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ACCORDS INTERNATIONAUX</t>
  </si>
  <si>
    <t xml:space="preserve">Tableau n° 2008/43</t>
  </si>
  <si>
    <t xml:space="preserve">Evolution des transferts de participations aux allocations familiales par la France au Mali</t>
  </si>
  <si>
    <t xml:space="preserve">Nombres de familles en %</t>
  </si>
  <si>
    <t xml:space="preserve">Nombres théoriques </t>
  </si>
  <si>
    <t xml:space="preserve">Montants annuels transférés</t>
  </si>
  <si>
    <t xml:space="preserve">Barèmes unitaires</t>
  </si>
  <si>
    <t xml:space="preserve">Années</t>
  </si>
  <si>
    <t xml:space="preserve">4 enfants</t>
  </si>
  <si>
    <t xml:space="preserve">de familles</t>
  </si>
  <si>
    <t xml:space="preserve"> %</t>
  </si>
  <si>
    <t xml:space="preserve">en Francs</t>
  </si>
  <si>
    <t xml:space="preserve">% </t>
  </si>
  <si>
    <t xml:space="preserve">en Euros</t>
  </si>
  <si>
    <t xml:space="preserve">Montant 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CFA</t>
  </si>
  <si>
    <t xml:space="preserve">en F.CFA</t>
  </si>
  <si>
    <t xml:space="preserve">Graphique n° 2008/3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"/>
    <numFmt numFmtId="166" formatCode="#,##0"/>
    <numFmt numFmtId="167" formatCode="#,##0\ "/>
    <numFmt numFmtId="168" formatCode="0%"/>
    <numFmt numFmtId="169" formatCode="0.0%"/>
    <numFmt numFmtId="170" formatCode="#,##0.00_ ;\-#,##0.00\ "/>
    <numFmt numFmtId="171" formatCode="0.00"/>
    <numFmt numFmtId="172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9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00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rticipations transférés au Mali depuis1999</a:t>
            </a:r>
          </a:p>
        </c:rich>
      </c:tx>
      <c:layout>
        <c:manualLayout>
          <c:xMode val="edge"/>
          <c:yMode val="edge"/>
          <c:x val="0.210836277974087"/>
          <c:y val="0.0589539453794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045302165443506"/>
          <c:y val="0.174745540663106"/>
          <c:w val="0.999546978345565"/>
          <c:h val="0.814068326111055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_P!$J$8:$J$9</c:f>
              <c:strCache>
                <c:ptCount val="1"/>
                <c:pt idx="0">
                  <c:v>en Eur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PF1_P!$J$10:$J$19</c:f>
              <c:numCache>
                <c:formatCode>General</c:formatCode>
                <c:ptCount val="10"/>
                <c:pt idx="0">
                  <c:v>464844.85</c:v>
                </c:pt>
                <c:pt idx="1">
                  <c:v>581721.09</c:v>
                </c:pt>
                <c:pt idx="2">
                  <c:v>636240.61</c:v>
                </c:pt>
                <c:pt idx="3">
                  <c:v>575648.79</c:v>
                </c:pt>
                <c:pt idx="4">
                  <c:v>605665.48</c:v>
                </c:pt>
                <c:pt idx="5">
                  <c:v>569842.53</c:v>
                </c:pt>
                <c:pt idx="6">
                  <c:v>745688.91</c:v>
                </c:pt>
                <c:pt idx="7">
                  <c:v>677931.12</c:v>
                </c:pt>
                <c:pt idx="8">
                  <c:v>652466.22</c:v>
                </c:pt>
                <c:pt idx="9">
                  <c:v>617993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836904"/>
        <c:axId val="14230583"/>
      </c:lineChart>
      <c:catAx>
        <c:axId val="73836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30583"/>
        <c:crossesAt val="0"/>
        <c:auto val="1"/>
        <c:lblAlgn val="ctr"/>
        <c:lblOffset val="100"/>
        <c:noMultiLvlLbl val="0"/>
      </c:catAx>
      <c:valAx>
        <c:axId val="142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3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1543599" sp="385900"/>
      </a:custDash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e participations au Mali depuis 1999</a:t>
            </a:r>
          </a:p>
        </c:rich>
      </c:tx>
      <c:layout>
        <c:manualLayout>
          <c:xMode val="edge"/>
          <c:yMode val="edge"/>
          <c:x val="0.184152966908911"/>
          <c:y val="0.041495057660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126508149298"/>
          <c:y val="0.19666392092257"/>
          <c:w val="0.940873491850702"/>
          <c:h val="0.775329489291598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_P!$F$7:$F$9</c:f>
              <c:strCache>
                <c:ptCount val="1"/>
                <c:pt idx="0">
                  <c:v>Nombres théoriques 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PF1_P!$F$10:$F$19</c:f>
              <c:numCache>
                <c:formatCode>General</c:formatCode>
                <c:ptCount val="10"/>
                <c:pt idx="0">
                  <c:v>2023.29813769655</c:v>
                </c:pt>
                <c:pt idx="1">
                  <c:v>2555.34899365211</c:v>
                </c:pt>
                <c:pt idx="2">
                  <c:v>2779.68002818774</c:v>
                </c:pt>
                <c:pt idx="3">
                  <c:v>2466.91655400653</c:v>
                </c:pt>
                <c:pt idx="4">
                  <c:v>2595.76939594487</c:v>
                </c:pt>
                <c:pt idx="5">
                  <c:v>2234.56837064918</c:v>
                </c:pt>
                <c:pt idx="6">
                  <c:v>2913.19344998312</c:v>
                </c:pt>
                <c:pt idx="7">
                  <c:v>2618.01253352564</c:v>
                </c:pt>
                <c:pt idx="8">
                  <c:v>2497.60046489092</c:v>
                </c:pt>
                <c:pt idx="9">
                  <c:v>2338.07045020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90693"/>
        <c:axId val="82214897"/>
      </c:lineChart>
      <c:catAx>
        <c:axId val="88390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14897"/>
        <c:crossesAt val="0"/>
        <c:auto val="1"/>
        <c:lblAlgn val="ctr"/>
        <c:lblOffset val="100"/>
        <c:noMultiLvlLbl val="0"/>
      </c:catAx>
      <c:valAx>
        <c:axId val="822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9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33200</xdr:rowOff>
    </xdr:from>
    <xdr:to>
      <xdr:col>7</xdr:col>
      <xdr:colOff>151560</xdr:colOff>
      <xdr:row>38</xdr:row>
      <xdr:rowOff>85680</xdr:rowOff>
    </xdr:to>
    <xdr:graphicFrame>
      <xdr:nvGraphicFramePr>
        <xdr:cNvPr id="0" name="Chart 20"/>
        <xdr:cNvGraphicFramePr/>
      </xdr:nvGraphicFramePr>
      <xdr:xfrm>
        <a:off x="0" y="3752640"/>
        <a:ext cx="39729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1160</xdr:colOff>
      <xdr:row>20</xdr:row>
      <xdr:rowOff>47880</xdr:rowOff>
    </xdr:from>
    <xdr:to>
      <xdr:col>14</xdr:col>
      <xdr:colOff>657360</xdr:colOff>
      <xdr:row>38</xdr:row>
      <xdr:rowOff>114840</xdr:rowOff>
    </xdr:to>
    <xdr:graphicFrame>
      <xdr:nvGraphicFramePr>
        <xdr:cNvPr id="3" name="Chart 21"/>
        <xdr:cNvGraphicFramePr/>
      </xdr:nvGraphicFramePr>
      <xdr:xfrm>
        <a:off x="4102560" y="3857760"/>
        <a:ext cx="51019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39</xdr:row>
      <xdr:rowOff>180720</xdr:rowOff>
    </xdr:from>
    <xdr:to>
      <xdr:col>14</xdr:col>
      <xdr:colOff>406800</xdr:colOff>
      <xdr:row>48</xdr:row>
      <xdr:rowOff>28440</xdr:rowOff>
    </xdr:to>
    <xdr:sp>
      <xdr:nvSpPr>
        <xdr:cNvPr id="4" name="Rectangle à coins arrondis 6"/>
        <xdr:cNvSpPr/>
      </xdr:nvSpPr>
      <xdr:spPr>
        <a:xfrm>
          <a:off x="100440" y="7610400"/>
          <a:ext cx="8853480" cy="1562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10 ans, la structure familiale au Mali a très peu changé:  près de 90% des familles ont 3 enfants ou plus en 2008 contre 85% en 1999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montants annuels transférés en euros se sont donc accrus de +32, 9% sur cette même période. Le barème unitaire a, quant à lui, augmenté de +11,1 % et n'a pas changé depuis 2004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u cours de ces 10 dernières années, la lègère hausse du nombre de famille de 3 enfants ou plus a eu une incidence sur le nombre théorique de familles bénéficiaires qui a augmenté de 15,6 %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220259128386</cdr:x>
      <cdr:y>0.457220598609292</cdr:y>
    </cdr:from>
    <cdr:to>
      <cdr:x>1.00398659055903</cdr:x>
      <cdr:y>0.524035070039303</cdr:y>
    </cdr:to>
    <cdr:sp>
      <cdr:nvSpPr>
        <cdr:cNvPr id="1" name="Texte 1"/>
        <cdr:cNvSpPr/>
      </cdr:nvSpPr>
      <cdr:spPr>
        <a:xfrm>
          <a:off x="2531880" y="1633320"/>
          <a:ext cx="14572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70508290296276</cdr:x>
      <cdr:y>0.456515166784239</cdr:y>
    </cdr:from>
    <cdr:to>
      <cdr:x>0.679260668659962</cdr:x>
      <cdr:y>0.540461553965535</cdr:y>
    </cdr:to>
    <cdr:sp>
      <cdr:nvSpPr>
        <cdr:cNvPr id="2" name="Text Box 3"/>
        <cdr:cNvSpPr/>
      </cdr:nvSpPr>
      <cdr:spPr>
        <a:xfrm>
          <a:off x="1869480" y="1630800"/>
          <a:ext cx="82944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Times New Roman"/>
            </a:rPr>
            <a:t>en euro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PF1_P_M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PF1_P_Mali"/>
      <sheetName val="Feuille_H_PF1_P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L20" activeCellId="0" sqref="L2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28"/>
    <col collapsed="false" customWidth="true" hidden="false" outlineLevel="0" max="4" min="3" style="1" width="5.85"/>
    <col collapsed="false" customWidth="true" hidden="false" outlineLevel="0" max="5" min="5" style="1" width="7.14"/>
    <col collapsed="false" customWidth="true" hidden="false" outlineLevel="0" max="6" min="6" style="1" width="11.42"/>
    <col collapsed="false" customWidth="true" hidden="false" outlineLevel="0" max="7" min="7" style="1" width="7.28"/>
    <col collapsed="false" customWidth="true" hidden="false" outlineLevel="0" max="8" min="8" style="1" width="11.42"/>
    <col collapsed="false" customWidth="true" hidden="false" outlineLevel="0" max="9" min="9" style="1" width="7.28"/>
    <col collapsed="false" customWidth="true" hidden="false" outlineLevel="0" max="10" min="10" style="1" width="11.42"/>
    <col collapsed="false" customWidth="true" hidden="false" outlineLevel="0" max="11" min="11" style="1" width="7.28"/>
    <col collapsed="false" customWidth="true" hidden="false" outlineLevel="0" max="12" min="12" style="1" width="11.42"/>
    <col collapsed="false" customWidth="true" hidden="false" outlineLevel="0" max="13" min="13" style="1" width="7.28"/>
  </cols>
  <sheetData>
    <row r="1" customFormat="false" ht="15" hidden="false" customHeight="true" outlineLevel="0" collapsed="false">
      <c r="A1" s="2" t="s">
        <v>0</v>
      </c>
      <c r="B1" s="0"/>
      <c r="J1" s="0"/>
      <c r="K1" s="0"/>
      <c r="L1" s="0"/>
      <c r="M1" s="0"/>
    </row>
    <row r="2" customFormat="false" ht="15" hidden="false" customHeight="true" outlineLevel="0" collapsed="false">
      <c r="A2" s="2"/>
      <c r="B2" s="0"/>
      <c r="J2" s="0"/>
      <c r="K2" s="3" t="s">
        <v>1</v>
      </c>
      <c r="L2" s="3"/>
      <c r="M2" s="3"/>
    </row>
    <row r="3" customFormat="false" ht="15" hidden="false" customHeight="tru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7"/>
      <c r="J3" s="7"/>
      <c r="K3" s="7"/>
      <c r="L3" s="8"/>
      <c r="M3" s="5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0"/>
    </row>
    <row r="5" customFormat="false" ht="15" hidden="false" customHeight="true" outlineLevel="0" collapsed="false">
      <c r="A5" s="10"/>
      <c r="B5" s="11" t="s">
        <v>3</v>
      </c>
      <c r="C5" s="11"/>
      <c r="D5" s="11"/>
      <c r="E5" s="11"/>
      <c r="F5" s="12" t="s">
        <v>4</v>
      </c>
      <c r="G5" s="12"/>
      <c r="H5" s="13" t="s">
        <v>5</v>
      </c>
      <c r="I5" s="13"/>
      <c r="J5" s="13"/>
      <c r="K5" s="13"/>
      <c r="L5" s="14" t="s">
        <v>6</v>
      </c>
      <c r="M5" s="14"/>
    </row>
    <row r="6" customFormat="false" ht="15" hidden="false" customHeight="true" outlineLevel="0" collapsed="false">
      <c r="A6" s="15" t="s">
        <v>7</v>
      </c>
      <c r="B6" s="16" t="n">
        <v>1</v>
      </c>
      <c r="C6" s="16" t="n">
        <v>2</v>
      </c>
      <c r="D6" s="16" t="n">
        <v>3</v>
      </c>
      <c r="E6" s="16" t="s">
        <v>8</v>
      </c>
      <c r="F6" s="17" t="s">
        <v>9</v>
      </c>
      <c r="G6" s="18" t="s">
        <v>10</v>
      </c>
      <c r="H6" s="19" t="s">
        <v>11</v>
      </c>
      <c r="I6" s="16" t="s">
        <v>12</v>
      </c>
      <c r="J6" s="19" t="s">
        <v>13</v>
      </c>
      <c r="K6" s="18" t="s">
        <v>10</v>
      </c>
      <c r="L6" s="20" t="s">
        <v>14</v>
      </c>
      <c r="M6" s="18" t="s">
        <v>10</v>
      </c>
    </row>
    <row r="7" customFormat="false" ht="15" hidden="false" customHeight="true" outlineLevel="0" collapsed="false">
      <c r="A7" s="21"/>
      <c r="B7" s="22" t="s">
        <v>15</v>
      </c>
      <c r="C7" s="22" t="s">
        <v>16</v>
      </c>
      <c r="D7" s="22" t="s">
        <v>16</v>
      </c>
      <c r="E7" s="22" t="s">
        <v>17</v>
      </c>
      <c r="F7" s="23" t="s">
        <v>18</v>
      </c>
      <c r="G7" s="24" t="s">
        <v>19</v>
      </c>
      <c r="H7" s="25" t="s">
        <v>20</v>
      </c>
      <c r="I7" s="22" t="s">
        <v>19</v>
      </c>
      <c r="J7" s="25"/>
      <c r="K7" s="24" t="s">
        <v>19</v>
      </c>
      <c r="L7" s="23" t="s">
        <v>21</v>
      </c>
      <c r="M7" s="24" t="s">
        <v>19</v>
      </c>
    </row>
    <row r="8" customFormat="false" ht="15" hidden="false" customHeight="true" outlineLevel="0" collapsed="false">
      <c r="A8" s="15" t="n">
        <v>1999</v>
      </c>
      <c r="B8" s="26" t="n">
        <v>5.52973977695167</v>
      </c>
      <c r="C8" s="26" t="n">
        <v>9.38661710037175</v>
      </c>
      <c r="D8" s="26" t="n">
        <v>13.1505576208178</v>
      </c>
      <c r="E8" s="26" t="n">
        <v>71.9330855018587</v>
      </c>
      <c r="F8" s="27" t="n">
        <f aca="false">(H8/12)/(B8*L8+C8*L8*2+D8*L8*3+E8*L8*4)*100</f>
        <v>2023.29813769655</v>
      </c>
      <c r="G8" s="28"/>
      <c r="H8" s="29" t="n">
        <v>304918235</v>
      </c>
      <c r="I8" s="30"/>
      <c r="J8" s="26" t="n">
        <v>464844.85</v>
      </c>
      <c r="K8" s="30"/>
      <c r="L8" s="31" t="n">
        <v>3573</v>
      </c>
      <c r="M8" s="28"/>
    </row>
    <row r="9" customFormat="false" ht="15" hidden="false" customHeight="true" outlineLevel="0" collapsed="false">
      <c r="A9" s="15" t="n">
        <v>2000</v>
      </c>
      <c r="B9" s="26" t="n">
        <v>6.35348479014247</v>
      </c>
      <c r="C9" s="26" t="n">
        <v>11.1667308432807</v>
      </c>
      <c r="D9" s="26" t="n">
        <v>13.5155949172122</v>
      </c>
      <c r="E9" s="26" t="n">
        <v>68.9641894493647</v>
      </c>
      <c r="F9" s="32" t="n">
        <f aca="false">(H9/12)/(B9*L9+C9*L9*2+D9*L9*3+E9*L9*4)*100</f>
        <v>2555.34899365211</v>
      </c>
      <c r="G9" s="28" t="n">
        <f aca="false">(F9-F8)/(F8)*100</f>
        <v>26.2962163629171</v>
      </c>
      <c r="H9" s="29" t="n">
        <v>381584021</v>
      </c>
      <c r="I9" s="30" t="n">
        <f aca="false">(H9-H8)/(H8)*100</f>
        <v>25.1430636806618</v>
      </c>
      <c r="J9" s="26" t="n">
        <v>581721.09</v>
      </c>
      <c r="K9" s="30" t="n">
        <f aca="false">(J9-J8)/(J8)*100</f>
        <v>25.1430644009501</v>
      </c>
      <c r="L9" s="31" t="n">
        <v>3606</v>
      </c>
      <c r="M9" s="28" t="n">
        <f aca="false">(L9-L8)/(L8)*100</f>
        <v>0.923593618807725</v>
      </c>
    </row>
    <row r="10" customFormat="false" ht="15" hidden="false" customHeight="true" outlineLevel="0" collapsed="false">
      <c r="A10" s="15" t="n">
        <v>2001</v>
      </c>
      <c r="B10" s="26" t="n">
        <v>5.89865399841647</v>
      </c>
      <c r="C10" s="26" t="n">
        <v>10.8471892319873</v>
      </c>
      <c r="D10" s="26" t="n">
        <v>14.4893111638955</v>
      </c>
      <c r="E10" s="26" t="n">
        <v>68.7648456057007</v>
      </c>
      <c r="F10" s="32" t="n">
        <f aca="false">(H10/12)/(B10*L10+C10*L10*2+D10*L10*3+E10*L10*4)*100</f>
        <v>2779.68002818774</v>
      </c>
      <c r="G10" s="28" t="n">
        <f aca="false">(F10-F9)/(F9)*100</f>
        <v>8.77888050097664</v>
      </c>
      <c r="H10" s="29" t="n">
        <v>417360637</v>
      </c>
      <c r="I10" s="30" t="n">
        <f aca="false">(H10-H9)/(H9)*100</f>
        <v>9.37581608009734</v>
      </c>
      <c r="J10" s="26" t="n">
        <v>636240.61</v>
      </c>
      <c r="K10" s="30" t="n">
        <f aca="false">(J10-J9)/(J9)*100</f>
        <v>9.37210648491359</v>
      </c>
      <c r="L10" s="31" t="n">
        <v>3615</v>
      </c>
      <c r="M10" s="28" t="n">
        <f aca="false">(L10-L9)/(L9)*100</f>
        <v>0.249584026622296</v>
      </c>
    </row>
    <row r="11" customFormat="false" ht="15" hidden="false" customHeight="true" outlineLevel="0" collapsed="false">
      <c r="A11" s="15" t="n">
        <v>2002</v>
      </c>
      <c r="B11" s="26" t="n">
        <v>5.13036164844407</v>
      </c>
      <c r="C11" s="26" t="n">
        <v>9.84020185029437</v>
      </c>
      <c r="D11" s="26" t="n">
        <v>15.2649285113541</v>
      </c>
      <c r="E11" s="26" t="n">
        <v>69.7645079899075</v>
      </c>
      <c r="F11" s="32" t="n">
        <f aca="false">(H11/12)/(B11*L11+C11*L11*2+D11*L11*3+E11*L11*4)*100</f>
        <v>2466.91655400653</v>
      </c>
      <c r="G11" s="28" t="n">
        <f aca="false">(F11-F10)/(F10)*100</f>
        <v>-11.2517797375806</v>
      </c>
      <c r="H11" s="29" t="n">
        <v>377607784</v>
      </c>
      <c r="I11" s="30" t="n">
        <f aca="false">(H11-H10)/(H10)*100</f>
        <v>-9.52482085654858</v>
      </c>
      <c r="J11" s="26" t="n">
        <v>575648.79</v>
      </c>
      <c r="K11" s="30" t="n">
        <f aca="false">(J11-J10)/(J10)*100</f>
        <v>-9.52341284848195</v>
      </c>
      <c r="L11" s="31" t="n">
        <v>3648</v>
      </c>
      <c r="M11" s="28" t="n">
        <f aca="false">(L11-L10)/(L10)*100</f>
        <v>0.912863070539419</v>
      </c>
    </row>
    <row r="12" customFormat="false" ht="15" hidden="false" customHeight="true" outlineLevel="0" collapsed="false">
      <c r="A12" s="15" t="n">
        <v>2003</v>
      </c>
      <c r="B12" s="26" t="n">
        <v>5.62628336755647</v>
      </c>
      <c r="C12" s="26" t="n">
        <v>11.088295687885</v>
      </c>
      <c r="D12" s="26" t="n">
        <v>14.9075975359343</v>
      </c>
      <c r="E12" s="26" t="n">
        <v>68.3778234086242</v>
      </c>
      <c r="F12" s="32" t="n">
        <f aca="false">(H12/12)/(B12*L12+C12*L12*2+D12*L12*3+E12*L12*4)*100</f>
        <v>2595.76939594487</v>
      </c>
      <c r="G12" s="28" t="n">
        <f aca="false">(F12-F11)/(F11)*100</f>
        <v>5.22323471902888</v>
      </c>
      <c r="H12" s="29" t="n">
        <v>397306046</v>
      </c>
      <c r="I12" s="30" t="n">
        <f aca="false">(H12-H11)/(H11)*100</f>
        <v>5.2165932045511</v>
      </c>
      <c r="J12" s="26" t="n">
        <v>605665.48</v>
      </c>
      <c r="K12" s="30" t="n">
        <f aca="false">(J12-J11)/(J11)*100</f>
        <v>5.21441033516286</v>
      </c>
      <c r="L12" s="31" t="n">
        <v>3686</v>
      </c>
      <c r="M12" s="28" t="n">
        <f aca="false">(L12-L11)/(L11)*100</f>
        <v>1.04166666666667</v>
      </c>
    </row>
    <row r="13" customFormat="false" ht="15" hidden="false" customHeight="true" outlineLevel="0" collapsed="false">
      <c r="A13" s="15" t="n">
        <v>2004</v>
      </c>
      <c r="B13" s="26" t="n">
        <v>4.6875</v>
      </c>
      <c r="C13" s="26" t="n">
        <v>10.4464285714286</v>
      </c>
      <c r="D13" s="26" t="n">
        <v>13.9285714285714</v>
      </c>
      <c r="E13" s="26" t="n">
        <v>70.9375</v>
      </c>
      <c r="F13" s="32" t="n">
        <f aca="false">(H13/12)/(B13*L13+C13*L13*2+D13*L13*3+E13*L13*4)*100</f>
        <v>2234.56837064918</v>
      </c>
      <c r="G13" s="28" t="n">
        <f aca="false">(F13-F12)/(F12)*100</f>
        <v>-13.9149889762922</v>
      </c>
      <c r="H13" s="29" t="n">
        <v>373685891</v>
      </c>
      <c r="I13" s="30" t="n">
        <f aca="false">(H13-H12)/(H12)*100</f>
        <v>-5.94507816777598</v>
      </c>
      <c r="J13" s="26" t="n">
        <v>569842.53</v>
      </c>
      <c r="K13" s="30" t="n">
        <f aca="false">(J13-J12)/(J12)*100</f>
        <v>-5.91464284872236</v>
      </c>
      <c r="L13" s="31" t="n">
        <v>3969</v>
      </c>
      <c r="M13" s="28" t="n">
        <f aca="false">(L13-L12)/(L12)*100</f>
        <v>7.67769940314704</v>
      </c>
    </row>
    <row r="14" customFormat="false" ht="15" hidden="false" customHeight="true" outlineLevel="0" collapsed="false">
      <c r="A14" s="15" t="n">
        <v>2005</v>
      </c>
      <c r="B14" s="26" t="n">
        <v>4.93545937737282</v>
      </c>
      <c r="C14" s="26" t="n">
        <v>9.68109339407745</v>
      </c>
      <c r="D14" s="26" t="n">
        <v>13.287775246773</v>
      </c>
      <c r="E14" s="26" t="n">
        <v>72.0956719817768</v>
      </c>
      <c r="F14" s="32" t="n">
        <f aca="false">(H14/12)/(B14*L14+C14*L14*2+D14*L14*3+E14*L14*4)*100</f>
        <v>2913.19344998312</v>
      </c>
      <c r="G14" s="28" t="n">
        <f aca="false">(F14-F13)/(F13)*100</f>
        <v>30.3694032479653</v>
      </c>
      <c r="H14" s="29" t="n">
        <v>489152839</v>
      </c>
      <c r="I14" s="30" t="n">
        <f aca="false">(H14-H13)/(H13)*100</f>
        <v>30.8994668466089</v>
      </c>
      <c r="J14" s="26" t="n">
        <v>745688.91</v>
      </c>
      <c r="K14" s="30" t="n">
        <f aca="false">(J14-J13)/(J13)*100</f>
        <v>30.8587672457512</v>
      </c>
      <c r="L14" s="31" t="n">
        <v>3969</v>
      </c>
      <c r="M14" s="28" t="n">
        <f aca="false">(L14-L13)/(L13)*100</f>
        <v>0</v>
      </c>
    </row>
    <row r="15" customFormat="false" ht="15" hidden="false" customHeight="true" outlineLevel="0" collapsed="false">
      <c r="A15" s="15" t="n">
        <v>2006</v>
      </c>
      <c r="B15" s="26" t="n">
        <v>3.60323886639676</v>
      </c>
      <c r="C15" s="26" t="n">
        <v>9.59514170040486</v>
      </c>
      <c r="D15" s="26" t="n">
        <v>13.3603238866397</v>
      </c>
      <c r="E15" s="26" t="n">
        <v>73.4412955465587</v>
      </c>
      <c r="F15" s="32" t="n">
        <f aca="false">(H15/12)/(B15*L15+C15*L15*2+D15*L15*3+E15*L15*4)*100+1</f>
        <v>2619.01253352564</v>
      </c>
      <c r="G15" s="28" t="n">
        <f aca="false">(F15-F14)/(F14)*100</f>
        <v>-10.0982279930358</v>
      </c>
      <c r="H15" s="29" t="n">
        <v>444696512</v>
      </c>
      <c r="I15" s="30" t="n">
        <f aca="false">(H15-H14)/(H14)*100</f>
        <v>-9.08843278736444</v>
      </c>
      <c r="J15" s="26" t="n">
        <v>677931.12</v>
      </c>
      <c r="K15" s="30" t="n">
        <f aca="false">(J15-J14)/(J14)*100</f>
        <v>-9.08660288376825</v>
      </c>
      <c r="L15" s="31" t="n">
        <v>3969</v>
      </c>
      <c r="M15" s="28" t="n">
        <f aca="false">(L15-L14)/(L14)*100</f>
        <v>0</v>
      </c>
    </row>
    <row r="16" customFormat="false" ht="15" hidden="false" customHeight="true" outlineLevel="0" collapsed="false">
      <c r="A16" s="15" t="n">
        <v>2007</v>
      </c>
      <c r="B16" s="26" t="n">
        <v>3.56828193832599</v>
      </c>
      <c r="C16" s="26" t="n">
        <v>8.1057268722467</v>
      </c>
      <c r="D16" s="26" t="n">
        <v>13.3920704845815</v>
      </c>
      <c r="E16" s="26" t="n">
        <v>74.9339207048458</v>
      </c>
      <c r="F16" s="32" t="n">
        <f aca="false">(H16/12)/(B16*L16+C16*L16*2+D16*L16*3+E16*L16*4)*100+1</f>
        <v>2498.60046489092</v>
      </c>
      <c r="G16" s="28" t="n">
        <f aca="false">(F16-F15)/(F15)*100</f>
        <v>-4.59761330246931</v>
      </c>
      <c r="H16" s="29" t="n">
        <v>427873750</v>
      </c>
      <c r="I16" s="30" t="n">
        <f aca="false">(H16-H15)/(H15)*100</f>
        <v>-3.78297592763669</v>
      </c>
      <c r="J16" s="26" t="n">
        <v>652466.22</v>
      </c>
      <c r="K16" s="30" t="n">
        <f aca="false">(J16-J15)/(J15)*100</f>
        <v>-3.75626656584227</v>
      </c>
      <c r="L16" s="31" t="n">
        <v>3969</v>
      </c>
      <c r="M16" s="28" t="n">
        <f aca="false">(L16-L15)/(L15)*100</f>
        <v>0</v>
      </c>
    </row>
    <row r="17" customFormat="false" ht="15" hidden="false" customHeight="true" outlineLevel="0" collapsed="false">
      <c r="A17" s="33" t="n">
        <v>2008</v>
      </c>
      <c r="B17" s="34" t="n">
        <v>2.96137339055794</v>
      </c>
      <c r="C17" s="35" t="n">
        <v>7.33905579399142</v>
      </c>
      <c r="D17" s="36" t="n">
        <v>12.4034334763949</v>
      </c>
      <c r="E17" s="37" t="n">
        <v>77.2961373390558</v>
      </c>
      <c r="F17" s="38" t="n">
        <f aca="false">((H17/12)/(B17*L17+C17*L17*2+D17*L17*3+E17*L17*4)*100)+1</f>
        <v>2339.0704502029</v>
      </c>
      <c r="G17" s="39" t="n">
        <f aca="false">(F17-F16)/(F16)*100</f>
        <v>-6.38477487416097</v>
      </c>
      <c r="H17" s="40" t="n">
        <v>405379969</v>
      </c>
      <c r="I17" s="41" t="n">
        <f aca="false">(H17-H16)/(H16)*100</f>
        <v>-5.2571070321561</v>
      </c>
      <c r="J17" s="36" t="n">
        <v>617993.07</v>
      </c>
      <c r="K17" s="41" t="n">
        <f aca="false">(J17-J16)/(J16)*100</f>
        <v>-5.28351490748441</v>
      </c>
      <c r="L17" s="42" t="n">
        <v>3969</v>
      </c>
      <c r="M17" s="39" t="n">
        <f aca="false">(L17-L16)/(L16)*100</f>
        <v>0</v>
      </c>
      <c r="O17" s="43"/>
      <c r="P17" s="43"/>
    </row>
    <row r="18" customFormat="false" ht="1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5" hidden="false" customHeight="true" outlineLevel="0" collapsed="false">
      <c r="A19" s="44"/>
      <c r="B19" s="45"/>
      <c r="C19" s="45"/>
      <c r="D19" s="45"/>
      <c r="E19" s="45"/>
      <c r="F19" s="46"/>
      <c r="G19" s="47"/>
      <c r="H19" s="48"/>
      <c r="I19" s="47"/>
      <c r="J19" s="48"/>
      <c r="K19" s="47"/>
      <c r="L19" s="3" t="s">
        <v>22</v>
      </c>
      <c r="M19" s="3"/>
      <c r="N19" s="3"/>
    </row>
    <row r="20" customFormat="false" ht="15" hidden="false" customHeight="true" outlineLevel="0" collapsed="false">
      <c r="A20" s="44"/>
      <c r="B20" s="45"/>
      <c r="C20" s="45"/>
      <c r="D20" s="45"/>
      <c r="E20" s="45"/>
      <c r="F20" s="48"/>
      <c r="G20" s="47"/>
      <c r="H20" s="48"/>
      <c r="I20" s="47"/>
      <c r="J20" s="48"/>
      <c r="K20" s="48"/>
      <c r="L20" s="49"/>
      <c r="M20" s="0"/>
    </row>
    <row r="21" customFormat="false" ht="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50"/>
      <c r="L21" s="50"/>
      <c r="M21" s="50"/>
    </row>
    <row r="22" customFormat="false" ht="15" hidden="false" customHeight="true" outlineLevel="0" collapsed="false">
      <c r="M22" s="0"/>
    </row>
    <row r="23" customFormat="false" ht="15" hidden="false" customHeight="true" outlineLevel="0" collapsed="false">
      <c r="M23" s="0"/>
    </row>
    <row r="24" customFormat="false" ht="15" hidden="false" customHeight="true" outlineLevel="0" collapsed="false">
      <c r="M24" s="0"/>
    </row>
    <row r="25" customFormat="false" ht="15" hidden="false" customHeight="true" outlineLevel="0" collapsed="false">
      <c r="M25" s="0"/>
    </row>
    <row r="26" customFormat="false" ht="15" hidden="false" customHeight="true" outlineLevel="0" collapsed="false">
      <c r="M26" s="0"/>
    </row>
    <row r="27" customFormat="false" ht="15" hidden="false" customHeight="true" outlineLevel="0" collapsed="false">
      <c r="M27" s="0"/>
    </row>
    <row r="28" customFormat="false" ht="15" hidden="false" customHeight="true" outlineLevel="0" collapsed="false">
      <c r="M28" s="0"/>
    </row>
    <row r="29" customFormat="false" ht="15" hidden="false" customHeight="true" outlineLevel="0" collapsed="false">
      <c r="M29" s="0"/>
    </row>
    <row r="30" customFormat="false" ht="15" hidden="false" customHeight="true" outlineLevel="0" collapsed="false">
      <c r="M30" s="0"/>
    </row>
    <row r="31" customFormat="false" ht="15" hidden="false" customHeight="true" outlineLevel="0" collapsed="false">
      <c r="M31" s="0"/>
    </row>
    <row r="32" customFormat="false" ht="15" hidden="false" customHeight="true" outlineLevel="0" collapsed="false">
      <c r="M32" s="0"/>
    </row>
    <row r="33" customFormat="false" ht="15" hidden="false" customHeight="true" outlineLevel="0" collapsed="false">
      <c r="M33" s="0"/>
    </row>
    <row r="34" customFormat="false" ht="15" hidden="false" customHeight="true" outlineLevel="0" collapsed="false">
      <c r="M34" s="0"/>
    </row>
    <row r="35" customFormat="false" ht="15" hidden="false" customHeight="true" outlineLevel="0" collapsed="false">
      <c r="M35" s="0"/>
    </row>
    <row r="36" customFormat="false" ht="15" hidden="false" customHeight="true" outlineLevel="0" collapsed="false">
      <c r="M36" s="0"/>
    </row>
    <row r="37" customFormat="false" ht="15" hidden="false" customHeight="true" outlineLevel="0" collapsed="false">
      <c r="M37" s="0"/>
    </row>
    <row r="38" customFormat="false" ht="15" hidden="false" customHeight="true" outlineLevel="0" collapsed="false">
      <c r="M38" s="0"/>
    </row>
    <row r="39" customFormat="false" ht="15" hidden="false" customHeight="true" outlineLevel="0" collapsed="false">
      <c r="M39" s="0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</sheetData>
  <mergeCells count="7">
    <mergeCell ref="K2:M2"/>
    <mergeCell ref="B5:E5"/>
    <mergeCell ref="F5:G5"/>
    <mergeCell ref="H5:K5"/>
    <mergeCell ref="L5:M5"/>
    <mergeCell ref="L19:N19"/>
    <mergeCell ref="K21:M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3:57:43Z</dcterms:created>
  <dc:creator>a.araujo</dc:creator>
  <dc:description/>
  <dc:language>en-US</dc:language>
  <cp:lastModifiedBy>a.araujo</cp:lastModifiedBy>
  <cp:lastPrinted>2009-09-17T08:49:27Z</cp:lastPrinted>
  <dcterms:modified xsi:type="dcterms:W3CDTF">2009-10-26T09:07:00Z</dcterms:modified>
  <cp:revision>0</cp:revision>
  <dc:subject/>
  <dc:title/>
</cp:coreProperties>
</file>