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77">
  <si>
    <t xml:space="preserve">ACCORDS INTERNATIONAUX</t>
  </si>
  <si>
    <t xml:space="preserve">Tableau n° 2008/86</t>
  </si>
  <si>
    <t xml:space="preserve">Paiements des rentes d'accident du travail</t>
  </si>
  <si>
    <t xml:space="preserve">CONVENTIONS BILATERALES</t>
  </si>
  <si>
    <t xml:space="preserve">Modes de</t>
  </si>
  <si>
    <t xml:space="preserve">Rentes de victimes</t>
  </si>
  <si>
    <t xml:space="preserve">Rentes de survivants</t>
  </si>
  <si>
    <t xml:space="preserve">Total</t>
  </si>
  <si>
    <t xml:space="preserve">Pays</t>
  </si>
  <si>
    <t xml:space="preserve">paiement</t>
  </si>
  <si>
    <t xml:space="preserve">Régimes</t>
  </si>
  <si>
    <t xml:space="preserve">Nombre de
bénéficiaires</t>
  </si>
  <si>
    <t xml:space="preserve">Montant (€)</t>
  </si>
  <si>
    <t xml:space="preserve">Transfert à</t>
  </si>
  <si>
    <t xml:space="preserve">Général</t>
  </si>
  <si>
    <t xml:space="preserve">l'étranger</t>
  </si>
  <si>
    <t xml:space="preserve">Agricole</t>
  </si>
  <si>
    <t xml:space="preserve">Minier</t>
  </si>
  <si>
    <t xml:space="preserve">Autres</t>
  </si>
  <si>
    <t xml:space="preserve">Total </t>
  </si>
  <si>
    <t xml:space="preserve"> Total 2007 * </t>
  </si>
  <si>
    <t xml:space="preserve">Algérie</t>
  </si>
  <si>
    <t xml:space="preserve">% d'évolution</t>
  </si>
  <si>
    <t xml:space="preserve">Compte de </t>
  </si>
  <si>
    <t xml:space="preserve">non-résident</t>
  </si>
  <si>
    <t xml:space="preserve"> Total 2008</t>
  </si>
  <si>
    <t xml:space="preserve"> Total 2007</t>
  </si>
  <si>
    <t xml:space="preserve">Andorre</t>
  </si>
  <si>
    <t xml:space="preserve">* modification</t>
  </si>
  <si>
    <t xml:space="preserve">Tableau n° 2008/86 (suite)</t>
  </si>
  <si>
    <t xml:space="preserve">Bénin</t>
  </si>
  <si>
    <t xml:space="preserve">Bosnie-</t>
  </si>
  <si>
    <t xml:space="preserve">Herzégovine</t>
  </si>
  <si>
    <t xml:space="preserve">Total 2008</t>
  </si>
  <si>
    <t xml:space="preserve">Cameroun</t>
  </si>
  <si>
    <t xml:space="preserve"> Total 2007  </t>
  </si>
  <si>
    <t xml:space="preserve">Canada</t>
  </si>
  <si>
    <t xml:space="preserve"> Total 2007 </t>
  </si>
  <si>
    <t xml:space="preserve">Cap-Vert</t>
  </si>
  <si>
    <t xml:space="preserve">Chili</t>
  </si>
  <si>
    <t xml:space="preserve">Congo</t>
  </si>
  <si>
    <t xml:space="preserve">Côte</t>
  </si>
  <si>
    <t xml:space="preserve">d'Ivoire</t>
  </si>
  <si>
    <t xml:space="preserve"> Total 2007 *</t>
  </si>
  <si>
    <t xml:space="preserve">Croatie</t>
  </si>
  <si>
    <t xml:space="preserve">Etats-Unis</t>
  </si>
  <si>
    <t xml:space="preserve">Gabon</t>
  </si>
  <si>
    <t xml:space="preserve">Guernesey</t>
  </si>
  <si>
    <t xml:space="preserve">Israël</t>
  </si>
  <si>
    <t xml:space="preserve">Jersey</t>
  </si>
  <si>
    <t xml:space="preserve">Macédoine</t>
  </si>
  <si>
    <t xml:space="preserve">Madagascar</t>
  </si>
  <si>
    <t xml:space="preserve">Mali</t>
  </si>
  <si>
    <t xml:space="preserve">Maroc</t>
  </si>
  <si>
    <t xml:space="preserve">Mauritanie</t>
  </si>
  <si>
    <t xml:space="preserve">Monaco</t>
  </si>
  <si>
    <t xml:space="preserve">Niger</t>
  </si>
  <si>
    <t xml:space="preserve">Philippines</t>
  </si>
  <si>
    <t xml:space="preserve">Québec</t>
  </si>
  <si>
    <t xml:space="preserve">Saint-Marin</t>
  </si>
  <si>
    <t xml:space="preserve">Sénégal</t>
  </si>
  <si>
    <t xml:space="preserve">Togo</t>
  </si>
  <si>
    <t xml:space="preserve">Tunisie</t>
  </si>
  <si>
    <t xml:space="preserve">Turquie</t>
  </si>
  <si>
    <t xml:space="preserve">(1)</t>
  </si>
  <si>
    <t xml:space="preserve">Serbie-</t>
  </si>
  <si>
    <t xml:space="preserve">Monténégro</t>
  </si>
  <si>
    <t xml:space="preserve">S/TOTAL</t>
  </si>
  <si>
    <t xml:space="preserve">(1): y compris pour le Monténégro 6 rentes de victime pour 7 496,94 € et 1 rentes de survivants pour 14 175,35 €.</t>
  </si>
  <si>
    <t xml:space="preserve">DECRETS DE COORDINATION</t>
  </si>
  <si>
    <t xml:space="preserve">Mayotte</t>
  </si>
  <si>
    <t xml:space="preserve">Nouvelle</t>
  </si>
  <si>
    <t xml:space="preserve">Calédonie</t>
  </si>
  <si>
    <t xml:space="preserve">Polynésie</t>
  </si>
  <si>
    <t xml:space="preserve">française</t>
  </si>
  <si>
    <t xml:space="preserve">Tableau n° 2008/86 (fin)</t>
  </si>
  <si>
    <t xml:space="preserve">TOTAL GENERAL</t>
  </si>
</sst>
</file>

<file path=xl/styles.xml><?xml version="1.0" encoding="utf-8"?>
<styleSheet xmlns="http://schemas.openxmlformats.org/spreadsheetml/2006/main">
  <numFmts count="8">
    <numFmt numFmtId="164" formatCode="General"/>
    <numFmt numFmtId="165" formatCode="\ @"/>
    <numFmt numFmtId="166" formatCode="#,##0\ "/>
    <numFmt numFmtId="167" formatCode="#,##0.00\ "/>
    <numFmt numFmtId="168" formatCode="0.00"/>
    <numFmt numFmtId="169" formatCode="@"/>
    <numFmt numFmtId="170" formatCode="#,##0.00"/>
    <numFmt numFmtId="171" formatCode="#,##0"/>
  </numFmts>
  <fonts count="24">
    <font>
      <sz val="11"/>
      <color rgb="FF000000"/>
      <name val="Calibri"/>
      <family val="2"/>
    </font>
    <font>
      <sz val="10"/>
      <name val="Arial"/>
      <family val="0"/>
    </font>
    <font>
      <sz val="10"/>
      <name val="Arial"/>
      <family val="0"/>
    </font>
    <font>
      <sz val="10"/>
      <name val="Arial"/>
      <family val="0"/>
    </font>
    <font>
      <sz val="10"/>
      <name val="Times New Roman"/>
      <family val="1"/>
    </font>
    <font>
      <b val="true"/>
      <i val="true"/>
      <sz val="12"/>
      <color rgb="FF0000FF"/>
      <name val="Times New Roman"/>
      <family val="1"/>
    </font>
    <font>
      <b val="true"/>
      <i val="true"/>
      <sz val="11"/>
      <name val="Times New Roman"/>
      <family val="1"/>
    </font>
    <font>
      <b val="true"/>
      <sz val="11"/>
      <name val="Times New Roman"/>
      <family val="1"/>
    </font>
    <font>
      <sz val="11"/>
      <name val="Times New Roman"/>
      <family val="1"/>
    </font>
    <font>
      <b val="true"/>
      <i val="true"/>
      <sz val="11"/>
      <color rgb="FF00FF00"/>
      <name val="Times New Roman"/>
      <family val="1"/>
    </font>
    <font>
      <b val="true"/>
      <sz val="12"/>
      <color rgb="FF000000"/>
      <name val="Times New Roman"/>
      <family val="1"/>
    </font>
    <font>
      <sz val="11"/>
      <name val="Arial"/>
      <family val="2"/>
    </font>
    <font>
      <sz val="9"/>
      <name val="Times New Roman"/>
      <family val="1"/>
    </font>
    <font>
      <sz val="11"/>
      <color rgb="FF99CC00"/>
      <name val="Times New Roman"/>
      <family val="1"/>
    </font>
    <font>
      <b val="true"/>
      <sz val="10"/>
      <color rgb="FF0000FF"/>
      <name val="Times New Roman"/>
      <family val="1"/>
    </font>
    <font>
      <i val="true"/>
      <sz val="9"/>
      <color rgb="FF0000FF"/>
      <name val="Times New Roman"/>
      <family val="1"/>
    </font>
    <font>
      <i val="true"/>
      <sz val="10"/>
      <color rgb="FF0000FF"/>
      <name val="Times New Roman"/>
      <family val="1"/>
    </font>
    <font>
      <i val="true"/>
      <sz val="8"/>
      <name val="Times New Roman"/>
      <family val="1"/>
    </font>
    <font>
      <i val="true"/>
      <sz val="10"/>
      <name val="Times New Roman"/>
      <family val="1"/>
    </font>
    <font>
      <b val="true"/>
      <sz val="10"/>
      <name val="Times New Roman"/>
      <family val="1"/>
    </font>
    <font>
      <i val="true"/>
      <sz val="9"/>
      <color rgb="FF000000"/>
      <name val="Times New Roman"/>
      <family val="1"/>
    </font>
    <font>
      <sz val="12"/>
      <color rgb="FF000000"/>
      <name val="Calibri"/>
      <family val="2"/>
    </font>
    <font>
      <sz val="11"/>
      <color rgb="FFFF0000"/>
      <name val="Calibri"/>
      <family val="2"/>
    </font>
    <font>
      <sz val="11"/>
      <color rgb="FF000000"/>
      <name val="Calibri"/>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hair"/>
      <top/>
      <bottom style="hair"/>
      <diagonal/>
    </border>
    <border diagonalUp="false" diagonalDown="false">
      <left/>
      <right/>
      <top style="thin"/>
      <bottom/>
      <diagonal/>
    </border>
    <border diagonalUp="false" diagonalDown="false">
      <left style="thin"/>
      <right style="hair"/>
      <top style="thin"/>
      <bottom/>
      <diagonal/>
    </border>
    <border diagonalUp="false" diagonalDown="false">
      <left style="thin"/>
      <right/>
      <top style="hair"/>
      <bottom/>
      <diagonal/>
    </border>
    <border diagonalUp="false" diagonalDown="false">
      <left style="hair"/>
      <right style="thin"/>
      <top style="hair"/>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6" fontId="14"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general" vertical="bottom" textRotation="0" wrapText="false" indent="0" shrinkToFit="false"/>
      <protection locked="true" hidden="false"/>
    </xf>
    <xf numFmtId="166" fontId="14" fillId="0" borderId="15"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6" fillId="0" borderId="19" xfId="0" applyFont="true" applyBorder="true" applyAlignment="true" applyProtection="false">
      <alignment horizontal="center" vertical="bottom" textRotation="0" wrapText="false" indent="0" shrinkToFit="false"/>
      <protection locked="true" hidden="false"/>
    </xf>
    <xf numFmtId="168" fontId="16" fillId="0" borderId="2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8" fontId="16" fillId="0" borderId="22" xfId="0" applyFont="true" applyBorder="true" applyAlignment="true" applyProtection="false">
      <alignment horizontal="center" vertical="bottom" textRotation="0" wrapText="false" indent="0" shrinkToFit="false"/>
      <protection locked="true" hidden="false"/>
    </xf>
    <xf numFmtId="168" fontId="16" fillId="0" borderId="1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4" fillId="0" borderId="23" xfId="0" applyFont="true" applyBorder="true" applyAlignment="true" applyProtection="false">
      <alignment horizontal="general" vertical="bottom" textRotation="0" wrapText="false" indent="0" shrinkToFit="false"/>
      <protection locked="true" hidden="false"/>
    </xf>
    <xf numFmtId="167" fontId="14"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9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8" fontId="16"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6" fillId="0" borderId="26" xfId="0" applyFont="true" applyBorder="true" applyAlignment="true" applyProtection="false">
      <alignment horizontal="center" vertical="bottom" textRotation="0" wrapText="false" indent="0" shrinkToFit="false"/>
      <protection locked="true" hidden="false"/>
    </xf>
    <xf numFmtId="168" fontId="16" fillId="0" borderId="27" xfId="0" applyFont="true" applyBorder="true" applyAlignment="true" applyProtection="false">
      <alignment horizontal="center" vertical="bottom" textRotation="0" wrapText="false" indent="0" shrinkToFit="false"/>
      <protection locked="true" hidden="false"/>
    </xf>
    <xf numFmtId="167" fontId="14" fillId="0" borderId="10" xfId="0" applyFont="true" applyBorder="true" applyAlignment="tru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70" fontId="4" fillId="0" borderId="28" xfId="0" applyFont="true" applyBorder="true" applyAlignment="tru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70" fontId="4" fillId="0" borderId="29" xfId="0" applyFont="true" applyBorder="true" applyAlignment="true" applyProtection="false">
      <alignment horizontal="general" vertical="bottom" textRotation="0" wrapText="false" indent="0" shrinkToFit="false"/>
      <protection locked="true" hidden="false"/>
    </xf>
    <xf numFmtId="166" fontId="4" fillId="0" borderId="23" xfId="0" applyFont="true" applyBorder="true" applyAlignment="true" applyProtection="false">
      <alignment horizontal="general" vertical="bottom" textRotation="0" wrapText="false" indent="0" shrinkToFit="false"/>
      <protection locked="true" hidden="false"/>
    </xf>
    <xf numFmtId="166" fontId="4" fillId="0" borderId="13" xfId="0" applyFont="true" applyBorder="true" applyAlignment="tru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24"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70" fontId="4" fillId="0" borderId="31" xfId="0" applyFont="true" applyBorder="true" applyAlignment="true" applyProtection="false">
      <alignment horizontal="general" vertical="bottom" textRotation="0" wrapText="false" indent="0" shrinkToFit="false"/>
      <protection locked="true" hidden="false"/>
    </xf>
    <xf numFmtId="171" fontId="4" fillId="0"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9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7" fontId="4" fillId="0" borderId="16" xfId="0" applyFont="true" applyBorder="true" applyAlignment="true" applyProtection="false">
      <alignment horizontal="right" vertical="bottom" textRotation="0" wrapText="false" indent="0" shrinkToFit="false"/>
      <protection locked="true" hidden="false"/>
    </xf>
    <xf numFmtId="170" fontId="4" fillId="0" borderId="16"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7" fontId="4" fillId="0" borderId="16" xfId="0" applyFont="true" applyBorder="true" applyAlignment="tru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center" textRotation="9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1" fontId="4" fillId="0" borderId="23" xfId="0" applyFont="true" applyBorder="true" applyAlignment="true" applyProtection="false">
      <alignment horizontal="general" vertical="bottom"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0" fontId="4" fillId="0" borderId="3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60</xdr:colOff>
      <xdr:row>613</xdr:row>
      <xdr:rowOff>95760</xdr:rowOff>
    </xdr:from>
    <xdr:to>
      <xdr:col>12</xdr:col>
      <xdr:colOff>20160</xdr:colOff>
      <xdr:row>619</xdr:row>
      <xdr:rowOff>57240</xdr:rowOff>
    </xdr:to>
    <xdr:sp>
      <xdr:nvSpPr>
        <xdr:cNvPr id="0" name="Arrondir un rectangle à un seul coin 4"/>
        <xdr:cNvSpPr/>
      </xdr:nvSpPr>
      <xdr:spPr>
        <a:xfrm>
          <a:off x="562680" y="110885400"/>
          <a:ext cx="8327880" cy="1036080"/>
        </a:xfrm>
        <a:prstGeom prst="pie">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En 2008, la mise en place d'une nouvelle requête informatique par la CNAMTS a permis aux CPAM de mieux ventiler leurs données statistiques selon le type de rentes et le mode de paiement utilisé, ce qui  explique  les évolutions importantes observées  en 2008 pour la plupart des pays.</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0"/>
  <sheetViews>
    <sheetView showFormulas="false" showGridLines="false" showRowColHeaders="true" showZeros="true" rightToLeft="false" tabSelected="true" showOutlineSymbols="true" defaultGridColor="false" view="normal" topLeftCell="A597" colorId="12" zoomScale="100" zoomScaleNormal="100" zoomScalePageLayoutView="100" workbookViewId="0">
      <selection pane="topLeft" activeCell="H576" activeCellId="0" sqref="H576"/>
    </sheetView>
  </sheetViews>
  <sheetFormatPr defaultColWidth="10.96484375" defaultRowHeight="15" zeroHeight="false" outlineLevelRow="0" outlineLevelCol="0"/>
  <cols>
    <col collapsed="false" customWidth="true" hidden="false" outlineLevel="0" max="1" min="1" style="0" width="3.56"/>
    <col collapsed="false" customWidth="true" hidden="false" outlineLevel="0" max="2" min="2" style="1" width="11.42"/>
    <col collapsed="false" customWidth="true" hidden="false" outlineLevel="0" max="3" min="3" style="2" width="9.56"/>
    <col collapsed="false" customWidth="true" hidden="false" outlineLevel="0" max="4" min="4" style="2" width="11.13"/>
    <col collapsed="false" customWidth="true" hidden="false" outlineLevel="0" max="5" min="5" style="2" width="9.41"/>
    <col collapsed="false" customWidth="true" hidden="false" outlineLevel="0" max="6" min="6" style="2" width="12.7"/>
    <col collapsed="false" customWidth="true" hidden="false" outlineLevel="0" max="7" min="7" style="2" width="9.41"/>
    <col collapsed="false" customWidth="true" hidden="false" outlineLevel="0" max="8" min="8" style="2" width="12.7"/>
    <col collapsed="false" customWidth="true" hidden="false" outlineLevel="0" max="9" min="9" style="2" width="9.41"/>
    <col collapsed="false" customWidth="true" hidden="false" outlineLevel="0" max="10" min="10" style="2" width="12.7"/>
    <col collapsed="false" customWidth="true" hidden="false" outlineLevel="0" max="11" min="11" style="3" width="11.42"/>
    <col collapsed="false" customWidth="true" hidden="false" outlineLevel="0" max="12" min="12" style="0" width="12.42"/>
  </cols>
  <sheetData>
    <row r="1" customFormat="false" ht="14.1" hidden="false" customHeight="true" outlineLevel="0" collapsed="false">
      <c r="B1" s="4" t="s">
        <v>0</v>
      </c>
      <c r="C1" s="5"/>
      <c r="D1" s="6"/>
      <c r="E1" s="7"/>
      <c r="F1" s="8"/>
      <c r="G1" s="9"/>
      <c r="H1" s="9"/>
      <c r="I1" s="0"/>
      <c r="J1" s="0"/>
      <c r="K1" s="10"/>
    </row>
    <row r="2" customFormat="false" ht="14.1" hidden="false" customHeight="true" outlineLevel="0" collapsed="false">
      <c r="B2" s="11"/>
      <c r="C2" s="5"/>
      <c r="D2" s="6"/>
      <c r="E2" s="7"/>
      <c r="F2" s="8"/>
      <c r="G2" s="9"/>
      <c r="H2" s="9"/>
      <c r="I2" s="12" t="s">
        <v>1</v>
      </c>
      <c r="J2" s="12"/>
      <c r="K2" s="10"/>
    </row>
    <row r="3" customFormat="false" ht="14.1" hidden="false" customHeight="true" outlineLevel="0" collapsed="false">
      <c r="B3" s="11"/>
      <c r="C3" s="5"/>
      <c r="D3" s="6"/>
      <c r="E3" s="7"/>
      <c r="F3" s="8"/>
      <c r="G3" s="9"/>
      <c r="H3" s="9"/>
      <c r="I3" s="13"/>
      <c r="J3" s="13"/>
      <c r="K3" s="10"/>
    </row>
    <row r="4" customFormat="false" ht="14.1" hidden="false" customHeight="true" outlineLevel="0" collapsed="false">
      <c r="B4" s="0"/>
      <c r="C4" s="14"/>
      <c r="D4" s="14"/>
      <c r="E4" s="14"/>
      <c r="F4" s="14"/>
      <c r="G4" s="14"/>
      <c r="H4" s="14"/>
      <c r="I4" s="14"/>
      <c r="J4" s="0"/>
      <c r="K4" s="0"/>
    </row>
    <row r="5" customFormat="false" ht="14.1" hidden="false" customHeight="true" outlineLevel="0" collapsed="false">
      <c r="B5" s="15" t="s">
        <v>2</v>
      </c>
      <c r="C5" s="15"/>
      <c r="D5" s="15"/>
      <c r="E5" s="15"/>
      <c r="F5" s="15"/>
      <c r="G5" s="15"/>
      <c r="H5" s="15"/>
      <c r="I5" s="15"/>
      <c r="J5" s="0"/>
      <c r="K5" s="0"/>
    </row>
    <row r="6" customFormat="false" ht="14.1" hidden="false" customHeight="true" outlineLevel="0" collapsed="false">
      <c r="B6" s="16"/>
      <c r="C6" s="16"/>
      <c r="D6" s="16"/>
      <c r="E6" s="16"/>
      <c r="F6" s="16"/>
      <c r="G6" s="16"/>
      <c r="H6" s="17"/>
      <c r="I6" s="16"/>
      <c r="J6" s="0"/>
      <c r="K6" s="0"/>
    </row>
    <row r="7" customFormat="false" ht="14.1" hidden="false" customHeight="true" outlineLevel="0" collapsed="false">
      <c r="A7" s="18" t="s">
        <v>3</v>
      </c>
      <c r="B7" s="19"/>
      <c r="C7" s="20" t="s">
        <v>4</v>
      </c>
      <c r="D7" s="21"/>
      <c r="E7" s="22" t="s">
        <v>5</v>
      </c>
      <c r="F7" s="22"/>
      <c r="G7" s="22" t="s">
        <v>6</v>
      </c>
      <c r="H7" s="22"/>
      <c r="I7" s="12" t="s">
        <v>7</v>
      </c>
      <c r="J7" s="12"/>
      <c r="K7" s="23"/>
    </row>
    <row r="8" customFormat="false" ht="27.75" hidden="false" customHeight="true" outlineLevel="0" collapsed="false">
      <c r="A8" s="18"/>
      <c r="B8" s="24" t="s">
        <v>8</v>
      </c>
      <c r="C8" s="25" t="s">
        <v>9</v>
      </c>
      <c r="D8" s="26" t="s">
        <v>10</v>
      </c>
      <c r="E8" s="27" t="s">
        <v>11</v>
      </c>
      <c r="F8" s="28" t="s">
        <v>12</v>
      </c>
      <c r="G8" s="27" t="s">
        <v>11</v>
      </c>
      <c r="H8" s="28" t="s">
        <v>12</v>
      </c>
      <c r="I8" s="27" t="s">
        <v>11</v>
      </c>
      <c r="J8" s="28" t="s">
        <v>12</v>
      </c>
      <c r="K8" s="23"/>
    </row>
    <row r="9" customFormat="false" ht="14.1" hidden="false" customHeight="true" outlineLevel="0" collapsed="false">
      <c r="A9" s="18"/>
      <c r="B9" s="29"/>
      <c r="C9" s="30" t="s">
        <v>13</v>
      </c>
      <c r="D9" s="31" t="s">
        <v>14</v>
      </c>
      <c r="E9" s="32" t="n">
        <v>8521</v>
      </c>
      <c r="F9" s="33" t="n">
        <v>22142442.56</v>
      </c>
      <c r="G9" s="32" t="n">
        <v>1100</v>
      </c>
      <c r="H9" s="33" t="n">
        <v>10945152.45</v>
      </c>
      <c r="I9" s="34" t="n">
        <f aca="false">E9+G9</f>
        <v>9621</v>
      </c>
      <c r="J9" s="35" t="n">
        <f aca="false">F9+H9</f>
        <v>33087595.01</v>
      </c>
      <c r="K9" s="36"/>
    </row>
    <row r="10" customFormat="false" ht="14.1" hidden="false" customHeight="true" outlineLevel="0" collapsed="false">
      <c r="A10" s="18"/>
      <c r="B10" s="37"/>
      <c r="C10" s="30" t="s">
        <v>15</v>
      </c>
      <c r="D10" s="38" t="s">
        <v>16</v>
      </c>
      <c r="E10" s="39" t="n">
        <v>59</v>
      </c>
      <c r="F10" s="40" t="n">
        <v>166943.5</v>
      </c>
      <c r="G10" s="39" t="n">
        <v>5</v>
      </c>
      <c r="H10" s="40" t="n">
        <v>23571.28</v>
      </c>
      <c r="I10" s="34" t="n">
        <f aca="false">E10+G10</f>
        <v>64</v>
      </c>
      <c r="J10" s="35" t="n">
        <f aca="false">F10+H10</f>
        <v>190514.78</v>
      </c>
      <c r="K10" s="10"/>
    </row>
    <row r="11" customFormat="false" ht="14.1" hidden="false" customHeight="true" outlineLevel="0" collapsed="false">
      <c r="A11" s="18"/>
      <c r="B11" s="37"/>
      <c r="C11" s="30"/>
      <c r="D11" s="38" t="s">
        <v>17</v>
      </c>
      <c r="E11" s="39" t="n">
        <v>208</v>
      </c>
      <c r="F11" s="40" t="n">
        <v>607806.59</v>
      </c>
      <c r="G11" s="39" t="n">
        <v>40</v>
      </c>
      <c r="H11" s="40" t="n">
        <v>495189.46</v>
      </c>
      <c r="I11" s="34" t="n">
        <f aca="false">E11+G11</f>
        <v>248</v>
      </c>
      <c r="J11" s="35" t="n">
        <f aca="false">F11+H11</f>
        <v>1102996.05</v>
      </c>
      <c r="K11" s="10"/>
    </row>
    <row r="12" customFormat="false" ht="14.1" hidden="false" customHeight="true" outlineLevel="0" collapsed="false">
      <c r="A12" s="18"/>
      <c r="B12" s="41"/>
      <c r="C12" s="30"/>
      <c r="D12" s="38" t="s">
        <v>18</v>
      </c>
      <c r="E12" s="42" t="n">
        <v>1</v>
      </c>
      <c r="F12" s="43" t="n">
        <v>11708.39</v>
      </c>
      <c r="G12" s="42" t="n">
        <v>0</v>
      </c>
      <c r="H12" s="43" t="n">
        <v>0</v>
      </c>
      <c r="I12" s="34" t="n">
        <f aca="false">E12+G12</f>
        <v>1</v>
      </c>
      <c r="J12" s="35" t="n">
        <f aca="false">F12+H12</f>
        <v>11708.39</v>
      </c>
      <c r="K12" s="10"/>
    </row>
    <row r="13" customFormat="false" ht="14.1" hidden="false" customHeight="true" outlineLevel="0" collapsed="false">
      <c r="A13" s="18"/>
      <c r="B13" s="44"/>
      <c r="C13" s="45"/>
      <c r="D13" s="46" t="s">
        <v>19</v>
      </c>
      <c r="E13" s="47" t="n">
        <v>8789</v>
      </c>
      <c r="F13" s="48" t="n">
        <v>22928901.04</v>
      </c>
      <c r="G13" s="47" t="n">
        <v>1145</v>
      </c>
      <c r="H13" s="48" t="n">
        <v>11463913.19</v>
      </c>
      <c r="I13" s="49" t="n">
        <f aca="false">SUM(I9:I12)</f>
        <v>9934</v>
      </c>
      <c r="J13" s="50" t="n">
        <f aca="false">SUM(J9:J12)</f>
        <v>34392814.23</v>
      </c>
      <c r="K13" s="10"/>
    </row>
    <row r="14" customFormat="false" ht="14.1" hidden="false" customHeight="true" outlineLevel="0" collapsed="false">
      <c r="A14" s="18"/>
      <c r="B14" s="41"/>
      <c r="C14" s="45"/>
      <c r="D14" s="51" t="s">
        <v>20</v>
      </c>
      <c r="E14" s="39" t="n">
        <v>8297</v>
      </c>
      <c r="F14" s="40" t="n">
        <v>22089524.49</v>
      </c>
      <c r="G14" s="39" t="n">
        <v>1019</v>
      </c>
      <c r="H14" s="40" t="n">
        <v>8669579.4</v>
      </c>
      <c r="I14" s="52" t="n">
        <f aca="false">E14+G14</f>
        <v>9316</v>
      </c>
      <c r="J14" s="53" t="n">
        <f aca="false">F14+H14</f>
        <v>30759103.89</v>
      </c>
      <c r="K14" s="10"/>
    </row>
    <row r="15" customFormat="false" ht="14.1" hidden="false" customHeight="true" outlineLevel="0" collapsed="false">
      <c r="A15" s="18"/>
      <c r="B15" s="54" t="s">
        <v>21</v>
      </c>
      <c r="C15" s="55"/>
      <c r="D15" s="56" t="s">
        <v>22</v>
      </c>
      <c r="E15" s="57" t="n">
        <v>5.92985416415572</v>
      </c>
      <c r="F15" s="58" t="n">
        <v>3.79988510110297</v>
      </c>
      <c r="G15" s="57" t="n">
        <v>12.3650637880275</v>
      </c>
      <c r="H15" s="58" t="n">
        <v>32.2314804568258</v>
      </c>
      <c r="I15" s="57" t="n">
        <f aca="false">IF(I14&lt;&gt;0,(I13-I14)/I14*100,"")</f>
        <v>6.6337483898669</v>
      </c>
      <c r="J15" s="58" t="n">
        <f aca="false">IF(J14&lt;&gt;0,(J13-J14)/J14*100,"")</f>
        <v>11.8134466888073</v>
      </c>
      <c r="K15" s="10"/>
    </row>
    <row r="16" customFormat="false" ht="14.1" hidden="false" customHeight="true" outlineLevel="0" collapsed="false">
      <c r="A16" s="18"/>
      <c r="B16" s="41"/>
      <c r="C16" s="59" t="s">
        <v>23</v>
      </c>
      <c r="D16" s="31" t="s">
        <v>14</v>
      </c>
      <c r="E16" s="32" t="n">
        <v>993</v>
      </c>
      <c r="F16" s="33" t="n">
        <v>2801926.23</v>
      </c>
      <c r="G16" s="32" t="n">
        <v>300</v>
      </c>
      <c r="H16" s="33" t="n">
        <v>2771787.56</v>
      </c>
      <c r="I16" s="34" t="n">
        <f aca="false">E16+G16</f>
        <v>1293</v>
      </c>
      <c r="J16" s="35" t="n">
        <f aca="false">F16+H16</f>
        <v>5573713.79</v>
      </c>
      <c r="K16" s="10"/>
    </row>
    <row r="17" customFormat="false" ht="14.1" hidden="false" customHeight="true" outlineLevel="0" collapsed="false">
      <c r="A17" s="18"/>
      <c r="B17" s="41"/>
      <c r="C17" s="60" t="s">
        <v>24</v>
      </c>
      <c r="D17" s="38" t="s">
        <v>16</v>
      </c>
      <c r="E17" s="39" t="n">
        <v>2</v>
      </c>
      <c r="F17" s="40" t="n">
        <v>2584.16</v>
      </c>
      <c r="G17" s="39" t="n">
        <v>2</v>
      </c>
      <c r="H17" s="40" t="n">
        <v>13361.34</v>
      </c>
      <c r="I17" s="34" t="n">
        <f aca="false">E17+G17</f>
        <v>4</v>
      </c>
      <c r="J17" s="35" t="n">
        <f aca="false">F17+H17</f>
        <v>15945.5</v>
      </c>
      <c r="K17" s="10"/>
    </row>
    <row r="18" customFormat="false" ht="14.1" hidden="false" customHeight="true" outlineLevel="0" collapsed="false">
      <c r="A18" s="18"/>
      <c r="B18" s="41"/>
      <c r="C18" s="60"/>
      <c r="D18" s="38" t="s">
        <v>17</v>
      </c>
      <c r="E18" s="39" t="n">
        <v>227</v>
      </c>
      <c r="F18" s="40" t="n">
        <v>834890.42</v>
      </c>
      <c r="G18" s="39" t="n">
        <v>64</v>
      </c>
      <c r="H18" s="40" t="n">
        <v>923726.56</v>
      </c>
      <c r="I18" s="34" t="n">
        <f aca="false">E18+G18</f>
        <v>291</v>
      </c>
      <c r="J18" s="35" t="n">
        <f aca="false">F18+H18</f>
        <v>1758616.98</v>
      </c>
      <c r="K18" s="10"/>
    </row>
    <row r="19" customFormat="false" ht="14.1" hidden="false" customHeight="true" outlineLevel="0" collapsed="false">
      <c r="A19" s="18"/>
      <c r="B19" s="41"/>
      <c r="C19" s="61"/>
      <c r="D19" s="38" t="s">
        <v>18</v>
      </c>
      <c r="E19" s="42" t="n">
        <v>1</v>
      </c>
      <c r="F19" s="43" t="n">
        <v>865.72</v>
      </c>
      <c r="G19" s="42" t="n">
        <v>0</v>
      </c>
      <c r="H19" s="43" t="n">
        <v>0</v>
      </c>
      <c r="I19" s="34" t="n">
        <f aca="false">E19+G19</f>
        <v>1</v>
      </c>
      <c r="J19" s="35" t="n">
        <f aca="false">F19+H19</f>
        <v>865.72</v>
      </c>
      <c r="K19" s="10"/>
    </row>
    <row r="20" customFormat="false" ht="14.1" hidden="false" customHeight="true" outlineLevel="0" collapsed="false">
      <c r="A20" s="18"/>
      <c r="B20" s="41"/>
      <c r="C20" s="61"/>
      <c r="D20" s="46" t="s">
        <v>19</v>
      </c>
      <c r="E20" s="47" t="n">
        <v>1223</v>
      </c>
      <c r="F20" s="48" t="n">
        <v>3640266.53</v>
      </c>
      <c r="G20" s="47" t="n">
        <v>366</v>
      </c>
      <c r="H20" s="48" t="n">
        <v>3708875.46</v>
      </c>
      <c r="I20" s="49" t="n">
        <f aca="false">SUM(I16:I19)</f>
        <v>1589</v>
      </c>
      <c r="J20" s="50" t="n">
        <f aca="false">SUM(J16:J19)</f>
        <v>7349141.99</v>
      </c>
      <c r="K20" s="10"/>
    </row>
    <row r="21" customFormat="false" ht="14.1" hidden="false" customHeight="true" outlineLevel="0" collapsed="false">
      <c r="A21" s="18"/>
      <c r="B21" s="41"/>
      <c r="C21" s="61"/>
      <c r="D21" s="51" t="s">
        <v>20</v>
      </c>
      <c r="E21" s="39" t="n">
        <v>1184</v>
      </c>
      <c r="F21" s="40" t="n">
        <v>3611661.78</v>
      </c>
      <c r="G21" s="39" t="n">
        <v>339</v>
      </c>
      <c r="H21" s="40" t="n">
        <v>2549006.02</v>
      </c>
      <c r="I21" s="52" t="n">
        <f aca="false">E21+G21</f>
        <v>1523</v>
      </c>
      <c r="J21" s="53" t="n">
        <f aca="false">F21+H21</f>
        <v>6160667.8</v>
      </c>
      <c r="K21" s="10"/>
    </row>
    <row r="22" customFormat="false" ht="14.1" hidden="false" customHeight="true" outlineLevel="0" collapsed="false">
      <c r="A22" s="18"/>
      <c r="B22" s="41"/>
      <c r="C22" s="62"/>
      <c r="D22" s="63" t="s">
        <v>22</v>
      </c>
      <c r="E22" s="64" t="n">
        <f aca="false">IF(E21&lt;&gt;0,(E20-E21)/E21*100,"")</f>
        <v>3.29391891891892</v>
      </c>
      <c r="F22" s="65" t="n">
        <f aca="false">IF(F21&lt;&gt;0,(F20-F21)/F21*100,"")</f>
        <v>0.792010762425281</v>
      </c>
      <c r="G22" s="64" t="n">
        <f aca="false">IF(G21&lt;&gt;0,(G20-G21)/G21*100,"")</f>
        <v>7.9646017699115</v>
      </c>
      <c r="H22" s="65" t="n">
        <f aca="false">IF(H21&lt;&gt;0,(H20-H21)/H21*100,"")</f>
        <v>45.502812896456</v>
      </c>
      <c r="I22" s="64" t="n">
        <f aca="false">IF(I21&lt;&gt;0,(I20-I21)/I21*100,"")</f>
        <v>4.33355219960604</v>
      </c>
      <c r="J22" s="65" t="n">
        <f aca="false">IF(J21&lt;&gt;0,(J20-J21)/J21*100,"")</f>
        <v>19.2913208207721</v>
      </c>
      <c r="K22" s="10"/>
    </row>
    <row r="23" customFormat="false" ht="14.1" hidden="false" customHeight="true" outlineLevel="0" collapsed="false">
      <c r="A23" s="18"/>
      <c r="B23" s="66"/>
      <c r="C23" s="46" t="s">
        <v>25</v>
      </c>
      <c r="D23" s="46"/>
      <c r="E23" s="67" t="n">
        <f aca="false">E13+E20</f>
        <v>10012</v>
      </c>
      <c r="F23" s="68" t="n">
        <f aca="false">F13+F20</f>
        <v>26569167.57</v>
      </c>
      <c r="G23" s="67" t="n">
        <f aca="false">G13+G20</f>
        <v>1511</v>
      </c>
      <c r="H23" s="68" t="n">
        <f aca="false">H13+H20</f>
        <v>15172788.65</v>
      </c>
      <c r="I23" s="67" t="n">
        <f aca="false">I13+I20</f>
        <v>11523</v>
      </c>
      <c r="J23" s="68" t="n">
        <f aca="false">J13+J20</f>
        <v>41741956.22</v>
      </c>
      <c r="K23" s="69"/>
    </row>
    <row r="24" customFormat="false" ht="14.1" hidden="false" customHeight="true" outlineLevel="0" collapsed="false">
      <c r="A24" s="18"/>
      <c r="B24" s="66"/>
      <c r="C24" s="70" t="s">
        <v>20</v>
      </c>
      <c r="D24" s="70"/>
      <c r="E24" s="71" t="n">
        <f aca="false">E14+E21</f>
        <v>9481</v>
      </c>
      <c r="F24" s="72" t="n">
        <f aca="false">F14+F21</f>
        <v>25701186.27</v>
      </c>
      <c r="G24" s="71" t="n">
        <f aca="false">G14+G21</f>
        <v>1358</v>
      </c>
      <c r="H24" s="72" t="n">
        <f aca="false">H14+H21</f>
        <v>11218585.42</v>
      </c>
      <c r="I24" s="71" t="n">
        <f aca="false">I14+I21</f>
        <v>10839</v>
      </c>
      <c r="J24" s="72" t="n">
        <f aca="false">J14+J21</f>
        <v>36919771.69</v>
      </c>
      <c r="K24" s="69"/>
    </row>
    <row r="25" customFormat="false" ht="14.1" hidden="false" customHeight="true" outlineLevel="0" collapsed="false">
      <c r="A25" s="18"/>
      <c r="B25" s="73"/>
      <c r="C25" s="74" t="s">
        <v>22</v>
      </c>
      <c r="D25" s="74"/>
      <c r="E25" s="57" t="n">
        <v>5.60067503427908</v>
      </c>
      <c r="F25" s="58" t="n">
        <v>3.37720325778566</v>
      </c>
      <c r="G25" s="57" t="n">
        <v>11.2665684830633</v>
      </c>
      <c r="H25" s="58" t="n">
        <v>35.2468968409388</v>
      </c>
      <c r="I25" s="57" t="n">
        <f aca="false">IF(I24&lt;&gt;0,(I23-I24)/I24*100,"")</f>
        <v>6.31054525325215</v>
      </c>
      <c r="J25" s="58" t="n">
        <f aca="false">IF(J24&lt;&gt;0,(J23-J24)/J24*100,"")</f>
        <v>13.0612523026683</v>
      </c>
      <c r="K25" s="69"/>
    </row>
    <row r="26" customFormat="false" ht="14.1" hidden="false" customHeight="true" outlineLevel="0" collapsed="false">
      <c r="A26" s="18"/>
      <c r="B26" s="29"/>
      <c r="C26" s="30" t="s">
        <v>13</v>
      </c>
      <c r="D26" s="31" t="s">
        <v>14</v>
      </c>
      <c r="E26" s="32" t="n">
        <v>3</v>
      </c>
      <c r="F26" s="33" t="n">
        <v>9326.94</v>
      </c>
      <c r="G26" s="32" t="n">
        <v>1</v>
      </c>
      <c r="H26" s="33" t="n">
        <v>13607</v>
      </c>
      <c r="I26" s="34" t="n">
        <f aca="false">E26+G26</f>
        <v>4</v>
      </c>
      <c r="J26" s="35" t="n">
        <f aca="false">F26+H26</f>
        <v>22933.94</v>
      </c>
      <c r="K26" s="69"/>
    </row>
    <row r="27" customFormat="false" ht="14.1" hidden="false" customHeight="true" outlineLevel="0" collapsed="false">
      <c r="A27" s="18"/>
      <c r="B27" s="37"/>
      <c r="C27" s="30" t="s">
        <v>15</v>
      </c>
      <c r="D27" s="38" t="s">
        <v>16</v>
      </c>
      <c r="E27" s="39" t="n">
        <v>0</v>
      </c>
      <c r="F27" s="40" t="n">
        <v>0</v>
      </c>
      <c r="G27" s="39" t="n">
        <v>0</v>
      </c>
      <c r="H27" s="40" t="n">
        <v>0</v>
      </c>
      <c r="I27" s="34" t="n">
        <f aca="false">E27+G27</f>
        <v>0</v>
      </c>
      <c r="J27" s="35" t="n">
        <f aca="false">F27+H27</f>
        <v>0</v>
      </c>
      <c r="K27" s="69"/>
    </row>
    <row r="28" customFormat="false" ht="14.1" hidden="false" customHeight="true" outlineLevel="0" collapsed="false">
      <c r="A28" s="18"/>
      <c r="B28" s="44"/>
      <c r="C28" s="45"/>
      <c r="D28" s="46" t="s">
        <v>19</v>
      </c>
      <c r="E28" s="47" t="n">
        <v>3</v>
      </c>
      <c r="F28" s="48" t="n">
        <v>9326.94</v>
      </c>
      <c r="G28" s="47" t="n">
        <v>1</v>
      </c>
      <c r="H28" s="48" t="n">
        <v>13607</v>
      </c>
      <c r="I28" s="49" t="n">
        <f aca="false">SUM(I26:I27)</f>
        <v>4</v>
      </c>
      <c r="J28" s="50" t="n">
        <f aca="false">SUM(J26:J27)</f>
        <v>22933.94</v>
      </c>
      <c r="K28" s="69"/>
    </row>
    <row r="29" customFormat="false" ht="14.1" hidden="false" customHeight="true" outlineLevel="0" collapsed="false">
      <c r="A29" s="18"/>
      <c r="B29" s="41"/>
      <c r="C29" s="45"/>
      <c r="D29" s="51" t="s">
        <v>26</v>
      </c>
      <c r="E29" s="39" t="n">
        <v>3</v>
      </c>
      <c r="F29" s="40" t="n">
        <v>7955.75</v>
      </c>
      <c r="G29" s="39" t="n">
        <v>0</v>
      </c>
      <c r="H29" s="40" t="n">
        <v>0</v>
      </c>
      <c r="I29" s="52" t="n">
        <f aca="false">E29+G29</f>
        <v>3</v>
      </c>
      <c r="J29" s="53" t="n">
        <f aca="false">F29+H29</f>
        <v>7955.75</v>
      </c>
      <c r="K29" s="69"/>
    </row>
    <row r="30" customFormat="false" ht="14.1" hidden="false" customHeight="true" outlineLevel="0" collapsed="false">
      <c r="A30" s="18"/>
      <c r="B30" s="54" t="s">
        <v>27</v>
      </c>
      <c r="C30" s="55"/>
      <c r="D30" s="56" t="s">
        <v>22</v>
      </c>
      <c r="E30" s="57" t="n">
        <v>0</v>
      </c>
      <c r="F30" s="58" t="n">
        <v>17.2352072400465</v>
      </c>
      <c r="G30" s="57"/>
      <c r="H30" s="58"/>
      <c r="I30" s="57" t="n">
        <f aca="false">IF(I29&lt;&gt;0,(I28-I29)/I29*100,"")</f>
        <v>33.3333333333333</v>
      </c>
      <c r="J30" s="58" t="n">
        <f aca="false">IF(J29&lt;&gt;0,(J28-J29)/J29*100,"")</f>
        <v>188.268736448481</v>
      </c>
      <c r="K30" s="69"/>
    </row>
    <row r="31" customFormat="false" ht="14.1" hidden="false" customHeight="true" outlineLevel="0" collapsed="false">
      <c r="A31" s="18"/>
      <c r="B31" s="41"/>
      <c r="C31" s="59" t="s">
        <v>23</v>
      </c>
      <c r="D31" s="31" t="s">
        <v>14</v>
      </c>
      <c r="E31" s="32" t="n">
        <v>1</v>
      </c>
      <c r="F31" s="33" t="n">
        <v>866.36</v>
      </c>
      <c r="G31" s="32" t="n">
        <v>2</v>
      </c>
      <c r="H31" s="33" t="n">
        <v>17498</v>
      </c>
      <c r="I31" s="34" t="n">
        <f aca="false">E31+G31</f>
        <v>3</v>
      </c>
      <c r="J31" s="35" t="n">
        <f aca="false">F31+H31</f>
        <v>18364.36</v>
      </c>
      <c r="K31" s="69"/>
    </row>
    <row r="32" customFormat="false" ht="14.1" hidden="false" customHeight="true" outlineLevel="0" collapsed="false">
      <c r="A32" s="18"/>
      <c r="B32" s="41"/>
      <c r="C32" s="60" t="s">
        <v>24</v>
      </c>
      <c r="D32" s="38" t="s">
        <v>16</v>
      </c>
      <c r="E32" s="39" t="n">
        <v>0</v>
      </c>
      <c r="F32" s="40" t="n">
        <v>0</v>
      </c>
      <c r="G32" s="39" t="n">
        <v>0</v>
      </c>
      <c r="H32" s="40" t="n">
        <v>0</v>
      </c>
      <c r="I32" s="34" t="n">
        <f aca="false">E32+G32</f>
        <v>0</v>
      </c>
      <c r="J32" s="35" t="n">
        <f aca="false">F32+H32</f>
        <v>0</v>
      </c>
      <c r="K32" s="69"/>
    </row>
    <row r="33" customFormat="false" ht="14.1" hidden="false" customHeight="true" outlineLevel="0" collapsed="false">
      <c r="A33" s="18"/>
      <c r="B33" s="41"/>
      <c r="C33" s="61"/>
      <c r="D33" s="46" t="s">
        <v>19</v>
      </c>
      <c r="E33" s="47" t="n">
        <v>1</v>
      </c>
      <c r="F33" s="48" t="n">
        <v>866.36</v>
      </c>
      <c r="G33" s="47" t="n">
        <v>2</v>
      </c>
      <c r="H33" s="48" t="n">
        <v>17498</v>
      </c>
      <c r="I33" s="49" t="n">
        <f aca="false">SUM(I31:I32)</f>
        <v>3</v>
      </c>
      <c r="J33" s="50" t="n">
        <f aca="false">SUM(J31:J32)</f>
        <v>18364.36</v>
      </c>
      <c r="K33" s="69"/>
    </row>
    <row r="34" customFormat="false" ht="14.1" hidden="false" customHeight="true" outlineLevel="0" collapsed="false">
      <c r="A34" s="18"/>
      <c r="B34" s="41"/>
      <c r="C34" s="61"/>
      <c r="D34" s="51" t="s">
        <v>26</v>
      </c>
      <c r="E34" s="39" t="n">
        <v>0</v>
      </c>
      <c r="F34" s="40" t="n">
        <v>0</v>
      </c>
      <c r="G34" s="39" t="n">
        <v>2</v>
      </c>
      <c r="H34" s="40" t="n">
        <v>17275</v>
      </c>
      <c r="I34" s="52" t="n">
        <f aca="false">E34+G34</f>
        <v>2</v>
      </c>
      <c r="J34" s="53" t="n">
        <f aca="false">F34+H34</f>
        <v>17275</v>
      </c>
      <c r="K34" s="69"/>
    </row>
    <row r="35" customFormat="false" ht="14.1" hidden="false" customHeight="true" outlineLevel="0" collapsed="false">
      <c r="A35" s="18"/>
      <c r="B35" s="41"/>
      <c r="C35" s="62"/>
      <c r="D35" s="63" t="s">
        <v>22</v>
      </c>
      <c r="E35" s="64" t="str">
        <f aca="false">IF(E34&lt;&gt;0,(E33-E34)/E34*100,"")</f>
        <v/>
      </c>
      <c r="F35" s="65" t="str">
        <f aca="false">IF(F34&lt;&gt;0,(F33-F34)/F34*100,"")</f>
        <v/>
      </c>
      <c r="G35" s="64" t="n">
        <f aca="false">IF(G34&lt;&gt;0,(G33-G34)/G34*100,"")</f>
        <v>0</v>
      </c>
      <c r="H35" s="65" t="n">
        <f aca="false">IF(H34&lt;&gt;0,(H33-H34)/H34*100,"")</f>
        <v>1.29088277858177</v>
      </c>
      <c r="I35" s="64" t="n">
        <f aca="false">IF(I34&lt;&gt;0,(I33-I34)/I34*100,"")</f>
        <v>50</v>
      </c>
      <c r="J35" s="65" t="n">
        <f aca="false">IF(J34&lt;&gt;0,(J33-J34)/J34*100,"")</f>
        <v>6.30599131693199</v>
      </c>
      <c r="K35" s="69"/>
    </row>
    <row r="36" customFormat="false" ht="14.1" hidden="false" customHeight="true" outlineLevel="0" collapsed="false">
      <c r="A36" s="18"/>
      <c r="B36" s="66"/>
      <c r="C36" s="46" t="s">
        <v>25</v>
      </c>
      <c r="D36" s="46"/>
      <c r="E36" s="67" t="n">
        <f aca="false">E28+E33</f>
        <v>4</v>
      </c>
      <c r="F36" s="68" t="n">
        <f aca="false">F28+F33</f>
        <v>10193.3</v>
      </c>
      <c r="G36" s="67" t="n">
        <f aca="false">G28+G33</f>
        <v>3</v>
      </c>
      <c r="H36" s="68" t="n">
        <f aca="false">H28+H33</f>
        <v>31105</v>
      </c>
      <c r="I36" s="67" t="n">
        <f aca="false">I28+I33</f>
        <v>7</v>
      </c>
      <c r="J36" s="68" t="n">
        <f aca="false">J28+J33</f>
        <v>41298.3</v>
      </c>
      <c r="K36" s="69"/>
    </row>
    <row r="37" customFormat="false" ht="14.1" hidden="false" customHeight="true" outlineLevel="0" collapsed="false">
      <c r="A37" s="18"/>
      <c r="B37" s="66"/>
      <c r="C37" s="70" t="s">
        <v>26</v>
      </c>
      <c r="D37" s="70"/>
      <c r="E37" s="71" t="n">
        <f aca="false">E29+E34</f>
        <v>3</v>
      </c>
      <c r="F37" s="72" t="n">
        <f aca="false">F29+F34</f>
        <v>7955.75</v>
      </c>
      <c r="G37" s="71" t="n">
        <f aca="false">G29+G34</f>
        <v>2</v>
      </c>
      <c r="H37" s="72" t="n">
        <f aca="false">H29+H34</f>
        <v>17275</v>
      </c>
      <c r="I37" s="71" t="n">
        <f aca="false">I29+I34</f>
        <v>5</v>
      </c>
      <c r="J37" s="72" t="n">
        <f aca="false">J29+J34</f>
        <v>25230.75</v>
      </c>
      <c r="K37" s="69"/>
    </row>
    <row r="38" customFormat="false" ht="14.1" hidden="false" customHeight="true" outlineLevel="0" collapsed="false">
      <c r="A38" s="18"/>
      <c r="B38" s="73"/>
      <c r="C38" s="74" t="s">
        <v>22</v>
      </c>
      <c r="D38" s="74"/>
      <c r="E38" s="57" t="n">
        <v>33.3333333333333</v>
      </c>
      <c r="F38" s="58" t="n">
        <v>28.1249410803507</v>
      </c>
      <c r="G38" s="57" t="n">
        <v>50</v>
      </c>
      <c r="H38" s="58" t="n">
        <v>80.0578871201158</v>
      </c>
      <c r="I38" s="57" t="n">
        <f aca="false">IF(I37&lt;&gt;0,(I36-I37)/I37*100,"")</f>
        <v>40</v>
      </c>
      <c r="J38" s="58" t="n">
        <f aca="false">IF(J37&lt;&gt;0,(J36-J37)/J37*100,"")</f>
        <v>63.6824113433013</v>
      </c>
      <c r="K38" s="69"/>
    </row>
    <row r="39" customFormat="false" ht="14.1" hidden="false" customHeight="true" outlineLevel="0" collapsed="false">
      <c r="A39" s="75" t="s">
        <v>28</v>
      </c>
      <c r="C39" s="76"/>
      <c r="D39" s="76"/>
      <c r="E39" s="77"/>
      <c r="F39" s="77"/>
      <c r="G39" s="77"/>
      <c r="H39" s="77"/>
      <c r="I39" s="77"/>
      <c r="J39" s="77"/>
      <c r="K39" s="69"/>
    </row>
    <row r="40" customFormat="false" ht="14.1" hidden="false" customHeight="true" outlineLevel="0" collapsed="false">
      <c r="B40" s="75"/>
      <c r="C40" s="76"/>
      <c r="D40" s="76"/>
      <c r="E40" s="77"/>
      <c r="F40" s="77"/>
      <c r="G40" s="77"/>
      <c r="H40" s="77"/>
      <c r="I40" s="77"/>
      <c r="J40" s="77"/>
      <c r="K40" s="69"/>
    </row>
    <row r="41" customFormat="false" ht="14.1" hidden="false" customHeight="true" outlineLevel="0" collapsed="false">
      <c r="B41" s="4" t="s">
        <v>0</v>
      </c>
      <c r="C41" s="5"/>
      <c r="D41" s="6"/>
      <c r="E41" s="7"/>
      <c r="F41" s="8"/>
      <c r="G41" s="9"/>
      <c r="H41" s="9"/>
      <c r="I41" s="0"/>
      <c r="J41" s="0"/>
      <c r="K41" s="69"/>
    </row>
    <row r="42" customFormat="false" ht="14.1" hidden="false" customHeight="true" outlineLevel="0" collapsed="false">
      <c r="B42" s="11"/>
      <c r="C42" s="5"/>
      <c r="D42" s="6"/>
      <c r="E42" s="7"/>
      <c r="F42" s="8"/>
      <c r="G42" s="9"/>
      <c r="H42" s="12" t="s">
        <v>29</v>
      </c>
      <c r="I42" s="12"/>
      <c r="J42" s="12"/>
      <c r="K42" s="69"/>
    </row>
    <row r="43" customFormat="false" ht="14.1" hidden="false" customHeight="true" outlineLevel="0" collapsed="false">
      <c r="B43" s="0"/>
      <c r="C43" s="14"/>
      <c r="D43" s="14"/>
      <c r="E43" s="14"/>
      <c r="F43" s="14"/>
      <c r="G43" s="14"/>
      <c r="H43" s="14"/>
      <c r="I43" s="14"/>
      <c r="J43" s="0"/>
      <c r="K43" s="69"/>
    </row>
    <row r="44" customFormat="false" ht="14.1" hidden="false" customHeight="true" outlineLevel="0" collapsed="false">
      <c r="B44" s="15" t="s">
        <v>2</v>
      </c>
      <c r="C44" s="15"/>
      <c r="D44" s="15"/>
      <c r="E44" s="15"/>
      <c r="F44" s="15"/>
      <c r="G44" s="15"/>
      <c r="H44" s="15"/>
      <c r="I44" s="15"/>
      <c r="J44" s="0"/>
      <c r="K44" s="69"/>
    </row>
    <row r="45" customFormat="false" ht="14.1" hidden="false" customHeight="true" outlineLevel="0" collapsed="false">
      <c r="B45" s="16"/>
      <c r="C45" s="16"/>
      <c r="D45" s="16"/>
      <c r="E45" s="16"/>
      <c r="F45" s="16"/>
      <c r="G45" s="16"/>
      <c r="H45" s="17"/>
      <c r="I45" s="16"/>
      <c r="J45" s="0"/>
      <c r="K45" s="69"/>
    </row>
    <row r="46" customFormat="false" ht="14.1" hidden="false" customHeight="true" outlineLevel="0" collapsed="false">
      <c r="A46" s="18" t="s">
        <v>3</v>
      </c>
      <c r="B46" s="19"/>
      <c r="C46" s="20" t="s">
        <v>4</v>
      </c>
      <c r="D46" s="21"/>
      <c r="E46" s="22" t="s">
        <v>5</v>
      </c>
      <c r="F46" s="22"/>
      <c r="G46" s="22" t="s">
        <v>6</v>
      </c>
      <c r="H46" s="22"/>
      <c r="I46" s="12" t="s">
        <v>7</v>
      </c>
      <c r="J46" s="12"/>
      <c r="K46" s="69"/>
    </row>
    <row r="47" customFormat="false" ht="25.5" hidden="false" customHeight="true" outlineLevel="0" collapsed="false">
      <c r="A47" s="18"/>
      <c r="B47" s="24" t="s">
        <v>8</v>
      </c>
      <c r="C47" s="25" t="s">
        <v>9</v>
      </c>
      <c r="D47" s="24" t="s">
        <v>10</v>
      </c>
      <c r="E47" s="27" t="s">
        <v>11</v>
      </c>
      <c r="F47" s="28" t="s">
        <v>12</v>
      </c>
      <c r="G47" s="27" t="s">
        <v>11</v>
      </c>
      <c r="H47" s="28" t="s">
        <v>12</v>
      </c>
      <c r="I47" s="27" t="s">
        <v>11</v>
      </c>
      <c r="J47" s="28" t="s">
        <v>12</v>
      </c>
      <c r="K47" s="69"/>
    </row>
    <row r="48" customFormat="false" ht="14.1" hidden="false" customHeight="true" outlineLevel="0" collapsed="false">
      <c r="A48" s="18"/>
      <c r="B48" s="41"/>
      <c r="C48" s="30" t="s">
        <v>13</v>
      </c>
      <c r="D48" s="38" t="s">
        <v>14</v>
      </c>
      <c r="E48" s="32" t="n">
        <v>12</v>
      </c>
      <c r="F48" s="33" t="n">
        <v>40194.2</v>
      </c>
      <c r="G48" s="32" t="n">
        <v>0</v>
      </c>
      <c r="H48" s="33" t="n">
        <v>0</v>
      </c>
      <c r="I48" s="34" t="n">
        <f aca="false">E48+G48</f>
        <v>12</v>
      </c>
      <c r="J48" s="35" t="n">
        <f aca="false">F48+H48</f>
        <v>40194.2</v>
      </c>
      <c r="K48" s="69"/>
    </row>
    <row r="49" customFormat="false" ht="14.1" hidden="false" customHeight="true" outlineLevel="0" collapsed="false">
      <c r="A49" s="18"/>
      <c r="B49" s="37"/>
      <c r="C49" s="30" t="s">
        <v>15</v>
      </c>
      <c r="D49" s="38" t="s">
        <v>16</v>
      </c>
      <c r="E49" s="39" t="n">
        <v>0</v>
      </c>
      <c r="F49" s="40" t="n">
        <v>0</v>
      </c>
      <c r="G49" s="39" t="n">
        <v>0</v>
      </c>
      <c r="H49" s="40" t="n">
        <v>0</v>
      </c>
      <c r="I49" s="34" t="n">
        <f aca="false">E49+G49</f>
        <v>0</v>
      </c>
      <c r="J49" s="35" t="n">
        <f aca="false">F49+H49</f>
        <v>0</v>
      </c>
      <c r="K49" s="69"/>
    </row>
    <row r="50" customFormat="false" ht="14.1" hidden="false" customHeight="true" outlineLevel="0" collapsed="false">
      <c r="A50" s="18"/>
      <c r="B50" s="44"/>
      <c r="C50" s="45"/>
      <c r="D50" s="46" t="s">
        <v>19</v>
      </c>
      <c r="E50" s="47" t="n">
        <v>12</v>
      </c>
      <c r="F50" s="48" t="n">
        <v>40194.2</v>
      </c>
      <c r="G50" s="47" t="n">
        <v>0</v>
      </c>
      <c r="H50" s="48" t="n">
        <v>0</v>
      </c>
      <c r="I50" s="49" t="n">
        <f aca="false">SUM(I48:I49)</f>
        <v>12</v>
      </c>
      <c r="J50" s="50" t="n">
        <f aca="false">SUM(J48:J49)</f>
        <v>40194.2</v>
      </c>
      <c r="K50" s="69"/>
    </row>
    <row r="51" customFormat="false" ht="14.1" hidden="false" customHeight="true" outlineLevel="0" collapsed="false">
      <c r="A51" s="18"/>
      <c r="B51" s="41"/>
      <c r="C51" s="45"/>
      <c r="D51" s="51" t="s">
        <v>26</v>
      </c>
      <c r="E51" s="39" t="n">
        <v>12</v>
      </c>
      <c r="F51" s="40" t="n">
        <v>39327.96</v>
      </c>
      <c r="G51" s="39" t="n">
        <v>0</v>
      </c>
      <c r="H51" s="40" t="n">
        <v>0</v>
      </c>
      <c r="I51" s="52" t="n">
        <f aca="false">E51+G51</f>
        <v>12</v>
      </c>
      <c r="J51" s="53" t="n">
        <f aca="false">F51+H51</f>
        <v>39327.96</v>
      </c>
      <c r="K51" s="69"/>
    </row>
    <row r="52" customFormat="false" ht="14.1" hidden="false" customHeight="true" outlineLevel="0" collapsed="false">
      <c r="A52" s="18"/>
      <c r="B52" s="54" t="s">
        <v>30</v>
      </c>
      <c r="C52" s="55"/>
      <c r="D52" s="56" t="s">
        <v>22</v>
      </c>
      <c r="E52" s="57" t="n">
        <v>0</v>
      </c>
      <c r="F52" s="58" t="n">
        <v>2.20260598312244</v>
      </c>
      <c r="G52" s="57"/>
      <c r="H52" s="58"/>
      <c r="I52" s="57" t="n">
        <f aca="false">IF(I51&lt;&gt;0,(I50-I51)/I51*100,"")</f>
        <v>0</v>
      </c>
      <c r="J52" s="58" t="n">
        <f aca="false">IF(J51&lt;&gt;0,(J50-J51)/J51*100,"")</f>
        <v>2.20260598312244</v>
      </c>
      <c r="K52" s="69"/>
    </row>
    <row r="53" customFormat="false" ht="14.1" hidden="false" customHeight="true" outlineLevel="0" collapsed="false">
      <c r="A53" s="18"/>
      <c r="B53" s="41"/>
      <c r="C53" s="59" t="s">
        <v>23</v>
      </c>
      <c r="D53" s="31" t="s">
        <v>14</v>
      </c>
      <c r="E53" s="32" t="n">
        <v>2</v>
      </c>
      <c r="F53" s="33" t="n">
        <v>5333.45</v>
      </c>
      <c r="G53" s="32" t="n">
        <v>0</v>
      </c>
      <c r="H53" s="33" t="n">
        <v>0</v>
      </c>
      <c r="I53" s="34" t="n">
        <f aca="false">E53+G53</f>
        <v>2</v>
      </c>
      <c r="J53" s="35" t="n">
        <f aca="false">F53+H53</f>
        <v>5333.45</v>
      </c>
      <c r="K53" s="69"/>
    </row>
    <row r="54" customFormat="false" ht="14.1" hidden="false" customHeight="true" outlineLevel="0" collapsed="false">
      <c r="A54" s="18"/>
      <c r="B54" s="41"/>
      <c r="C54" s="60" t="s">
        <v>24</v>
      </c>
      <c r="D54" s="38" t="s">
        <v>16</v>
      </c>
      <c r="E54" s="39" t="n">
        <v>0</v>
      </c>
      <c r="F54" s="40" t="n">
        <v>0</v>
      </c>
      <c r="G54" s="39" t="n">
        <v>0</v>
      </c>
      <c r="H54" s="40" t="n">
        <v>0</v>
      </c>
      <c r="I54" s="34" t="n">
        <f aca="false">E54+G54</f>
        <v>0</v>
      </c>
      <c r="J54" s="35" t="n">
        <f aca="false">F54+H54</f>
        <v>0</v>
      </c>
      <c r="K54" s="69"/>
    </row>
    <row r="55" customFormat="false" ht="14.1" hidden="false" customHeight="true" outlineLevel="0" collapsed="false">
      <c r="A55" s="18"/>
      <c r="B55" s="41"/>
      <c r="C55" s="61"/>
      <c r="D55" s="46" t="s">
        <v>19</v>
      </c>
      <c r="E55" s="47" t="n">
        <v>2</v>
      </c>
      <c r="F55" s="48" t="n">
        <v>5333.45</v>
      </c>
      <c r="G55" s="47" t="n">
        <v>0</v>
      </c>
      <c r="H55" s="48" t="n">
        <v>0</v>
      </c>
      <c r="I55" s="49" t="n">
        <f aca="false">SUM(I53:I54)</f>
        <v>2</v>
      </c>
      <c r="J55" s="50" t="n">
        <f aca="false">SUM(J53:J54)</f>
        <v>5333.45</v>
      </c>
      <c r="K55" s="69"/>
    </row>
    <row r="56" customFormat="false" ht="14.1" hidden="false" customHeight="true" outlineLevel="0" collapsed="false">
      <c r="A56" s="18"/>
      <c r="B56" s="41"/>
      <c r="C56" s="61"/>
      <c r="D56" s="51" t="s">
        <v>26</v>
      </c>
      <c r="E56" s="39" t="n">
        <v>4</v>
      </c>
      <c r="F56" s="40" t="n">
        <v>18612.52</v>
      </c>
      <c r="G56" s="39" t="n">
        <v>0</v>
      </c>
      <c r="H56" s="40" t="n">
        <v>0</v>
      </c>
      <c r="I56" s="52" t="n">
        <f aca="false">E56+G56</f>
        <v>4</v>
      </c>
      <c r="J56" s="53" t="n">
        <f aca="false">F56+H56</f>
        <v>18612.52</v>
      </c>
      <c r="K56" s="69"/>
    </row>
    <row r="57" customFormat="false" ht="14.1" hidden="false" customHeight="true" outlineLevel="0" collapsed="false">
      <c r="A57" s="18"/>
      <c r="B57" s="41"/>
      <c r="C57" s="62"/>
      <c r="D57" s="63" t="s">
        <v>22</v>
      </c>
      <c r="E57" s="64" t="n">
        <f aca="false">IF(E56&lt;&gt;0,(E55-E56)/E56*100,"")</f>
        <v>-50</v>
      </c>
      <c r="F57" s="65" t="n">
        <f aca="false">IF(F56&lt;&gt;0,(F55-F56)/F56*100,"")</f>
        <v>-71.344825955862</v>
      </c>
      <c r="G57" s="64" t="str">
        <f aca="false">IF(G56&lt;&gt;0,(G55-G56)/G56*100,"")</f>
        <v/>
      </c>
      <c r="H57" s="65" t="str">
        <f aca="false">IF(H56&lt;&gt;0,(H55-H56)/H56*100,"")</f>
        <v/>
      </c>
      <c r="I57" s="64" t="n">
        <f aca="false">IF(I56&lt;&gt;0,(I55-I56)/I56*100,"")</f>
        <v>-50</v>
      </c>
      <c r="J57" s="65" t="n">
        <f aca="false">IF(J56&lt;&gt;0,(J55-J56)/J56*100,"")</f>
        <v>-71.344825955862</v>
      </c>
      <c r="K57" s="69"/>
    </row>
    <row r="58" customFormat="false" ht="14.1" hidden="false" customHeight="true" outlineLevel="0" collapsed="false">
      <c r="A58" s="18"/>
      <c r="B58" s="66"/>
      <c r="C58" s="46" t="s">
        <v>25</v>
      </c>
      <c r="D58" s="46"/>
      <c r="E58" s="67" t="n">
        <f aca="false">E50+E55</f>
        <v>14</v>
      </c>
      <c r="F58" s="68" t="n">
        <f aca="false">F50+F55</f>
        <v>45527.65</v>
      </c>
      <c r="G58" s="67" t="n">
        <f aca="false">G50+G55</f>
        <v>0</v>
      </c>
      <c r="H58" s="68" t="n">
        <f aca="false">H50+H55</f>
        <v>0</v>
      </c>
      <c r="I58" s="67" t="n">
        <f aca="false">I50+I55</f>
        <v>14</v>
      </c>
      <c r="J58" s="68" t="n">
        <f aca="false">J50+J55</f>
        <v>45527.65</v>
      </c>
      <c r="K58" s="69"/>
    </row>
    <row r="59" customFormat="false" ht="14.1" hidden="false" customHeight="true" outlineLevel="0" collapsed="false">
      <c r="A59" s="18"/>
      <c r="B59" s="66"/>
      <c r="C59" s="70" t="s">
        <v>26</v>
      </c>
      <c r="D59" s="70"/>
      <c r="E59" s="71" t="n">
        <f aca="false">E51+E56</f>
        <v>16</v>
      </c>
      <c r="F59" s="72" t="n">
        <f aca="false">F51+F56</f>
        <v>57940.48</v>
      </c>
      <c r="G59" s="71" t="n">
        <f aca="false">G51+G56</f>
        <v>0</v>
      </c>
      <c r="H59" s="72" t="n">
        <f aca="false">H51+H56</f>
        <v>0</v>
      </c>
      <c r="I59" s="71" t="n">
        <f aca="false">I51+I56</f>
        <v>16</v>
      </c>
      <c r="J59" s="72" t="n">
        <f aca="false">J51+J56</f>
        <v>57940.48</v>
      </c>
      <c r="K59" s="69"/>
    </row>
    <row r="60" customFormat="false" ht="14.1" hidden="false" customHeight="true" outlineLevel="0" collapsed="false">
      <c r="A60" s="18"/>
      <c r="B60" s="73"/>
      <c r="C60" s="74" t="s">
        <v>22</v>
      </c>
      <c r="D60" s="74"/>
      <c r="E60" s="57" t="n">
        <f aca="false">IF(E59&lt;&gt;0,(E58-E59)/E59*100,"")</f>
        <v>-12.5</v>
      </c>
      <c r="F60" s="58" t="n">
        <f aca="false">IF(F59&lt;&gt;0,(F58-F59)/F59*100,"")</f>
        <v>-21.4234158916184</v>
      </c>
      <c r="G60" s="57" t="str">
        <f aca="false">IF(G59&lt;&gt;0,(G58-G59)/G59*100,"")</f>
        <v/>
      </c>
      <c r="H60" s="58" t="str">
        <f aca="false">IF(H59&lt;&gt;0,(H58-H59)/H59*100,"")</f>
        <v/>
      </c>
      <c r="I60" s="57" t="n">
        <f aca="false">IF(I59&lt;&gt;0,(I58-I59)/I59*100,"")</f>
        <v>-12.5</v>
      </c>
      <c r="J60" s="58" t="n">
        <f aca="false">IF(J59&lt;&gt;0,(J58-J59)/J59*100,"")</f>
        <v>-21.4234158916184</v>
      </c>
      <c r="K60" s="69"/>
    </row>
    <row r="61" customFormat="false" ht="14.1" hidden="false" customHeight="true" outlineLevel="0" collapsed="false">
      <c r="A61" s="18"/>
      <c r="B61" s="41"/>
      <c r="C61" s="30" t="s">
        <v>13</v>
      </c>
      <c r="D61" s="38" t="s">
        <v>14</v>
      </c>
      <c r="E61" s="39" t="n">
        <v>32</v>
      </c>
      <c r="F61" s="40" t="n">
        <v>106789.82</v>
      </c>
      <c r="G61" s="39" t="n">
        <v>0</v>
      </c>
      <c r="H61" s="40" t="n">
        <v>0</v>
      </c>
      <c r="I61" s="34" t="n">
        <f aca="false">E61+G61</f>
        <v>32</v>
      </c>
      <c r="J61" s="35" t="n">
        <f aca="false">F61+H61</f>
        <v>106789.82</v>
      </c>
      <c r="K61" s="69"/>
    </row>
    <row r="62" customFormat="false" ht="14.1" hidden="false" customHeight="true" outlineLevel="0" collapsed="false">
      <c r="A62" s="18"/>
      <c r="B62" s="54" t="s">
        <v>31</v>
      </c>
      <c r="C62" s="30" t="s">
        <v>15</v>
      </c>
      <c r="D62" s="38" t="s">
        <v>16</v>
      </c>
      <c r="E62" s="39" t="n">
        <v>1</v>
      </c>
      <c r="F62" s="40" t="n">
        <v>2230</v>
      </c>
      <c r="G62" s="39" t="n">
        <v>0</v>
      </c>
      <c r="H62" s="40" t="n">
        <v>0</v>
      </c>
      <c r="I62" s="34" t="n">
        <f aca="false">E62+G62</f>
        <v>1</v>
      </c>
      <c r="J62" s="35" t="n">
        <f aca="false">F62+H62</f>
        <v>2230</v>
      </c>
      <c r="K62" s="69"/>
    </row>
    <row r="63" customFormat="false" ht="14.1" hidden="false" customHeight="true" outlineLevel="0" collapsed="false">
      <c r="A63" s="18"/>
      <c r="B63" s="54" t="s">
        <v>32</v>
      </c>
      <c r="C63" s="45"/>
      <c r="D63" s="46" t="s">
        <v>33</v>
      </c>
      <c r="E63" s="47" t="n">
        <v>33</v>
      </c>
      <c r="F63" s="48" t="n">
        <v>109019.82</v>
      </c>
      <c r="G63" s="47" t="n">
        <v>0</v>
      </c>
      <c r="H63" s="48" t="n">
        <v>0</v>
      </c>
      <c r="I63" s="49" t="n">
        <f aca="false">SUM(I61:I62)</f>
        <v>33</v>
      </c>
      <c r="J63" s="50" t="n">
        <f aca="false">SUM(J61:J62)</f>
        <v>109019.82</v>
      </c>
      <c r="K63" s="69"/>
    </row>
    <row r="64" customFormat="false" ht="14.1" hidden="false" customHeight="true" outlineLevel="0" collapsed="false">
      <c r="A64" s="18"/>
      <c r="B64" s="41"/>
      <c r="C64" s="45"/>
      <c r="D64" s="51" t="s">
        <v>26</v>
      </c>
      <c r="E64" s="39" t="n">
        <v>27</v>
      </c>
      <c r="F64" s="40" t="n">
        <v>75855.51</v>
      </c>
      <c r="G64" s="39" t="n">
        <v>2</v>
      </c>
      <c r="H64" s="40" t="n">
        <v>17116.75</v>
      </c>
      <c r="I64" s="52" t="n">
        <f aca="false">E64+G64</f>
        <v>29</v>
      </c>
      <c r="J64" s="53" t="n">
        <f aca="false">F64+H64</f>
        <v>92972.26</v>
      </c>
      <c r="K64" s="69"/>
    </row>
    <row r="65" customFormat="false" ht="14.1" hidden="false" customHeight="true" outlineLevel="0" collapsed="false">
      <c r="A65" s="18"/>
      <c r="B65" s="54"/>
      <c r="C65" s="55"/>
      <c r="D65" s="56" t="s">
        <v>22</v>
      </c>
      <c r="E65" s="57" t="n">
        <v>22.2222222222222</v>
      </c>
      <c r="F65" s="58" t="n">
        <v>43.7203704780312</v>
      </c>
      <c r="G65" s="57" t="n">
        <v>-100</v>
      </c>
      <c r="H65" s="58" t="n">
        <v>-100</v>
      </c>
      <c r="I65" s="57" t="n">
        <f aca="false">IF(I64&lt;&gt;0,(I63-I64)/I64*100,"")</f>
        <v>13.7931034482759</v>
      </c>
      <c r="J65" s="58" t="n">
        <f aca="false">IF(J64&lt;&gt;0,(J63-J64)/J64*100,"")</f>
        <v>17.2605893413799</v>
      </c>
      <c r="K65" s="69"/>
    </row>
    <row r="66" customFormat="false" ht="14.1" hidden="false" customHeight="true" outlineLevel="0" collapsed="false">
      <c r="A66" s="18"/>
      <c r="B66" s="29"/>
      <c r="C66" s="30" t="s">
        <v>13</v>
      </c>
      <c r="D66" s="38" t="s">
        <v>14</v>
      </c>
      <c r="E66" s="32" t="n">
        <v>15</v>
      </c>
      <c r="F66" s="33" t="n">
        <v>32891.84</v>
      </c>
      <c r="G66" s="32" t="n">
        <v>0</v>
      </c>
      <c r="H66" s="33" t="n">
        <v>0</v>
      </c>
      <c r="I66" s="34" t="n">
        <f aca="false">E66+G66</f>
        <v>15</v>
      </c>
      <c r="J66" s="35" t="n">
        <f aca="false">F66+H66</f>
        <v>32891.84</v>
      </c>
      <c r="K66" s="69"/>
    </row>
    <row r="67" customFormat="false" ht="14.1" hidden="false" customHeight="true" outlineLevel="0" collapsed="false">
      <c r="A67" s="18"/>
      <c r="B67" s="37"/>
      <c r="C67" s="30" t="s">
        <v>15</v>
      </c>
      <c r="D67" s="38" t="s">
        <v>16</v>
      </c>
      <c r="E67" s="39" t="n">
        <v>0</v>
      </c>
      <c r="F67" s="40" t="n">
        <v>0</v>
      </c>
      <c r="G67" s="39" t="n">
        <v>0</v>
      </c>
      <c r="H67" s="40" t="n">
        <v>0</v>
      </c>
      <c r="I67" s="34" t="n">
        <f aca="false">E67+G67</f>
        <v>0</v>
      </c>
      <c r="J67" s="35" t="n">
        <f aca="false">F67+H67</f>
        <v>0</v>
      </c>
      <c r="K67" s="69"/>
    </row>
    <row r="68" customFormat="false" ht="14.1" hidden="false" customHeight="true" outlineLevel="0" collapsed="false">
      <c r="A68" s="18"/>
      <c r="B68" s="44"/>
      <c r="C68" s="45"/>
      <c r="D68" s="46" t="s">
        <v>19</v>
      </c>
      <c r="E68" s="47" t="n">
        <v>15</v>
      </c>
      <c r="F68" s="48" t="n">
        <v>32891.84</v>
      </c>
      <c r="G68" s="47" t="n">
        <v>0</v>
      </c>
      <c r="H68" s="48" t="n">
        <v>0</v>
      </c>
      <c r="I68" s="49" t="n">
        <f aca="false">SUM(I66:I67)</f>
        <v>15</v>
      </c>
      <c r="J68" s="50" t="n">
        <f aca="false">SUM(J66:J67)</f>
        <v>32891.84</v>
      </c>
      <c r="K68" s="69"/>
    </row>
    <row r="69" customFormat="false" ht="14.1" hidden="false" customHeight="true" outlineLevel="0" collapsed="false">
      <c r="A69" s="18"/>
      <c r="B69" s="41"/>
      <c r="C69" s="45"/>
      <c r="D69" s="51" t="s">
        <v>26</v>
      </c>
      <c r="E69" s="39" t="n">
        <v>15</v>
      </c>
      <c r="F69" s="40" t="n">
        <v>32287.77</v>
      </c>
      <c r="G69" s="39" t="n">
        <v>2</v>
      </c>
      <c r="H69" s="40" t="n">
        <v>6731</v>
      </c>
      <c r="I69" s="52" t="n">
        <f aca="false">E69+G69</f>
        <v>17</v>
      </c>
      <c r="J69" s="53" t="n">
        <f aca="false">F69+H69</f>
        <v>39018.77</v>
      </c>
      <c r="K69" s="69"/>
    </row>
    <row r="70" customFormat="false" ht="14.1" hidden="false" customHeight="true" outlineLevel="0" collapsed="false">
      <c r="A70" s="18"/>
      <c r="B70" s="54" t="s">
        <v>34</v>
      </c>
      <c r="C70" s="55"/>
      <c r="D70" s="56" t="s">
        <v>22</v>
      </c>
      <c r="E70" s="57" t="n">
        <v>0</v>
      </c>
      <c r="F70" s="58" t="n">
        <v>1.87089414970435</v>
      </c>
      <c r="G70" s="57" t="n">
        <v>-100</v>
      </c>
      <c r="H70" s="58" t="n">
        <v>-100</v>
      </c>
      <c r="I70" s="57" t="n">
        <f aca="false">IF(I69&lt;&gt;0,(I68-I69)/I69*100,"")</f>
        <v>-11.7647058823529</v>
      </c>
      <c r="J70" s="58" t="n">
        <f aca="false">IF(J69&lt;&gt;0,(J68-J69)/J69*100,"")</f>
        <v>-15.7025195822421</v>
      </c>
      <c r="K70" s="69"/>
    </row>
    <row r="71" customFormat="false" ht="14.1" hidden="false" customHeight="true" outlineLevel="0" collapsed="false">
      <c r="A71" s="18"/>
      <c r="B71" s="41"/>
      <c r="C71" s="59" t="s">
        <v>23</v>
      </c>
      <c r="D71" s="31" t="s">
        <v>14</v>
      </c>
      <c r="E71" s="32" t="n">
        <v>2</v>
      </c>
      <c r="F71" s="33" t="n">
        <v>8076.68</v>
      </c>
      <c r="G71" s="32" t="n">
        <v>0</v>
      </c>
      <c r="H71" s="33" t="n">
        <v>0</v>
      </c>
      <c r="I71" s="34" t="n">
        <f aca="false">E71+G71</f>
        <v>2</v>
      </c>
      <c r="J71" s="35" t="n">
        <f aca="false">F71+H71</f>
        <v>8076.68</v>
      </c>
      <c r="K71" s="69"/>
    </row>
    <row r="72" customFormat="false" ht="14.1" hidden="false" customHeight="true" outlineLevel="0" collapsed="false">
      <c r="A72" s="18"/>
      <c r="B72" s="41"/>
      <c r="C72" s="60" t="s">
        <v>24</v>
      </c>
      <c r="D72" s="38" t="s">
        <v>16</v>
      </c>
      <c r="E72" s="39" t="n">
        <v>0</v>
      </c>
      <c r="F72" s="40" t="n">
        <v>0</v>
      </c>
      <c r="G72" s="39" t="n">
        <v>0</v>
      </c>
      <c r="H72" s="40" t="n">
        <v>0</v>
      </c>
      <c r="I72" s="34" t="n">
        <f aca="false">E72+G72</f>
        <v>0</v>
      </c>
      <c r="J72" s="35" t="n">
        <f aca="false">F72+H72</f>
        <v>0</v>
      </c>
      <c r="K72" s="69"/>
    </row>
    <row r="73" customFormat="false" ht="14.1" hidden="false" customHeight="true" outlineLevel="0" collapsed="false">
      <c r="A73" s="18"/>
      <c r="B73" s="41"/>
      <c r="C73" s="61"/>
      <c r="D73" s="46" t="s">
        <v>19</v>
      </c>
      <c r="E73" s="47" t="n">
        <v>2</v>
      </c>
      <c r="F73" s="48" t="n">
        <v>8076.68</v>
      </c>
      <c r="G73" s="47" t="n">
        <v>0</v>
      </c>
      <c r="H73" s="48" t="n">
        <v>0</v>
      </c>
      <c r="I73" s="49" t="n">
        <f aca="false">SUM(I71:I72)</f>
        <v>2</v>
      </c>
      <c r="J73" s="50" t="n">
        <f aca="false">SUM(J71:J72)</f>
        <v>8076.68</v>
      </c>
      <c r="K73" s="69"/>
    </row>
    <row r="74" customFormat="false" ht="14.1" hidden="false" customHeight="true" outlineLevel="0" collapsed="false">
      <c r="A74" s="18"/>
      <c r="B74" s="41"/>
      <c r="C74" s="61"/>
      <c r="D74" s="51" t="s">
        <v>26</v>
      </c>
      <c r="E74" s="39" t="n">
        <v>1</v>
      </c>
      <c r="F74" s="40" t="n">
        <v>2303</v>
      </c>
      <c r="G74" s="39" t="n">
        <v>0</v>
      </c>
      <c r="H74" s="40" t="n">
        <v>0</v>
      </c>
      <c r="I74" s="52" t="n">
        <f aca="false">E74+G74</f>
        <v>1</v>
      </c>
      <c r="J74" s="53" t="n">
        <f aca="false">F74+H74</f>
        <v>2303</v>
      </c>
      <c r="K74" s="69"/>
    </row>
    <row r="75" customFormat="false" ht="14.1" hidden="false" customHeight="true" outlineLevel="0" collapsed="false">
      <c r="A75" s="18"/>
      <c r="B75" s="41"/>
      <c r="C75" s="62"/>
      <c r="D75" s="63" t="s">
        <v>22</v>
      </c>
      <c r="E75" s="64" t="n">
        <f aca="false">IF(E74&lt;&gt;0,(E73-E74)/E74*100,"")</f>
        <v>100</v>
      </c>
      <c r="F75" s="65" t="n">
        <f aca="false">IF(F74&lt;&gt;0,(F73-F74)/F74*100,"")</f>
        <v>250.702561875814</v>
      </c>
      <c r="G75" s="64" t="str">
        <f aca="false">IF(G74&lt;&gt;0,(G73-G74)/G74*100,"")</f>
        <v/>
      </c>
      <c r="H75" s="65" t="str">
        <f aca="false">IF(H74&lt;&gt;0,(H73-H74)/H74*100,"")</f>
        <v/>
      </c>
      <c r="I75" s="64" t="n">
        <f aca="false">IF(I74&lt;&gt;0,(I73-I74)/I74*100,"")</f>
        <v>100</v>
      </c>
      <c r="J75" s="65" t="n">
        <f aca="false">IF(J74&lt;&gt;0,(J73-J74)/J74*100,"")</f>
        <v>250.702561875814</v>
      </c>
      <c r="K75" s="69"/>
    </row>
    <row r="76" customFormat="false" ht="14.1" hidden="false" customHeight="true" outlineLevel="0" collapsed="false">
      <c r="A76" s="18"/>
      <c r="B76" s="66"/>
      <c r="C76" s="46" t="s">
        <v>25</v>
      </c>
      <c r="D76" s="46"/>
      <c r="E76" s="67" t="n">
        <f aca="false">E68+E73</f>
        <v>17</v>
      </c>
      <c r="F76" s="68" t="n">
        <f aca="false">F68+F73</f>
        <v>40968.52</v>
      </c>
      <c r="G76" s="67" t="n">
        <f aca="false">G68+G73</f>
        <v>0</v>
      </c>
      <c r="H76" s="68" t="n">
        <f aca="false">H68+H73</f>
        <v>0</v>
      </c>
      <c r="I76" s="67" t="n">
        <f aca="false">I68+I73</f>
        <v>17</v>
      </c>
      <c r="J76" s="68" t="n">
        <f aca="false">J68+J73</f>
        <v>40968.52</v>
      </c>
      <c r="K76" s="69"/>
    </row>
    <row r="77" customFormat="false" ht="14.1" hidden="false" customHeight="true" outlineLevel="0" collapsed="false">
      <c r="A77" s="18"/>
      <c r="B77" s="66"/>
      <c r="C77" s="70" t="s">
        <v>26</v>
      </c>
      <c r="D77" s="70"/>
      <c r="E77" s="71" t="n">
        <f aca="false">E69+E74</f>
        <v>16</v>
      </c>
      <c r="F77" s="72" t="n">
        <f aca="false">F69+F74</f>
        <v>34590.77</v>
      </c>
      <c r="G77" s="71" t="n">
        <f aca="false">G69+G74</f>
        <v>2</v>
      </c>
      <c r="H77" s="72" t="n">
        <f aca="false">H69+H74</f>
        <v>6731</v>
      </c>
      <c r="I77" s="71" t="n">
        <f aca="false">I69+I74</f>
        <v>18</v>
      </c>
      <c r="J77" s="72" t="n">
        <f aca="false">J69+J74</f>
        <v>41321.77</v>
      </c>
      <c r="K77" s="69"/>
    </row>
    <row r="78" customFormat="false" ht="14.1" hidden="false" customHeight="true" outlineLevel="0" collapsed="false">
      <c r="A78" s="18"/>
      <c r="B78" s="73"/>
      <c r="C78" s="74" t="s">
        <v>22</v>
      </c>
      <c r="D78" s="74"/>
      <c r="E78" s="57" t="n">
        <v>6.25</v>
      </c>
      <c r="F78" s="58" t="n">
        <v>18.4377219703406</v>
      </c>
      <c r="G78" s="57" t="n">
        <v>-100</v>
      </c>
      <c r="H78" s="58" t="n">
        <v>-100</v>
      </c>
      <c r="I78" s="57" t="n">
        <f aca="false">IF(I77&lt;&gt;0,(I76-I77)/I77*100,"")</f>
        <v>-5.55555555555556</v>
      </c>
      <c r="J78" s="58" t="n">
        <f aca="false">IF(J77&lt;&gt;0,(J76-J77)/J77*100,"")</f>
        <v>-0.854876255300795</v>
      </c>
      <c r="K78" s="69"/>
    </row>
    <row r="79" customFormat="false" ht="14.1" hidden="false" customHeight="true" outlineLevel="0" collapsed="false">
      <c r="B79" s="75"/>
      <c r="C79" s="76"/>
      <c r="D79" s="76"/>
      <c r="E79" s="77"/>
      <c r="F79" s="77"/>
      <c r="G79" s="77"/>
      <c r="H79" s="77"/>
      <c r="I79" s="77"/>
      <c r="J79" s="77"/>
      <c r="K79" s="69"/>
    </row>
    <row r="80" customFormat="false" ht="14.1" hidden="false" customHeight="true" outlineLevel="0" collapsed="false">
      <c r="B80" s="75"/>
      <c r="C80" s="76"/>
      <c r="D80" s="76"/>
      <c r="E80" s="77"/>
      <c r="F80" s="77"/>
      <c r="G80" s="77"/>
      <c r="H80" s="77"/>
      <c r="I80" s="77"/>
      <c r="J80" s="77"/>
      <c r="K80" s="69"/>
    </row>
    <row r="81" customFormat="false" ht="14.1" hidden="false" customHeight="true" outlineLevel="0" collapsed="false">
      <c r="B81" s="75"/>
      <c r="C81" s="76"/>
      <c r="D81" s="76"/>
      <c r="E81" s="77"/>
      <c r="F81" s="77"/>
      <c r="G81" s="77"/>
      <c r="H81" s="77"/>
      <c r="I81" s="77"/>
      <c r="J81" s="77"/>
      <c r="K81" s="69"/>
    </row>
    <row r="82" customFormat="false" ht="14.1" hidden="false" customHeight="true" outlineLevel="0" collapsed="false">
      <c r="B82" s="4" t="s">
        <v>0</v>
      </c>
      <c r="C82" s="5"/>
      <c r="D82" s="6"/>
      <c r="E82" s="7"/>
      <c r="F82" s="8"/>
      <c r="G82" s="9"/>
      <c r="H82" s="9"/>
      <c r="I82" s="0"/>
      <c r="J82" s="0"/>
      <c r="K82" s="69"/>
    </row>
    <row r="83" customFormat="false" ht="14.1" hidden="false" customHeight="true" outlineLevel="0" collapsed="false">
      <c r="B83" s="11"/>
      <c r="C83" s="5"/>
      <c r="D83" s="6"/>
      <c r="E83" s="7"/>
      <c r="F83" s="8"/>
      <c r="G83" s="9"/>
      <c r="H83" s="12" t="s">
        <v>29</v>
      </c>
      <c r="I83" s="12"/>
      <c r="J83" s="12"/>
      <c r="K83" s="69"/>
    </row>
    <row r="84" customFormat="false" ht="14.1" hidden="false" customHeight="true" outlineLevel="0" collapsed="false">
      <c r="B84" s="0"/>
      <c r="C84" s="14"/>
      <c r="D84" s="14"/>
      <c r="E84" s="14"/>
      <c r="F84" s="14"/>
      <c r="G84" s="14"/>
      <c r="H84" s="14"/>
      <c r="I84" s="14"/>
      <c r="J84" s="0"/>
      <c r="K84" s="69"/>
    </row>
    <row r="85" customFormat="false" ht="14.1" hidden="false" customHeight="true" outlineLevel="0" collapsed="false">
      <c r="B85" s="15" t="s">
        <v>2</v>
      </c>
      <c r="C85" s="15"/>
      <c r="D85" s="15"/>
      <c r="E85" s="15"/>
      <c r="F85" s="15"/>
      <c r="G85" s="15"/>
      <c r="H85" s="15"/>
      <c r="I85" s="15"/>
      <c r="J85" s="0"/>
      <c r="K85" s="69"/>
    </row>
    <row r="86" customFormat="false" ht="14.1" hidden="false" customHeight="true" outlineLevel="0" collapsed="false">
      <c r="B86" s="16"/>
      <c r="C86" s="16"/>
      <c r="D86" s="16"/>
      <c r="E86" s="16"/>
      <c r="F86" s="16"/>
      <c r="G86" s="16"/>
      <c r="H86" s="17"/>
      <c r="I86" s="16"/>
      <c r="J86" s="0"/>
      <c r="K86" s="69"/>
    </row>
    <row r="87" customFormat="false" ht="14.1" hidden="false" customHeight="true" outlineLevel="0" collapsed="false">
      <c r="A87" s="78" t="s">
        <v>3</v>
      </c>
      <c r="B87" s="19"/>
      <c r="C87" s="20" t="s">
        <v>4</v>
      </c>
      <c r="D87" s="21"/>
      <c r="E87" s="22" t="s">
        <v>5</v>
      </c>
      <c r="F87" s="22"/>
      <c r="G87" s="22" t="s">
        <v>6</v>
      </c>
      <c r="H87" s="22"/>
      <c r="I87" s="12" t="s">
        <v>7</v>
      </c>
      <c r="J87" s="12"/>
      <c r="K87" s="69"/>
    </row>
    <row r="88" customFormat="false" ht="27.75" hidden="false" customHeight="true" outlineLevel="0" collapsed="false">
      <c r="A88" s="78"/>
      <c r="B88" s="24" t="s">
        <v>8</v>
      </c>
      <c r="C88" s="25" t="s">
        <v>9</v>
      </c>
      <c r="D88" s="24" t="s">
        <v>10</v>
      </c>
      <c r="E88" s="27" t="s">
        <v>11</v>
      </c>
      <c r="F88" s="28" t="s">
        <v>12</v>
      </c>
      <c r="G88" s="27" t="s">
        <v>11</v>
      </c>
      <c r="H88" s="28" t="s">
        <v>12</v>
      </c>
      <c r="I88" s="27" t="s">
        <v>11</v>
      </c>
      <c r="J88" s="28" t="s">
        <v>12</v>
      </c>
      <c r="K88" s="69"/>
    </row>
    <row r="89" customFormat="false" ht="14.1" hidden="false" customHeight="true" outlineLevel="0" collapsed="false">
      <c r="A89" s="78"/>
      <c r="B89" s="29"/>
      <c r="C89" s="30" t="s">
        <v>13</v>
      </c>
      <c r="D89" s="31" t="s">
        <v>14</v>
      </c>
      <c r="E89" s="32" t="n">
        <v>179</v>
      </c>
      <c r="F89" s="33" t="n">
        <v>468726.99</v>
      </c>
      <c r="G89" s="32" t="n">
        <v>7</v>
      </c>
      <c r="H89" s="33" t="n">
        <v>73702.44</v>
      </c>
      <c r="I89" s="34" t="n">
        <f aca="false">E89+G89</f>
        <v>186</v>
      </c>
      <c r="J89" s="35" t="n">
        <f aca="false">F89+H89</f>
        <v>542429.43</v>
      </c>
      <c r="K89" s="69"/>
    </row>
    <row r="90" customFormat="false" ht="14.1" hidden="false" customHeight="true" outlineLevel="0" collapsed="false">
      <c r="A90" s="78"/>
      <c r="B90" s="37"/>
      <c r="C90" s="30" t="s">
        <v>15</v>
      </c>
      <c r="D90" s="38" t="s">
        <v>16</v>
      </c>
      <c r="E90" s="39" t="n">
        <v>4</v>
      </c>
      <c r="F90" s="40" t="n">
        <v>19551.57</v>
      </c>
      <c r="G90" s="39" t="n">
        <v>0</v>
      </c>
      <c r="H90" s="40" t="n">
        <v>0</v>
      </c>
      <c r="I90" s="34" t="n">
        <f aca="false">E90+G90</f>
        <v>4</v>
      </c>
      <c r="J90" s="35" t="n">
        <f aca="false">F90+H90</f>
        <v>19551.57</v>
      </c>
      <c r="K90" s="69"/>
    </row>
    <row r="91" customFormat="false" ht="14.1" hidden="false" customHeight="true" outlineLevel="0" collapsed="false">
      <c r="A91" s="78"/>
      <c r="B91" s="37"/>
      <c r="C91" s="30"/>
      <c r="D91" s="38" t="s">
        <v>17</v>
      </c>
      <c r="E91" s="39" t="n">
        <v>15</v>
      </c>
      <c r="F91" s="40" t="n">
        <v>42966.99</v>
      </c>
      <c r="G91" s="39" t="n">
        <v>2</v>
      </c>
      <c r="H91" s="40" t="n">
        <v>28519.16</v>
      </c>
      <c r="I91" s="34" t="n">
        <f aca="false">E91+G91</f>
        <v>17</v>
      </c>
      <c r="J91" s="35" t="n">
        <f aca="false">F91+H91</f>
        <v>71486.15</v>
      </c>
      <c r="K91" s="69"/>
    </row>
    <row r="92" customFormat="false" ht="14.1" hidden="false" customHeight="true" outlineLevel="0" collapsed="false">
      <c r="A92" s="78"/>
      <c r="B92" s="44"/>
      <c r="C92" s="45"/>
      <c r="D92" s="46" t="s">
        <v>19</v>
      </c>
      <c r="E92" s="47" t="n">
        <v>198</v>
      </c>
      <c r="F92" s="48" t="n">
        <v>531245.55</v>
      </c>
      <c r="G92" s="47" t="n">
        <v>9</v>
      </c>
      <c r="H92" s="48" t="n">
        <v>102221.6</v>
      </c>
      <c r="I92" s="49" t="n">
        <f aca="false">SUM(I89:I91)</f>
        <v>207</v>
      </c>
      <c r="J92" s="50" t="n">
        <f aca="false">SUM(J89:J91)</f>
        <v>633467.15</v>
      </c>
      <c r="K92" s="69"/>
    </row>
    <row r="93" customFormat="false" ht="14.1" hidden="false" customHeight="true" outlineLevel="0" collapsed="false">
      <c r="A93" s="78"/>
      <c r="B93" s="41"/>
      <c r="C93" s="45"/>
      <c r="D93" s="51" t="s">
        <v>35</v>
      </c>
      <c r="E93" s="39" t="n">
        <v>197</v>
      </c>
      <c r="F93" s="40" t="n">
        <v>506469.7</v>
      </c>
      <c r="G93" s="39" t="n">
        <v>12</v>
      </c>
      <c r="H93" s="40" t="n">
        <v>90677.94</v>
      </c>
      <c r="I93" s="52" t="n">
        <f aca="false">E93+G93</f>
        <v>209</v>
      </c>
      <c r="J93" s="53" t="n">
        <f aca="false">F93+H93</f>
        <v>597147.64</v>
      </c>
      <c r="K93" s="69"/>
    </row>
    <row r="94" customFormat="false" ht="14.1" hidden="false" customHeight="true" outlineLevel="0" collapsed="false">
      <c r="A94" s="78"/>
      <c r="B94" s="54" t="s">
        <v>36</v>
      </c>
      <c r="C94" s="55"/>
      <c r="D94" s="56" t="s">
        <v>22</v>
      </c>
      <c r="E94" s="57" t="n">
        <v>0.50761421319797</v>
      </c>
      <c r="F94" s="58" t="n">
        <v>4.89187211001962</v>
      </c>
      <c r="G94" s="57" t="n">
        <v>-25</v>
      </c>
      <c r="H94" s="58" t="n">
        <v>12.7303950663193</v>
      </c>
      <c r="I94" s="57" t="n">
        <f aca="false">IF(I93&lt;&gt;0,(I92-I93)/I93*100,"")</f>
        <v>-0.956937799043062</v>
      </c>
      <c r="J94" s="58" t="n">
        <f aca="false">IF(J93&lt;&gt;0,(J92-J93)/J93*100,"")</f>
        <v>6.08216587777185</v>
      </c>
      <c r="K94" s="69"/>
    </row>
    <row r="95" customFormat="false" ht="14.1" hidden="false" customHeight="true" outlineLevel="0" collapsed="false">
      <c r="A95" s="78"/>
      <c r="B95" s="41"/>
      <c r="C95" s="59" t="s">
        <v>23</v>
      </c>
      <c r="D95" s="31" t="s">
        <v>14</v>
      </c>
      <c r="E95" s="32" t="n">
        <v>25</v>
      </c>
      <c r="F95" s="33" t="n">
        <v>37389.05</v>
      </c>
      <c r="G95" s="32" t="n">
        <v>0</v>
      </c>
      <c r="H95" s="33" t="n">
        <v>0</v>
      </c>
      <c r="I95" s="34" t="n">
        <f aca="false">E95+G95</f>
        <v>25</v>
      </c>
      <c r="J95" s="35" t="n">
        <f aca="false">F95+H95</f>
        <v>37389.05</v>
      </c>
      <c r="K95" s="69"/>
    </row>
    <row r="96" customFormat="false" ht="14.1" hidden="false" customHeight="true" outlineLevel="0" collapsed="false">
      <c r="A96" s="78"/>
      <c r="B96" s="41"/>
      <c r="C96" s="60" t="s">
        <v>24</v>
      </c>
      <c r="D96" s="38" t="s">
        <v>16</v>
      </c>
      <c r="E96" s="39" t="n">
        <v>1</v>
      </c>
      <c r="F96" s="40" t="n">
        <v>1258.54</v>
      </c>
      <c r="G96" s="39" t="n">
        <v>0</v>
      </c>
      <c r="H96" s="40" t="n">
        <v>0</v>
      </c>
      <c r="I96" s="34" t="n">
        <f aca="false">E96+G96</f>
        <v>1</v>
      </c>
      <c r="J96" s="35" t="n">
        <f aca="false">F96+H96</f>
        <v>1258.54</v>
      </c>
      <c r="K96" s="69"/>
    </row>
    <row r="97" customFormat="false" ht="14.1" hidden="false" customHeight="true" outlineLevel="0" collapsed="false">
      <c r="A97" s="78"/>
      <c r="B97" s="41"/>
      <c r="C97" s="61"/>
      <c r="D97" s="46" t="s">
        <v>19</v>
      </c>
      <c r="E97" s="47" t="n">
        <v>26</v>
      </c>
      <c r="F97" s="48" t="n">
        <v>38647.59</v>
      </c>
      <c r="G97" s="47" t="n">
        <v>0</v>
      </c>
      <c r="H97" s="48" t="n">
        <v>0</v>
      </c>
      <c r="I97" s="49" t="n">
        <f aca="false">SUM(I95:I96)</f>
        <v>26</v>
      </c>
      <c r="J97" s="50" t="n">
        <f aca="false">SUM(J95:J96)</f>
        <v>38647.59</v>
      </c>
      <c r="K97" s="69"/>
    </row>
    <row r="98" customFormat="false" ht="14.1" hidden="false" customHeight="true" outlineLevel="0" collapsed="false">
      <c r="A98" s="78"/>
      <c r="B98" s="41"/>
      <c r="C98" s="61"/>
      <c r="D98" s="51" t="s">
        <v>35</v>
      </c>
      <c r="E98" s="39" t="n">
        <v>25</v>
      </c>
      <c r="F98" s="40" t="n">
        <v>34104.27</v>
      </c>
      <c r="G98" s="39" t="n">
        <v>0</v>
      </c>
      <c r="H98" s="40" t="n">
        <v>0</v>
      </c>
      <c r="I98" s="52" t="n">
        <f aca="false">E98+G98</f>
        <v>25</v>
      </c>
      <c r="J98" s="53" t="n">
        <f aca="false">F98+H98</f>
        <v>34104.27</v>
      </c>
      <c r="K98" s="69"/>
    </row>
    <row r="99" customFormat="false" ht="14.1" hidden="false" customHeight="true" outlineLevel="0" collapsed="false">
      <c r="A99" s="78"/>
      <c r="B99" s="41"/>
      <c r="C99" s="62"/>
      <c r="D99" s="63" t="s">
        <v>22</v>
      </c>
      <c r="E99" s="64" t="n">
        <f aca="false">IF(E98&lt;&gt;0,(E97-E98)/E98*100,"")</f>
        <v>4</v>
      </c>
      <c r="F99" s="65" t="n">
        <f aca="false">IF(F98&lt;&gt;0,(F97-F98)/F98*100,"")</f>
        <v>13.3218509001952</v>
      </c>
      <c r="G99" s="64" t="str">
        <f aca="false">IF(G98&lt;&gt;0,(G97-G98)/G98*100,"")</f>
        <v/>
      </c>
      <c r="H99" s="65" t="str">
        <f aca="false">IF(H98&lt;&gt;0,(H97-H98)/H98*100,"")</f>
        <v/>
      </c>
      <c r="I99" s="64" t="n">
        <f aca="false">IF(I98&lt;&gt;0,(I97-I98)/I98*100,"")</f>
        <v>4</v>
      </c>
      <c r="J99" s="65" t="n">
        <f aca="false">IF(J98&lt;&gt;0,(J97-J98)/J98*100,"")</f>
        <v>13.3218509001952</v>
      </c>
      <c r="K99" s="69"/>
    </row>
    <row r="100" customFormat="false" ht="14.1" hidden="false" customHeight="true" outlineLevel="0" collapsed="false">
      <c r="A100" s="78"/>
      <c r="B100" s="66"/>
      <c r="C100" s="46" t="s">
        <v>25</v>
      </c>
      <c r="D100" s="46"/>
      <c r="E100" s="67" t="n">
        <f aca="false">E92+E97</f>
        <v>224</v>
      </c>
      <c r="F100" s="68" t="n">
        <f aca="false">F92+F97</f>
        <v>569893.14</v>
      </c>
      <c r="G100" s="67" t="n">
        <f aca="false">G92+G97</f>
        <v>9</v>
      </c>
      <c r="H100" s="68" t="n">
        <f aca="false">H92+H97</f>
        <v>102221.6</v>
      </c>
      <c r="I100" s="67" t="n">
        <f aca="false">I92+I97</f>
        <v>233</v>
      </c>
      <c r="J100" s="68" t="n">
        <f aca="false">J92+J97</f>
        <v>672114.74</v>
      </c>
      <c r="K100" s="69"/>
    </row>
    <row r="101" customFormat="false" ht="14.1" hidden="false" customHeight="true" outlineLevel="0" collapsed="false">
      <c r="A101" s="78"/>
      <c r="B101" s="66"/>
      <c r="C101" s="70" t="s">
        <v>37</v>
      </c>
      <c r="D101" s="70"/>
      <c r="E101" s="71" t="n">
        <f aca="false">E93+E98</f>
        <v>222</v>
      </c>
      <c r="F101" s="72" t="n">
        <f aca="false">F93+F98</f>
        <v>540573.97</v>
      </c>
      <c r="G101" s="71" t="n">
        <f aca="false">G93+G98</f>
        <v>12</v>
      </c>
      <c r="H101" s="72" t="n">
        <f aca="false">H93+H98</f>
        <v>90677.94</v>
      </c>
      <c r="I101" s="71" t="n">
        <f aca="false">I93+I98</f>
        <v>234</v>
      </c>
      <c r="J101" s="72" t="n">
        <f aca="false">J93+J98</f>
        <v>631251.91</v>
      </c>
      <c r="K101" s="69"/>
    </row>
    <row r="102" customFormat="false" ht="14.1" hidden="false" customHeight="true" outlineLevel="0" collapsed="false">
      <c r="A102" s="78"/>
      <c r="B102" s="73"/>
      <c r="C102" s="74" t="s">
        <v>22</v>
      </c>
      <c r="D102" s="74"/>
      <c r="E102" s="57" t="n">
        <f aca="false">IF(E101&lt;&gt;0,(E100-E101)/E101*100,"")</f>
        <v>0.900900900900901</v>
      </c>
      <c r="F102" s="58" t="n">
        <f aca="false">IF(F101&lt;&gt;0,(F100-F101)/F101*100,"")</f>
        <v>5.42371102330363</v>
      </c>
      <c r="G102" s="57" t="n">
        <f aca="false">IF(G101&lt;&gt;0,(G100-G101)/G101*100,"")</f>
        <v>-25</v>
      </c>
      <c r="H102" s="58" t="n">
        <f aca="false">IF(H101&lt;&gt;0,(H100-H101)/H101*100,"")</f>
        <v>12.7303950663193</v>
      </c>
      <c r="I102" s="57" t="n">
        <f aca="false">IF(I101&lt;&gt;0,(I100-I101)/I101*100,"")</f>
        <v>-0.427350427350427</v>
      </c>
      <c r="J102" s="58" t="n">
        <f aca="false">IF(J101&lt;&gt;0,(J100-J101)/J101*100,"")</f>
        <v>6.47330001742091</v>
      </c>
      <c r="K102" s="69"/>
    </row>
    <row r="103" customFormat="false" ht="14.1" hidden="false" customHeight="true" outlineLevel="0" collapsed="false">
      <c r="A103" s="78"/>
      <c r="B103" s="41"/>
      <c r="C103" s="30" t="s">
        <v>13</v>
      </c>
      <c r="D103" s="38" t="s">
        <v>14</v>
      </c>
      <c r="E103" s="32" t="n">
        <v>12</v>
      </c>
      <c r="F103" s="33" t="n">
        <v>48236.17</v>
      </c>
      <c r="G103" s="32" t="n">
        <v>1</v>
      </c>
      <c r="H103" s="33" t="n">
        <v>7162.98</v>
      </c>
      <c r="I103" s="34" t="n">
        <f aca="false">E103+G103</f>
        <v>13</v>
      </c>
      <c r="J103" s="35" t="n">
        <f aca="false">F103+H103</f>
        <v>55399.15</v>
      </c>
      <c r="K103" s="69"/>
    </row>
    <row r="104" customFormat="false" ht="14.1" hidden="false" customHeight="true" outlineLevel="0" collapsed="false">
      <c r="A104" s="78"/>
      <c r="B104" s="37"/>
      <c r="C104" s="30" t="s">
        <v>15</v>
      </c>
      <c r="D104" s="38" t="s">
        <v>16</v>
      </c>
      <c r="E104" s="39" t="n">
        <v>0</v>
      </c>
      <c r="F104" s="40" t="n">
        <v>0</v>
      </c>
      <c r="G104" s="39" t="n">
        <v>0</v>
      </c>
      <c r="H104" s="40" t="n">
        <v>0</v>
      </c>
      <c r="I104" s="34" t="n">
        <f aca="false">E104+G104</f>
        <v>0</v>
      </c>
      <c r="J104" s="35" t="n">
        <f aca="false">F104+H104</f>
        <v>0</v>
      </c>
      <c r="K104" s="69"/>
    </row>
    <row r="105" customFormat="false" ht="14.1" hidden="false" customHeight="true" outlineLevel="0" collapsed="false">
      <c r="A105" s="78"/>
      <c r="B105" s="44"/>
      <c r="C105" s="45"/>
      <c r="D105" s="46" t="s">
        <v>19</v>
      </c>
      <c r="E105" s="47" t="n">
        <v>12</v>
      </c>
      <c r="F105" s="48" t="n">
        <v>48236.17</v>
      </c>
      <c r="G105" s="47" t="n">
        <v>1</v>
      </c>
      <c r="H105" s="48" t="n">
        <v>7162.98</v>
      </c>
      <c r="I105" s="49" t="n">
        <f aca="false">SUM(I103:I104)</f>
        <v>13</v>
      </c>
      <c r="J105" s="50" t="n">
        <f aca="false">SUM(J103:J104)</f>
        <v>55399.15</v>
      </c>
      <c r="K105" s="69"/>
    </row>
    <row r="106" customFormat="false" ht="14.1" hidden="false" customHeight="true" outlineLevel="0" collapsed="false">
      <c r="A106" s="78"/>
      <c r="B106" s="41"/>
      <c r="C106" s="45"/>
      <c r="D106" s="51" t="s">
        <v>26</v>
      </c>
      <c r="E106" s="39" t="n">
        <v>11</v>
      </c>
      <c r="F106" s="40" t="n">
        <v>45692.21</v>
      </c>
      <c r="G106" s="39" t="n">
        <v>1</v>
      </c>
      <c r="H106" s="40" t="n">
        <v>1002.64</v>
      </c>
      <c r="I106" s="52" t="n">
        <f aca="false">E106+G106</f>
        <v>12</v>
      </c>
      <c r="J106" s="53" t="n">
        <f aca="false">F106+H106</f>
        <v>46694.85</v>
      </c>
      <c r="K106" s="69"/>
    </row>
    <row r="107" customFormat="false" ht="14.1" hidden="false" customHeight="true" outlineLevel="0" collapsed="false">
      <c r="A107" s="78"/>
      <c r="B107" s="54" t="s">
        <v>38</v>
      </c>
      <c r="C107" s="55"/>
      <c r="D107" s="56" t="s">
        <v>22</v>
      </c>
      <c r="E107" s="57" t="n">
        <v>9.09090909090909</v>
      </c>
      <c r="F107" s="58" t="n">
        <v>5.56760112938288</v>
      </c>
      <c r="G107" s="57" t="n">
        <v>0</v>
      </c>
      <c r="H107" s="58" t="n">
        <v>614.411952445544</v>
      </c>
      <c r="I107" s="57" t="n">
        <f aca="false">IF(I106&lt;&gt;0,(I105-I106)/I106*100,"")</f>
        <v>8.33333333333333</v>
      </c>
      <c r="J107" s="58" t="n">
        <f aca="false">IF(J106&lt;&gt;0,(J105-J106)/J106*100,"")</f>
        <v>18.6408137085781</v>
      </c>
      <c r="K107" s="69"/>
    </row>
    <row r="108" customFormat="false" ht="14.1" hidden="false" customHeight="true" outlineLevel="0" collapsed="false">
      <c r="A108" s="78"/>
      <c r="B108" s="41"/>
      <c r="C108" s="59" t="s">
        <v>23</v>
      </c>
      <c r="D108" s="31" t="s">
        <v>14</v>
      </c>
      <c r="E108" s="32" t="n">
        <v>1</v>
      </c>
      <c r="F108" s="33" t="n">
        <v>1088.5</v>
      </c>
      <c r="G108" s="32" t="n">
        <v>0</v>
      </c>
      <c r="H108" s="33" t="n">
        <v>0</v>
      </c>
      <c r="I108" s="34" t="n">
        <f aca="false">E108+G108</f>
        <v>1</v>
      </c>
      <c r="J108" s="35" t="n">
        <f aca="false">F108+H108</f>
        <v>1088.5</v>
      </c>
      <c r="K108" s="69"/>
    </row>
    <row r="109" customFormat="false" ht="14.1" hidden="false" customHeight="true" outlineLevel="0" collapsed="false">
      <c r="A109" s="78"/>
      <c r="B109" s="41"/>
      <c r="C109" s="60" t="s">
        <v>24</v>
      </c>
      <c r="D109" s="38" t="s">
        <v>16</v>
      </c>
      <c r="E109" s="39" t="n">
        <v>0</v>
      </c>
      <c r="F109" s="40" t="n">
        <v>0</v>
      </c>
      <c r="G109" s="39" t="n">
        <v>0</v>
      </c>
      <c r="H109" s="40" t="n">
        <v>0</v>
      </c>
      <c r="I109" s="34" t="n">
        <f aca="false">E109+G109</f>
        <v>0</v>
      </c>
      <c r="J109" s="35" t="n">
        <f aca="false">F109+H109</f>
        <v>0</v>
      </c>
      <c r="K109" s="69"/>
    </row>
    <row r="110" customFormat="false" ht="14.1" hidden="false" customHeight="true" outlineLevel="0" collapsed="false">
      <c r="A110" s="78"/>
      <c r="B110" s="41"/>
      <c r="C110" s="61"/>
      <c r="D110" s="46" t="s">
        <v>19</v>
      </c>
      <c r="E110" s="47" t="n">
        <v>1</v>
      </c>
      <c r="F110" s="48" t="n">
        <v>1088.5</v>
      </c>
      <c r="G110" s="47" t="n">
        <v>0</v>
      </c>
      <c r="H110" s="48" t="n">
        <v>0</v>
      </c>
      <c r="I110" s="49" t="n">
        <f aca="false">SUM(I108:I109)</f>
        <v>1</v>
      </c>
      <c r="J110" s="50" t="n">
        <f aca="false">SUM(J108:J109)</f>
        <v>1088.5</v>
      </c>
      <c r="K110" s="69"/>
    </row>
    <row r="111" customFormat="false" ht="14.1" hidden="false" customHeight="true" outlineLevel="0" collapsed="false">
      <c r="A111" s="78"/>
      <c r="B111" s="41"/>
      <c r="C111" s="61"/>
      <c r="D111" s="51" t="s">
        <v>26</v>
      </c>
      <c r="E111" s="39" t="n">
        <v>1</v>
      </c>
      <c r="F111" s="40" t="n">
        <v>1073.95</v>
      </c>
      <c r="G111" s="39" t="n">
        <v>0</v>
      </c>
      <c r="H111" s="40" t="n">
        <v>0</v>
      </c>
      <c r="I111" s="52" t="n">
        <f aca="false">E111+G111</f>
        <v>1</v>
      </c>
      <c r="J111" s="53" t="n">
        <f aca="false">F111+H111</f>
        <v>1073.95</v>
      </c>
      <c r="K111" s="69"/>
    </row>
    <row r="112" customFormat="false" ht="14.1" hidden="false" customHeight="true" outlineLevel="0" collapsed="false">
      <c r="A112" s="78"/>
      <c r="B112" s="41"/>
      <c r="C112" s="62"/>
      <c r="D112" s="63" t="s">
        <v>22</v>
      </c>
      <c r="E112" s="64" t="n">
        <f aca="false">IF(E111&lt;&gt;0,(E110-E111)/E111*100,"")</f>
        <v>0</v>
      </c>
      <c r="F112" s="65" t="n">
        <f aca="false">IF(F111&lt;&gt;0,(F110-F111)/F111*100,"")</f>
        <v>1.35481167652125</v>
      </c>
      <c r="G112" s="64" t="str">
        <f aca="false">IF(G111&lt;&gt;0,(G110-G111)/G111*100,"")</f>
        <v/>
      </c>
      <c r="H112" s="65" t="str">
        <f aca="false">IF(H111&lt;&gt;0,(H110-H111)/H111*100,"")</f>
        <v/>
      </c>
      <c r="I112" s="64" t="n">
        <f aca="false">IF(I111&lt;&gt;0,(I110-I111)/I111*100,"")</f>
        <v>0</v>
      </c>
      <c r="J112" s="65" t="n">
        <f aca="false">IF(J111&lt;&gt;0,(J110-J111)/J111*100,"")</f>
        <v>1.35481167652125</v>
      </c>
      <c r="K112" s="69"/>
    </row>
    <row r="113" customFormat="false" ht="14.1" hidden="false" customHeight="true" outlineLevel="0" collapsed="false">
      <c r="A113" s="78"/>
      <c r="B113" s="66"/>
      <c r="C113" s="46" t="s">
        <v>25</v>
      </c>
      <c r="D113" s="46"/>
      <c r="E113" s="67" t="n">
        <f aca="false">E105+E110</f>
        <v>13</v>
      </c>
      <c r="F113" s="68" t="n">
        <f aca="false">F105+F110</f>
        <v>49324.67</v>
      </c>
      <c r="G113" s="67" t="n">
        <f aca="false">G105+G110</f>
        <v>1</v>
      </c>
      <c r="H113" s="68" t="n">
        <f aca="false">H105+H110</f>
        <v>7162.98</v>
      </c>
      <c r="I113" s="67" t="n">
        <f aca="false">I105+I110</f>
        <v>14</v>
      </c>
      <c r="J113" s="68" t="n">
        <f aca="false">J105+J110</f>
        <v>56487.65</v>
      </c>
      <c r="K113" s="69"/>
    </row>
    <row r="114" customFormat="false" ht="14.1" hidden="false" customHeight="true" outlineLevel="0" collapsed="false">
      <c r="A114" s="78"/>
      <c r="B114" s="66"/>
      <c r="C114" s="70" t="s">
        <v>26</v>
      </c>
      <c r="D114" s="70"/>
      <c r="E114" s="71" t="n">
        <f aca="false">E106+E111</f>
        <v>12</v>
      </c>
      <c r="F114" s="72" t="n">
        <f aca="false">F106+F111</f>
        <v>46766.16</v>
      </c>
      <c r="G114" s="71" t="n">
        <f aca="false">G106+G111</f>
        <v>1</v>
      </c>
      <c r="H114" s="72" t="n">
        <f aca="false">H106+H111</f>
        <v>1002.64</v>
      </c>
      <c r="I114" s="71" t="n">
        <f aca="false">I106+I111</f>
        <v>13</v>
      </c>
      <c r="J114" s="72" t="n">
        <f aca="false">J106+J111</f>
        <v>47768.8</v>
      </c>
      <c r="K114" s="69"/>
    </row>
    <row r="115" customFormat="false" ht="14.1" hidden="false" customHeight="true" outlineLevel="0" collapsed="false">
      <c r="A115" s="78"/>
      <c r="B115" s="73"/>
      <c r="C115" s="74" t="s">
        <v>22</v>
      </c>
      <c r="D115" s="74"/>
      <c r="E115" s="57" t="n">
        <v>8.33333333333333</v>
      </c>
      <c r="F115" s="58" t="n">
        <v>5.47085756025297</v>
      </c>
      <c r="G115" s="57" t="n">
        <v>0</v>
      </c>
      <c r="H115" s="58" t="n">
        <v>614.411952445544</v>
      </c>
      <c r="I115" s="57" t="n">
        <f aca="false">IF(I114&lt;&gt;0,(I113-I114)/I114*100,"")</f>
        <v>7.69230769230769</v>
      </c>
      <c r="J115" s="58" t="n">
        <f aca="false">IF(J114&lt;&gt;0,(J113-J114)/J114*100,"")</f>
        <v>18.2521855269548</v>
      </c>
      <c r="K115" s="69"/>
    </row>
    <row r="116" customFormat="false" ht="15" hidden="false" customHeight="false" outlineLevel="0" collapsed="false">
      <c r="A116" s="79"/>
      <c r="B116" s="80"/>
      <c r="C116" s="81"/>
      <c r="D116" s="81"/>
      <c r="E116" s="82"/>
      <c r="F116" s="82"/>
      <c r="G116" s="82"/>
      <c r="H116" s="82"/>
      <c r="I116" s="82"/>
      <c r="J116" s="82"/>
      <c r="K116" s="69"/>
    </row>
    <row r="117" customFormat="false" ht="15" hidden="false" customHeight="false" outlineLevel="0" collapsed="false">
      <c r="A117" s="83"/>
      <c r="B117" s="75"/>
      <c r="C117" s="76"/>
      <c r="D117" s="76"/>
      <c r="E117" s="77"/>
      <c r="F117" s="77"/>
      <c r="G117" s="77"/>
      <c r="H117" s="77"/>
      <c r="I117" s="77"/>
      <c r="J117" s="77"/>
      <c r="K117" s="69"/>
    </row>
    <row r="118" customFormat="false" ht="15" hidden="false" customHeight="false" outlineLevel="0" collapsed="false">
      <c r="A118" s="83"/>
      <c r="B118" s="75"/>
      <c r="C118" s="76"/>
      <c r="D118" s="76"/>
      <c r="E118" s="77"/>
      <c r="F118" s="77"/>
      <c r="G118" s="77"/>
      <c r="H118" s="77"/>
      <c r="I118" s="77"/>
      <c r="J118" s="77"/>
      <c r="K118" s="69"/>
    </row>
    <row r="119" customFormat="false" ht="15" hidden="false" customHeight="false" outlineLevel="0" collapsed="false">
      <c r="A119" s="83"/>
      <c r="B119" s="75"/>
      <c r="C119" s="76"/>
      <c r="D119" s="76"/>
      <c r="E119" s="77"/>
      <c r="F119" s="77"/>
      <c r="G119" s="77"/>
      <c r="H119" s="77"/>
      <c r="I119" s="77"/>
      <c r="J119" s="77"/>
      <c r="K119" s="69"/>
    </row>
    <row r="120" customFormat="false" ht="15" hidden="false" customHeight="false" outlineLevel="0" collapsed="false">
      <c r="B120" s="75"/>
      <c r="C120" s="76"/>
      <c r="D120" s="76"/>
      <c r="E120" s="77"/>
      <c r="F120" s="77"/>
      <c r="G120" s="77"/>
      <c r="H120" s="77"/>
      <c r="I120" s="77"/>
      <c r="J120" s="77"/>
      <c r="K120" s="69"/>
    </row>
    <row r="121" customFormat="false" ht="15" hidden="false" customHeight="false" outlineLevel="0" collapsed="false">
      <c r="B121" s="75"/>
      <c r="C121" s="76"/>
      <c r="D121" s="76"/>
      <c r="E121" s="77"/>
      <c r="F121" s="77"/>
      <c r="G121" s="77"/>
      <c r="H121" s="77"/>
      <c r="I121" s="77"/>
      <c r="J121" s="77"/>
      <c r="K121" s="69"/>
    </row>
    <row r="122" customFormat="false" ht="14.1" hidden="false" customHeight="true" outlineLevel="0" collapsed="false">
      <c r="B122" s="4" t="s">
        <v>0</v>
      </c>
      <c r="C122" s="5"/>
      <c r="D122" s="6"/>
      <c r="E122" s="7"/>
      <c r="F122" s="8"/>
      <c r="G122" s="9"/>
      <c r="H122" s="9"/>
      <c r="I122" s="0"/>
      <c r="J122" s="0"/>
      <c r="K122" s="69"/>
    </row>
    <row r="123" customFormat="false" ht="14.1" hidden="false" customHeight="true" outlineLevel="0" collapsed="false">
      <c r="B123" s="11"/>
      <c r="C123" s="5"/>
      <c r="D123" s="6"/>
      <c r="E123" s="7"/>
      <c r="F123" s="8"/>
      <c r="G123" s="9"/>
      <c r="H123" s="12" t="s">
        <v>29</v>
      </c>
      <c r="I123" s="12"/>
      <c r="J123" s="12"/>
      <c r="K123" s="69"/>
    </row>
    <row r="124" customFormat="false" ht="14.1" hidden="false" customHeight="true" outlineLevel="0" collapsed="false">
      <c r="B124" s="0"/>
      <c r="C124" s="14"/>
      <c r="D124" s="14"/>
      <c r="E124" s="14"/>
      <c r="F124" s="14"/>
      <c r="G124" s="14"/>
      <c r="H124" s="14"/>
      <c r="I124" s="14"/>
      <c r="J124" s="0"/>
      <c r="K124" s="69"/>
    </row>
    <row r="125" customFormat="false" ht="14.1" hidden="false" customHeight="true" outlineLevel="0" collapsed="false">
      <c r="B125" s="15" t="s">
        <v>2</v>
      </c>
      <c r="C125" s="15"/>
      <c r="D125" s="15"/>
      <c r="E125" s="15"/>
      <c r="F125" s="15"/>
      <c r="G125" s="15"/>
      <c r="H125" s="15"/>
      <c r="I125" s="15"/>
      <c r="J125" s="0"/>
      <c r="K125" s="69"/>
    </row>
    <row r="126" customFormat="false" ht="14.1" hidden="false" customHeight="true" outlineLevel="0" collapsed="false">
      <c r="B126" s="16"/>
      <c r="C126" s="16"/>
      <c r="D126" s="16"/>
      <c r="E126" s="16"/>
      <c r="F126" s="16"/>
      <c r="G126" s="16"/>
      <c r="H126" s="17"/>
      <c r="I126" s="16"/>
      <c r="J126" s="0"/>
      <c r="K126" s="69"/>
    </row>
    <row r="127" customFormat="false" ht="14.1" hidden="false" customHeight="true" outlineLevel="0" collapsed="false">
      <c r="A127" s="18" t="s">
        <v>3</v>
      </c>
      <c r="B127" s="19"/>
      <c r="C127" s="20" t="s">
        <v>4</v>
      </c>
      <c r="D127" s="21"/>
      <c r="E127" s="22" t="s">
        <v>5</v>
      </c>
      <c r="F127" s="22"/>
      <c r="G127" s="22" t="s">
        <v>6</v>
      </c>
      <c r="H127" s="22"/>
      <c r="I127" s="12" t="s">
        <v>7</v>
      </c>
      <c r="J127" s="12"/>
      <c r="K127" s="69"/>
    </row>
    <row r="128" customFormat="false" ht="28.5" hidden="false" customHeight="true" outlineLevel="0" collapsed="false">
      <c r="A128" s="18"/>
      <c r="B128" s="24" t="s">
        <v>8</v>
      </c>
      <c r="C128" s="25" t="s">
        <v>9</v>
      </c>
      <c r="D128" s="24" t="s">
        <v>10</v>
      </c>
      <c r="E128" s="27" t="s">
        <v>11</v>
      </c>
      <c r="F128" s="28" t="s">
        <v>12</v>
      </c>
      <c r="G128" s="27" t="s">
        <v>11</v>
      </c>
      <c r="H128" s="28" t="s">
        <v>12</v>
      </c>
      <c r="I128" s="27" t="s">
        <v>11</v>
      </c>
      <c r="J128" s="28" t="s">
        <v>12</v>
      </c>
      <c r="K128" s="69"/>
    </row>
    <row r="129" customFormat="false" ht="14.1" hidden="false" customHeight="true" outlineLevel="0" collapsed="false">
      <c r="A129" s="18"/>
      <c r="B129" s="41"/>
      <c r="C129" s="30" t="s">
        <v>13</v>
      </c>
      <c r="D129" s="38" t="s">
        <v>14</v>
      </c>
      <c r="E129" s="32" t="n">
        <v>8</v>
      </c>
      <c r="F129" s="33" t="n">
        <v>72760.98</v>
      </c>
      <c r="G129" s="32" t="n">
        <v>0</v>
      </c>
      <c r="H129" s="33" t="n">
        <v>0</v>
      </c>
      <c r="I129" s="34" t="n">
        <f aca="false">E129+G129</f>
        <v>8</v>
      </c>
      <c r="J129" s="35" t="n">
        <f aca="false">F129+H129</f>
        <v>72760.98</v>
      </c>
      <c r="K129" s="69"/>
    </row>
    <row r="130" customFormat="false" ht="14.1" hidden="false" customHeight="true" outlineLevel="0" collapsed="false">
      <c r="A130" s="18"/>
      <c r="B130" s="37"/>
      <c r="C130" s="30" t="s">
        <v>15</v>
      </c>
      <c r="D130" s="38" t="s">
        <v>16</v>
      </c>
      <c r="E130" s="39" t="n">
        <v>0</v>
      </c>
      <c r="F130" s="40" t="n">
        <v>0</v>
      </c>
      <c r="G130" s="39" t="n">
        <v>0</v>
      </c>
      <c r="H130" s="40" t="n">
        <v>0</v>
      </c>
      <c r="I130" s="34" t="n">
        <f aca="false">E130+G130</f>
        <v>0</v>
      </c>
      <c r="J130" s="35" t="n">
        <f aca="false">F130+H130</f>
        <v>0</v>
      </c>
      <c r="K130" s="69"/>
    </row>
    <row r="131" customFormat="false" ht="14.1" hidden="false" customHeight="true" outlineLevel="0" collapsed="false">
      <c r="A131" s="18"/>
      <c r="B131" s="44"/>
      <c r="C131" s="45"/>
      <c r="D131" s="46" t="s">
        <v>19</v>
      </c>
      <c r="E131" s="47" t="n">
        <v>8</v>
      </c>
      <c r="F131" s="48" t="n">
        <v>72760.98</v>
      </c>
      <c r="G131" s="47" t="n">
        <v>0</v>
      </c>
      <c r="H131" s="48" t="n">
        <v>0</v>
      </c>
      <c r="I131" s="49" t="n">
        <f aca="false">SUM(I129:I130)</f>
        <v>8</v>
      </c>
      <c r="J131" s="50" t="n">
        <f aca="false">SUM(J129:J130)</f>
        <v>72760.98</v>
      </c>
      <c r="K131" s="69"/>
    </row>
    <row r="132" customFormat="false" ht="14.1" hidden="false" customHeight="true" outlineLevel="0" collapsed="false">
      <c r="A132" s="18"/>
      <c r="B132" s="41"/>
      <c r="C132" s="45"/>
      <c r="D132" s="51" t="s">
        <v>26</v>
      </c>
      <c r="E132" s="39" t="n">
        <v>6</v>
      </c>
      <c r="F132" s="40" t="n">
        <v>50701.87</v>
      </c>
      <c r="G132" s="39" t="n">
        <v>0</v>
      </c>
      <c r="H132" s="40" t="n">
        <v>0</v>
      </c>
      <c r="I132" s="52" t="n">
        <f aca="false">E132+G132</f>
        <v>6</v>
      </c>
      <c r="J132" s="53" t="n">
        <f aca="false">F132+H132</f>
        <v>50701.87</v>
      </c>
      <c r="K132" s="69"/>
    </row>
    <row r="133" customFormat="false" ht="14.1" hidden="false" customHeight="true" outlineLevel="0" collapsed="false">
      <c r="A133" s="18"/>
      <c r="B133" s="54" t="s">
        <v>39</v>
      </c>
      <c r="C133" s="55"/>
      <c r="D133" s="56" t="s">
        <v>22</v>
      </c>
      <c r="E133" s="57" t="n">
        <v>33.3333333333333</v>
      </c>
      <c r="F133" s="58" t="n">
        <v>43.5074879881156</v>
      </c>
      <c r="G133" s="57"/>
      <c r="H133" s="58"/>
      <c r="I133" s="57" t="n">
        <f aca="false">IF(I132&lt;&gt;0,(I131-I132)/I132*100,"")</f>
        <v>33.3333333333333</v>
      </c>
      <c r="J133" s="58" t="n">
        <f aca="false">IF(J132&lt;&gt;0,(J131-J132)/J132*100,"")</f>
        <v>43.5074879881156</v>
      </c>
      <c r="K133" s="69"/>
    </row>
    <row r="134" customFormat="false" ht="14.1" hidden="false" customHeight="true" outlineLevel="0" collapsed="false">
      <c r="A134" s="18"/>
      <c r="B134" s="41"/>
      <c r="C134" s="59" t="s">
        <v>23</v>
      </c>
      <c r="D134" s="31" t="s">
        <v>14</v>
      </c>
      <c r="E134" s="32" t="n">
        <v>0</v>
      </c>
      <c r="F134" s="33" t="n">
        <v>0</v>
      </c>
      <c r="G134" s="32" t="n">
        <v>0</v>
      </c>
      <c r="H134" s="33" t="n">
        <v>0</v>
      </c>
      <c r="I134" s="34" t="n">
        <f aca="false">E134+G134</f>
        <v>0</v>
      </c>
      <c r="J134" s="35" t="n">
        <f aca="false">F134+H134</f>
        <v>0</v>
      </c>
      <c r="K134" s="69"/>
    </row>
    <row r="135" customFormat="false" ht="14.1" hidden="false" customHeight="true" outlineLevel="0" collapsed="false">
      <c r="A135" s="18"/>
      <c r="B135" s="41"/>
      <c r="C135" s="60" t="s">
        <v>24</v>
      </c>
      <c r="D135" s="38" t="s">
        <v>16</v>
      </c>
      <c r="E135" s="39" t="n">
        <v>0</v>
      </c>
      <c r="F135" s="40" t="n">
        <v>0</v>
      </c>
      <c r="G135" s="39" t="n">
        <v>0</v>
      </c>
      <c r="H135" s="40" t="n">
        <v>0</v>
      </c>
      <c r="I135" s="34" t="n">
        <f aca="false">E135+G135</f>
        <v>0</v>
      </c>
      <c r="J135" s="35" t="n">
        <f aca="false">F135+H135</f>
        <v>0</v>
      </c>
      <c r="K135" s="69"/>
    </row>
    <row r="136" customFormat="false" ht="14.1" hidden="false" customHeight="true" outlineLevel="0" collapsed="false">
      <c r="A136" s="18"/>
      <c r="B136" s="41"/>
      <c r="C136" s="61"/>
      <c r="D136" s="46" t="s">
        <v>19</v>
      </c>
      <c r="E136" s="47" t="n">
        <v>0</v>
      </c>
      <c r="F136" s="48" t="n">
        <v>0</v>
      </c>
      <c r="G136" s="47" t="n">
        <v>0</v>
      </c>
      <c r="H136" s="48" t="n">
        <v>0</v>
      </c>
      <c r="I136" s="49" t="n">
        <f aca="false">SUM(I134:I135)</f>
        <v>0</v>
      </c>
      <c r="J136" s="50" t="n">
        <f aca="false">SUM(J134:J135)</f>
        <v>0</v>
      </c>
      <c r="K136" s="69"/>
    </row>
    <row r="137" customFormat="false" ht="14.1" hidden="false" customHeight="true" outlineLevel="0" collapsed="false">
      <c r="A137" s="18"/>
      <c r="B137" s="41"/>
      <c r="C137" s="61"/>
      <c r="D137" s="51" t="s">
        <v>26</v>
      </c>
      <c r="E137" s="39" t="n">
        <v>1</v>
      </c>
      <c r="F137" s="40" t="n">
        <v>1198.87</v>
      </c>
      <c r="G137" s="39" t="n">
        <v>0</v>
      </c>
      <c r="H137" s="40" t="n">
        <v>0</v>
      </c>
      <c r="I137" s="52" t="n">
        <f aca="false">E137+G137</f>
        <v>1</v>
      </c>
      <c r="J137" s="53" t="n">
        <f aca="false">F137+H137</f>
        <v>1198.87</v>
      </c>
      <c r="K137" s="69"/>
    </row>
    <row r="138" customFormat="false" ht="14.1" hidden="false" customHeight="true" outlineLevel="0" collapsed="false">
      <c r="A138" s="18"/>
      <c r="B138" s="41"/>
      <c r="C138" s="62"/>
      <c r="D138" s="63" t="s">
        <v>22</v>
      </c>
      <c r="E138" s="64" t="n">
        <f aca="false">IF(E137&lt;&gt;0,(E136-E137)/E137*100,"")</f>
        <v>-100</v>
      </c>
      <c r="F138" s="65" t="n">
        <f aca="false">IF(F137&lt;&gt;0,(F136-F137)/F137*100,"")</f>
        <v>-100</v>
      </c>
      <c r="G138" s="64" t="str">
        <f aca="false">IF(G137&lt;&gt;0,(G136-G137)/G137*100,"")</f>
        <v/>
      </c>
      <c r="H138" s="65" t="str">
        <f aca="false">IF(H137&lt;&gt;0,(H136-H137)/H137*100,"")</f>
        <v/>
      </c>
      <c r="I138" s="64" t="n">
        <f aca="false">IF(I137&lt;&gt;0,(I136-I137)/I137*100,"")</f>
        <v>-100</v>
      </c>
      <c r="J138" s="65" t="n">
        <f aca="false">IF(J137&lt;&gt;0,(J136-J137)/J137*100,"")</f>
        <v>-100</v>
      </c>
      <c r="K138" s="69"/>
    </row>
    <row r="139" customFormat="false" ht="14.1" hidden="false" customHeight="true" outlineLevel="0" collapsed="false">
      <c r="A139" s="18"/>
      <c r="B139" s="66"/>
      <c r="C139" s="46" t="s">
        <v>25</v>
      </c>
      <c r="D139" s="46"/>
      <c r="E139" s="67" t="n">
        <f aca="false">E131+E136</f>
        <v>8</v>
      </c>
      <c r="F139" s="68" t="n">
        <f aca="false">F131+F136</f>
        <v>72760.98</v>
      </c>
      <c r="G139" s="67" t="n">
        <f aca="false">G131+G136</f>
        <v>0</v>
      </c>
      <c r="H139" s="68" t="n">
        <f aca="false">H131+H136</f>
        <v>0</v>
      </c>
      <c r="I139" s="67" t="n">
        <f aca="false">I131+I136</f>
        <v>8</v>
      </c>
      <c r="J139" s="68" t="n">
        <f aca="false">J131+J136</f>
        <v>72760.98</v>
      </c>
      <c r="K139" s="69"/>
    </row>
    <row r="140" customFormat="false" ht="14.1" hidden="false" customHeight="true" outlineLevel="0" collapsed="false">
      <c r="A140" s="18"/>
      <c r="B140" s="66"/>
      <c r="C140" s="70" t="s">
        <v>26</v>
      </c>
      <c r="D140" s="70"/>
      <c r="E140" s="71" t="n">
        <f aca="false">E132+E137</f>
        <v>7</v>
      </c>
      <c r="F140" s="72" t="n">
        <f aca="false">F132+F137</f>
        <v>51900.74</v>
      </c>
      <c r="G140" s="71" t="n">
        <f aca="false">G132+G137</f>
        <v>0</v>
      </c>
      <c r="H140" s="72" t="n">
        <f aca="false">H132+H137</f>
        <v>0</v>
      </c>
      <c r="I140" s="71" t="n">
        <f aca="false">I132+I137</f>
        <v>7</v>
      </c>
      <c r="J140" s="72" t="n">
        <f aca="false">J132+J137</f>
        <v>51900.74</v>
      </c>
      <c r="K140" s="69"/>
    </row>
    <row r="141" customFormat="false" ht="14.1" hidden="false" customHeight="true" outlineLevel="0" collapsed="false">
      <c r="A141" s="18"/>
      <c r="B141" s="73"/>
      <c r="C141" s="74" t="s">
        <v>22</v>
      </c>
      <c r="D141" s="74"/>
      <c r="E141" s="57" t="n">
        <v>14.2857142857143</v>
      </c>
      <c r="F141" s="58" t="n">
        <v>40.192567581888</v>
      </c>
      <c r="G141" s="57"/>
      <c r="H141" s="58"/>
      <c r="I141" s="57" t="n">
        <f aca="false">IF(I140&lt;&gt;0,(I139-I140)/I140*100,"")</f>
        <v>14.2857142857143</v>
      </c>
      <c r="J141" s="58" t="n">
        <f aca="false">IF(J140&lt;&gt;0,(J139-J140)/J140*100,"")</f>
        <v>40.192567581888</v>
      </c>
      <c r="K141" s="69"/>
    </row>
    <row r="142" customFormat="false" ht="14.1" hidden="false" customHeight="true" outlineLevel="0" collapsed="false">
      <c r="A142" s="18"/>
      <c r="B142" s="29"/>
      <c r="C142" s="84" t="s">
        <v>13</v>
      </c>
      <c r="D142" s="31" t="s">
        <v>14</v>
      </c>
      <c r="E142" s="32" t="n">
        <v>3</v>
      </c>
      <c r="F142" s="33" t="n">
        <v>5291.33</v>
      </c>
      <c r="G142" s="32" t="n">
        <v>1</v>
      </c>
      <c r="H142" s="33" t="n">
        <v>29080.62</v>
      </c>
      <c r="I142" s="85" t="n">
        <f aca="false">E142+G142</f>
        <v>4</v>
      </c>
      <c r="J142" s="86" t="n">
        <f aca="false">F142+H142</f>
        <v>34371.95</v>
      </c>
      <c r="K142" s="69"/>
    </row>
    <row r="143" customFormat="false" ht="14.1" hidden="false" customHeight="true" outlineLevel="0" collapsed="false">
      <c r="A143" s="18"/>
      <c r="B143" s="54" t="s">
        <v>40</v>
      </c>
      <c r="C143" s="45" t="s">
        <v>15</v>
      </c>
      <c r="D143" s="38" t="s">
        <v>16</v>
      </c>
      <c r="E143" s="39" t="n">
        <v>0</v>
      </c>
      <c r="F143" s="40" t="n">
        <v>0</v>
      </c>
      <c r="G143" s="39" t="n">
        <v>0</v>
      </c>
      <c r="H143" s="40" t="n">
        <v>0</v>
      </c>
      <c r="I143" s="34" t="n">
        <f aca="false">E143+G143</f>
        <v>0</v>
      </c>
      <c r="J143" s="35" t="n">
        <f aca="false">F143+H143</f>
        <v>0</v>
      </c>
      <c r="K143" s="69"/>
    </row>
    <row r="144" customFormat="false" ht="14.1" hidden="false" customHeight="true" outlineLevel="0" collapsed="false">
      <c r="A144" s="18"/>
      <c r="B144" s="44"/>
      <c r="C144" s="45"/>
      <c r="D144" s="46" t="s">
        <v>33</v>
      </c>
      <c r="E144" s="47" t="n">
        <v>3</v>
      </c>
      <c r="F144" s="48" t="n">
        <v>5291.33</v>
      </c>
      <c r="G144" s="47" t="n">
        <v>1</v>
      </c>
      <c r="H144" s="48" t="n">
        <v>29080.62</v>
      </c>
      <c r="I144" s="49" t="n">
        <f aca="false">SUM(I142:I143)</f>
        <v>4</v>
      </c>
      <c r="J144" s="50" t="n">
        <f aca="false">SUM(J142:J143)</f>
        <v>34371.95</v>
      </c>
      <c r="K144" s="69"/>
    </row>
    <row r="145" customFormat="false" ht="14.1" hidden="false" customHeight="true" outlineLevel="0" collapsed="false">
      <c r="A145" s="18"/>
      <c r="B145" s="41"/>
      <c r="C145" s="45"/>
      <c r="D145" s="51" t="s">
        <v>26</v>
      </c>
      <c r="E145" s="39" t="n">
        <v>3</v>
      </c>
      <c r="F145" s="40" t="n">
        <v>5518.75</v>
      </c>
      <c r="G145" s="39" t="n">
        <v>0</v>
      </c>
      <c r="H145" s="40" t="n">
        <v>0</v>
      </c>
      <c r="I145" s="52" t="n">
        <f aca="false">E145+G145</f>
        <v>3</v>
      </c>
      <c r="J145" s="53" t="n">
        <f aca="false">F145+H145</f>
        <v>5518.75</v>
      </c>
      <c r="K145" s="69"/>
    </row>
    <row r="146" customFormat="false" ht="14.1" hidden="false" customHeight="true" outlineLevel="0" collapsed="false">
      <c r="A146" s="18"/>
      <c r="B146" s="87"/>
      <c r="C146" s="55"/>
      <c r="D146" s="56" t="s">
        <v>22</v>
      </c>
      <c r="E146" s="57" t="n">
        <v>0</v>
      </c>
      <c r="F146" s="58" t="n">
        <v>-4.12086070215176</v>
      </c>
      <c r="G146" s="57"/>
      <c r="H146" s="58"/>
      <c r="I146" s="57" t="n">
        <f aca="false">IF(I145&lt;&gt;0,(I144-I145)/I145*100,"")</f>
        <v>33.3333333333333</v>
      </c>
      <c r="J146" s="58" t="n">
        <f aca="false">IF(J145&lt;&gt;0,(J144-J145)/J145*100,"")</f>
        <v>522.821291053228</v>
      </c>
      <c r="K146" s="69"/>
    </row>
    <row r="147" customFormat="false" ht="14.1" hidden="false" customHeight="true" outlineLevel="0" collapsed="false">
      <c r="A147" s="18"/>
      <c r="B147" s="41"/>
      <c r="C147" s="30" t="s">
        <v>13</v>
      </c>
      <c r="D147" s="38" t="s">
        <v>14</v>
      </c>
      <c r="E147" s="39" t="n">
        <v>16</v>
      </c>
      <c r="F147" s="40" t="n">
        <v>25660.33</v>
      </c>
      <c r="G147" s="39" t="n">
        <v>4</v>
      </c>
      <c r="H147" s="40" t="n">
        <v>28438.91</v>
      </c>
      <c r="I147" s="34" t="n">
        <f aca="false">E147+G147</f>
        <v>20</v>
      </c>
      <c r="J147" s="35" t="n">
        <f aca="false">F147+H147</f>
        <v>54099.24</v>
      </c>
      <c r="K147" s="69"/>
    </row>
    <row r="148" customFormat="false" ht="14.1" hidden="false" customHeight="true" outlineLevel="0" collapsed="false">
      <c r="A148" s="18"/>
      <c r="B148" s="37"/>
      <c r="C148" s="30" t="s">
        <v>15</v>
      </c>
      <c r="D148" s="38" t="s">
        <v>16</v>
      </c>
      <c r="E148" s="39" t="n">
        <v>0</v>
      </c>
      <c r="F148" s="40" t="n">
        <v>0</v>
      </c>
      <c r="G148" s="39" t="n">
        <v>0</v>
      </c>
      <c r="H148" s="40" t="n">
        <v>0</v>
      </c>
      <c r="I148" s="34" t="n">
        <f aca="false">E148+G148</f>
        <v>0</v>
      </c>
      <c r="J148" s="35" t="n">
        <f aca="false">F148+H148</f>
        <v>0</v>
      </c>
      <c r="K148" s="69"/>
    </row>
    <row r="149" customFormat="false" ht="14.1" hidden="false" customHeight="true" outlineLevel="0" collapsed="false">
      <c r="A149" s="18"/>
      <c r="B149" s="44"/>
      <c r="C149" s="45"/>
      <c r="D149" s="46" t="s">
        <v>19</v>
      </c>
      <c r="E149" s="47" t="n">
        <v>16</v>
      </c>
      <c r="F149" s="48" t="n">
        <v>25660.33</v>
      </c>
      <c r="G149" s="47" t="n">
        <v>4</v>
      </c>
      <c r="H149" s="48" t="n">
        <v>28438.91</v>
      </c>
      <c r="I149" s="49" t="n">
        <f aca="false">SUM(I147:I148)</f>
        <v>20</v>
      </c>
      <c r="J149" s="50" t="n">
        <f aca="false">SUM(J147:J148)</f>
        <v>54099.24</v>
      </c>
      <c r="K149" s="69"/>
    </row>
    <row r="150" customFormat="false" ht="14.1" hidden="false" customHeight="true" outlineLevel="0" collapsed="false">
      <c r="A150" s="18"/>
      <c r="B150" s="41"/>
      <c r="C150" s="45"/>
      <c r="D150" s="51" t="s">
        <v>26</v>
      </c>
      <c r="E150" s="39" t="n">
        <v>19</v>
      </c>
      <c r="F150" s="40" t="n">
        <v>41358.03</v>
      </c>
      <c r="G150" s="39" t="n">
        <v>4</v>
      </c>
      <c r="H150" s="40" t="n">
        <v>27660.52</v>
      </c>
      <c r="I150" s="52" t="n">
        <f aca="false">E150+G150</f>
        <v>23</v>
      </c>
      <c r="J150" s="53" t="n">
        <f aca="false">F150+H150</f>
        <v>69018.55</v>
      </c>
      <c r="K150" s="69"/>
    </row>
    <row r="151" customFormat="false" ht="14.1" hidden="false" customHeight="true" outlineLevel="0" collapsed="false">
      <c r="A151" s="18"/>
      <c r="B151" s="54" t="s">
        <v>41</v>
      </c>
      <c r="C151" s="55"/>
      <c r="D151" s="56" t="s">
        <v>22</v>
      </c>
      <c r="E151" s="57" t="n">
        <v>-15.7894736842105</v>
      </c>
      <c r="F151" s="58" t="n">
        <v>-37.9556279639045</v>
      </c>
      <c r="G151" s="57" t="n">
        <v>0</v>
      </c>
      <c r="H151" s="58" t="n">
        <v>2.81408303242311</v>
      </c>
      <c r="I151" s="57" t="n">
        <f aca="false">IF(I150&lt;&gt;0,(I149-I150)/I150*100,"")</f>
        <v>-13.0434782608696</v>
      </c>
      <c r="J151" s="58" t="n">
        <f aca="false">IF(J150&lt;&gt;0,(J149-J150)/J150*100,"")</f>
        <v>-21.6163770464607</v>
      </c>
      <c r="K151" s="69"/>
    </row>
    <row r="152" customFormat="false" ht="14.1" hidden="false" customHeight="true" outlineLevel="0" collapsed="false">
      <c r="A152" s="18"/>
      <c r="B152" s="54" t="s">
        <v>42</v>
      </c>
      <c r="C152" s="59" t="s">
        <v>23</v>
      </c>
      <c r="D152" s="31" t="s">
        <v>14</v>
      </c>
      <c r="E152" s="32" t="n">
        <v>3</v>
      </c>
      <c r="F152" s="33" t="n">
        <v>5345.22</v>
      </c>
      <c r="G152" s="32" t="n">
        <v>0</v>
      </c>
      <c r="H152" s="33" t="n">
        <v>0</v>
      </c>
      <c r="I152" s="34" t="n">
        <f aca="false">E152+G152</f>
        <v>3</v>
      </c>
      <c r="J152" s="35" t="n">
        <f aca="false">F152+H152</f>
        <v>5345.22</v>
      </c>
      <c r="K152" s="69"/>
    </row>
    <row r="153" customFormat="false" ht="14.1" hidden="false" customHeight="true" outlineLevel="0" collapsed="false">
      <c r="A153" s="18"/>
      <c r="B153" s="41"/>
      <c r="C153" s="60" t="s">
        <v>24</v>
      </c>
      <c r="D153" s="38" t="s">
        <v>16</v>
      </c>
      <c r="E153" s="39" t="n">
        <v>0</v>
      </c>
      <c r="F153" s="40" t="n">
        <v>0</v>
      </c>
      <c r="G153" s="39" t="n">
        <v>0</v>
      </c>
      <c r="H153" s="40" t="n">
        <v>0</v>
      </c>
      <c r="I153" s="34" t="n">
        <f aca="false">E153+G153</f>
        <v>0</v>
      </c>
      <c r="J153" s="35" t="n">
        <f aca="false">F153+H153</f>
        <v>0</v>
      </c>
      <c r="K153" s="69"/>
    </row>
    <row r="154" customFormat="false" ht="14.1" hidden="false" customHeight="true" outlineLevel="0" collapsed="false">
      <c r="A154" s="18"/>
      <c r="B154" s="41"/>
      <c r="C154" s="61"/>
      <c r="D154" s="46" t="s">
        <v>19</v>
      </c>
      <c r="E154" s="47" t="n">
        <v>3</v>
      </c>
      <c r="F154" s="48" t="n">
        <v>5345.22</v>
      </c>
      <c r="G154" s="47" t="n">
        <v>0</v>
      </c>
      <c r="H154" s="48" t="n">
        <v>0</v>
      </c>
      <c r="I154" s="49" t="n">
        <f aca="false">SUM(I152:I153)</f>
        <v>3</v>
      </c>
      <c r="J154" s="50" t="n">
        <f aca="false">SUM(J152:J153)</f>
        <v>5345.22</v>
      </c>
      <c r="K154" s="69"/>
    </row>
    <row r="155" customFormat="false" ht="14.1" hidden="false" customHeight="true" outlineLevel="0" collapsed="false">
      <c r="A155" s="18"/>
      <c r="B155" s="41"/>
      <c r="C155" s="61"/>
      <c r="D155" s="51" t="s">
        <v>26</v>
      </c>
      <c r="E155" s="39" t="n">
        <v>1</v>
      </c>
      <c r="F155" s="40" t="n">
        <v>826.28</v>
      </c>
      <c r="G155" s="39" t="n">
        <v>0</v>
      </c>
      <c r="H155" s="40" t="n">
        <v>0</v>
      </c>
      <c r="I155" s="52" t="n">
        <f aca="false">E155+G155</f>
        <v>1</v>
      </c>
      <c r="J155" s="53" t="n">
        <f aca="false">F155+H155</f>
        <v>826.28</v>
      </c>
      <c r="K155" s="69"/>
    </row>
    <row r="156" customFormat="false" ht="14.1" hidden="false" customHeight="true" outlineLevel="0" collapsed="false">
      <c r="A156" s="18"/>
      <c r="B156" s="41"/>
      <c r="C156" s="62"/>
      <c r="D156" s="63" t="s">
        <v>22</v>
      </c>
      <c r="E156" s="64" t="n">
        <f aca="false">IF(E155&lt;&gt;0,(E154-E155)/E155*100,"")</f>
        <v>200</v>
      </c>
      <c r="F156" s="65" t="n">
        <f aca="false">IF(F155&lt;&gt;0,(F154-F155)/F155*100,"")</f>
        <v>546.90177663746</v>
      </c>
      <c r="G156" s="64" t="str">
        <f aca="false">IF(G155&lt;&gt;0,(G154-G155)/G155*100,"")</f>
        <v/>
      </c>
      <c r="H156" s="65" t="str">
        <f aca="false">IF(H155&lt;&gt;0,(H154-H155)/H155*100,"")</f>
        <v/>
      </c>
      <c r="I156" s="64" t="n">
        <f aca="false">IF(I155&lt;&gt;0,(I154-I155)/I155*100,"")</f>
        <v>200</v>
      </c>
      <c r="J156" s="65" t="n">
        <f aca="false">IF(J155&lt;&gt;0,(J154-J155)/J155*100,"")</f>
        <v>546.90177663746</v>
      </c>
      <c r="K156" s="69"/>
    </row>
    <row r="157" customFormat="false" ht="14.1" hidden="false" customHeight="true" outlineLevel="0" collapsed="false">
      <c r="A157" s="18"/>
      <c r="B157" s="66"/>
      <c r="C157" s="46" t="s">
        <v>25</v>
      </c>
      <c r="D157" s="46"/>
      <c r="E157" s="67" t="n">
        <f aca="false">E149+E154</f>
        <v>19</v>
      </c>
      <c r="F157" s="68" t="n">
        <f aca="false">F149+F154</f>
        <v>31005.55</v>
      </c>
      <c r="G157" s="67" t="n">
        <f aca="false">G149+G154</f>
        <v>4</v>
      </c>
      <c r="H157" s="68" t="n">
        <f aca="false">H149+H154</f>
        <v>28438.91</v>
      </c>
      <c r="I157" s="67" t="n">
        <f aca="false">I149+I154</f>
        <v>23</v>
      </c>
      <c r="J157" s="68" t="n">
        <f aca="false">J149+J154</f>
        <v>59444.46</v>
      </c>
      <c r="K157" s="69"/>
    </row>
    <row r="158" customFormat="false" ht="14.1" hidden="false" customHeight="true" outlineLevel="0" collapsed="false">
      <c r="A158" s="18"/>
      <c r="B158" s="66"/>
      <c r="C158" s="70" t="s">
        <v>26</v>
      </c>
      <c r="D158" s="70"/>
      <c r="E158" s="71" t="n">
        <f aca="false">E150+E155</f>
        <v>20</v>
      </c>
      <c r="F158" s="72" t="n">
        <f aca="false">F150+F155</f>
        <v>42184.31</v>
      </c>
      <c r="G158" s="71" t="n">
        <f aca="false">G150+G155</f>
        <v>4</v>
      </c>
      <c r="H158" s="72" t="n">
        <f aca="false">H150+H155</f>
        <v>27660.52</v>
      </c>
      <c r="I158" s="71" t="n">
        <f aca="false">I150+I155</f>
        <v>24</v>
      </c>
      <c r="J158" s="72" t="n">
        <f aca="false">J150+J155</f>
        <v>69844.83</v>
      </c>
      <c r="K158" s="69"/>
    </row>
    <row r="159" customFormat="false" ht="14.1" hidden="false" customHeight="true" outlineLevel="0" collapsed="false">
      <c r="A159" s="18"/>
      <c r="B159" s="73"/>
      <c r="C159" s="74" t="s">
        <v>22</v>
      </c>
      <c r="D159" s="74"/>
      <c r="E159" s="57" t="n">
        <v>-5</v>
      </c>
      <c r="F159" s="58" t="n">
        <v>-26.4998052593488</v>
      </c>
      <c r="G159" s="57" t="n">
        <v>0</v>
      </c>
      <c r="H159" s="58" t="n">
        <v>2.81408303242311</v>
      </c>
      <c r="I159" s="57" t="n">
        <f aca="false">IF(I158&lt;&gt;0,(I157-I158)/I158*100,"")</f>
        <v>-4.16666666666667</v>
      </c>
      <c r="J159" s="58" t="n">
        <f aca="false">IF(J158&lt;&gt;0,(J157-J158)/J158*100,"")</f>
        <v>-14.890679811233</v>
      </c>
      <c r="K159" s="69"/>
    </row>
    <row r="160" customFormat="false" ht="14.1" hidden="false" customHeight="true" outlineLevel="0" collapsed="false">
      <c r="B160" s="75"/>
      <c r="C160" s="76"/>
      <c r="D160" s="76"/>
      <c r="E160" s="77"/>
      <c r="F160" s="77"/>
      <c r="G160" s="77"/>
      <c r="H160" s="77"/>
      <c r="I160" s="77"/>
      <c r="J160" s="77"/>
      <c r="K160" s="69"/>
    </row>
    <row r="161" customFormat="false" ht="14.1" hidden="false" customHeight="true" outlineLevel="0" collapsed="false">
      <c r="B161" s="75"/>
      <c r="C161" s="76"/>
      <c r="D161" s="76"/>
      <c r="E161" s="77"/>
      <c r="F161" s="77"/>
      <c r="G161" s="77"/>
      <c r="H161" s="77"/>
      <c r="I161" s="77"/>
      <c r="J161" s="77"/>
      <c r="K161" s="69"/>
    </row>
    <row r="162" customFormat="false" ht="15.75" hidden="false" customHeight="false" outlineLevel="0" collapsed="false">
      <c r="B162" s="4" t="s">
        <v>0</v>
      </c>
      <c r="C162" s="5"/>
      <c r="D162" s="6"/>
      <c r="E162" s="7"/>
      <c r="F162" s="8"/>
      <c r="G162" s="9"/>
      <c r="H162" s="9"/>
      <c r="I162" s="0"/>
      <c r="J162" s="0"/>
      <c r="K162" s="69"/>
    </row>
    <row r="163" customFormat="false" ht="15" hidden="false" customHeight="false" outlineLevel="0" collapsed="false">
      <c r="B163" s="11"/>
      <c r="C163" s="5"/>
      <c r="D163" s="6"/>
      <c r="E163" s="7"/>
      <c r="F163" s="8"/>
      <c r="G163" s="9"/>
      <c r="H163" s="12" t="s">
        <v>29</v>
      </c>
      <c r="I163" s="12"/>
      <c r="J163" s="12"/>
      <c r="K163" s="69"/>
    </row>
    <row r="164" customFormat="false" ht="14.1" hidden="false" customHeight="true" outlineLevel="0" collapsed="false">
      <c r="B164" s="0"/>
      <c r="C164" s="14"/>
      <c r="D164" s="14"/>
      <c r="E164" s="14"/>
      <c r="F164" s="14"/>
      <c r="G164" s="14"/>
      <c r="H164" s="14"/>
      <c r="I164" s="14"/>
      <c r="J164" s="0"/>
      <c r="K164" s="69"/>
    </row>
    <row r="165" customFormat="false" ht="14.1" hidden="false" customHeight="true" outlineLevel="0" collapsed="false">
      <c r="B165" s="15" t="s">
        <v>2</v>
      </c>
      <c r="C165" s="15"/>
      <c r="D165" s="15"/>
      <c r="E165" s="15"/>
      <c r="F165" s="15"/>
      <c r="G165" s="15"/>
      <c r="H165" s="15"/>
      <c r="I165" s="15"/>
      <c r="J165" s="0"/>
      <c r="K165" s="69"/>
    </row>
    <row r="166" customFormat="false" ht="14.1" hidden="false" customHeight="true" outlineLevel="0" collapsed="false">
      <c r="B166" s="16"/>
      <c r="C166" s="16"/>
      <c r="D166" s="16"/>
      <c r="E166" s="16"/>
      <c r="F166" s="16"/>
      <c r="G166" s="16"/>
      <c r="H166" s="17"/>
      <c r="I166" s="16"/>
      <c r="J166" s="0"/>
      <c r="K166" s="69"/>
    </row>
    <row r="167" customFormat="false" ht="14.1" hidden="false" customHeight="true" outlineLevel="0" collapsed="false">
      <c r="A167" s="18" t="s">
        <v>3</v>
      </c>
      <c r="B167" s="19"/>
      <c r="C167" s="20" t="s">
        <v>4</v>
      </c>
      <c r="D167" s="21"/>
      <c r="E167" s="22" t="s">
        <v>5</v>
      </c>
      <c r="F167" s="22"/>
      <c r="G167" s="22" t="s">
        <v>6</v>
      </c>
      <c r="H167" s="22"/>
      <c r="I167" s="12" t="s">
        <v>7</v>
      </c>
      <c r="J167" s="12"/>
      <c r="K167" s="69"/>
    </row>
    <row r="168" customFormat="false" ht="26.25" hidden="false" customHeight="true" outlineLevel="0" collapsed="false">
      <c r="A168" s="18"/>
      <c r="B168" s="24" t="s">
        <v>8</v>
      </c>
      <c r="C168" s="25" t="s">
        <v>9</v>
      </c>
      <c r="D168" s="24" t="s">
        <v>10</v>
      </c>
      <c r="E168" s="27" t="s">
        <v>11</v>
      </c>
      <c r="F168" s="28" t="s">
        <v>12</v>
      </c>
      <c r="G168" s="27" t="s">
        <v>11</v>
      </c>
      <c r="H168" s="28" t="s">
        <v>12</v>
      </c>
      <c r="I168" s="27" t="s">
        <v>11</v>
      </c>
      <c r="J168" s="28" t="s">
        <v>12</v>
      </c>
      <c r="K168" s="69"/>
    </row>
    <row r="169" customFormat="false" ht="14.1" hidden="false" customHeight="true" outlineLevel="0" collapsed="false">
      <c r="A169" s="18"/>
      <c r="B169" s="41"/>
      <c r="C169" s="30" t="s">
        <v>13</v>
      </c>
      <c r="D169" s="38" t="s">
        <v>14</v>
      </c>
      <c r="E169" s="39" t="n">
        <v>80</v>
      </c>
      <c r="F169" s="40" t="n">
        <v>234779.25</v>
      </c>
      <c r="G169" s="39" t="n">
        <v>7</v>
      </c>
      <c r="H169" s="40" t="n">
        <v>91493.19</v>
      </c>
      <c r="I169" s="34" t="n">
        <f aca="false">E169+G169</f>
        <v>87</v>
      </c>
      <c r="J169" s="35" t="n">
        <f aca="false">F169+H169</f>
        <v>326272.44</v>
      </c>
      <c r="K169" s="69"/>
    </row>
    <row r="170" customFormat="false" ht="14.1" hidden="false" customHeight="true" outlineLevel="0" collapsed="false">
      <c r="A170" s="18"/>
      <c r="B170" s="37"/>
      <c r="C170" s="30" t="s">
        <v>15</v>
      </c>
      <c r="D170" s="38" t="s">
        <v>16</v>
      </c>
      <c r="E170" s="39" t="n">
        <v>6</v>
      </c>
      <c r="F170" s="40" t="n">
        <v>14943.65</v>
      </c>
      <c r="G170" s="39" t="n">
        <v>1</v>
      </c>
      <c r="H170" s="40" t="n">
        <v>8389.71</v>
      </c>
      <c r="I170" s="34" t="n">
        <f aca="false">E170+G170</f>
        <v>7</v>
      </c>
      <c r="J170" s="35" t="n">
        <f aca="false">F170+H170</f>
        <v>23333.36</v>
      </c>
      <c r="K170" s="69"/>
    </row>
    <row r="171" customFormat="false" ht="14.1" hidden="false" customHeight="true" outlineLevel="0" collapsed="false">
      <c r="A171" s="18"/>
      <c r="B171" s="37"/>
      <c r="C171" s="30"/>
      <c r="D171" s="38" t="s">
        <v>17</v>
      </c>
      <c r="E171" s="39" t="n">
        <v>4</v>
      </c>
      <c r="F171" s="40" t="n">
        <v>13116.93</v>
      </c>
      <c r="G171" s="39" t="n">
        <v>0</v>
      </c>
      <c r="H171" s="40" t="n">
        <v>0</v>
      </c>
      <c r="I171" s="34" t="n">
        <f aca="false">E171+G171</f>
        <v>4</v>
      </c>
      <c r="J171" s="35" t="n">
        <f aca="false">F171+H171</f>
        <v>13116.93</v>
      </c>
      <c r="K171" s="69"/>
    </row>
    <row r="172" customFormat="false" ht="14.1" hidden="false" customHeight="true" outlineLevel="0" collapsed="false">
      <c r="A172" s="18"/>
      <c r="B172" s="44"/>
      <c r="C172" s="45"/>
      <c r="D172" s="46" t="s">
        <v>19</v>
      </c>
      <c r="E172" s="47" t="n">
        <v>90</v>
      </c>
      <c r="F172" s="48" t="n">
        <v>262839.83</v>
      </c>
      <c r="G172" s="47" t="n">
        <v>8</v>
      </c>
      <c r="H172" s="48" t="n">
        <v>99882.9</v>
      </c>
      <c r="I172" s="49" t="n">
        <f aca="false">SUM(I169:I171)</f>
        <v>98</v>
      </c>
      <c r="J172" s="50" t="n">
        <f aca="false">SUM(J169:J171)</f>
        <v>362722.73</v>
      </c>
      <c r="K172" s="69"/>
    </row>
    <row r="173" customFormat="false" ht="14.1" hidden="false" customHeight="true" outlineLevel="0" collapsed="false">
      <c r="A173" s="18"/>
      <c r="B173" s="41"/>
      <c r="C173" s="45"/>
      <c r="D173" s="51" t="s">
        <v>43</v>
      </c>
      <c r="E173" s="39" t="n">
        <v>86</v>
      </c>
      <c r="F173" s="40" t="n">
        <v>258721.93</v>
      </c>
      <c r="G173" s="39" t="n">
        <v>7</v>
      </c>
      <c r="H173" s="40" t="n">
        <v>81954.44</v>
      </c>
      <c r="I173" s="52" t="n">
        <f aca="false">E173+G173</f>
        <v>93</v>
      </c>
      <c r="J173" s="53" t="n">
        <f aca="false">F173+H173</f>
        <v>340676.37</v>
      </c>
      <c r="K173" s="69"/>
    </row>
    <row r="174" customFormat="false" ht="14.1" hidden="false" customHeight="true" outlineLevel="0" collapsed="false">
      <c r="A174" s="18"/>
      <c r="B174" s="54" t="s">
        <v>44</v>
      </c>
      <c r="C174" s="55"/>
      <c r="D174" s="56" t="s">
        <v>22</v>
      </c>
      <c r="E174" s="57" t="n">
        <v>4.65116279069768</v>
      </c>
      <c r="F174" s="58" t="n">
        <v>1.59163160231528</v>
      </c>
      <c r="G174" s="57" t="n">
        <v>14.2857142857143</v>
      </c>
      <c r="H174" s="58" t="n">
        <v>21.8761302011215</v>
      </c>
      <c r="I174" s="57" t="n">
        <f aca="false">IF(I173&lt;&gt;0,(I172-I173)/I173*100,"")</f>
        <v>5.37634408602151</v>
      </c>
      <c r="J174" s="58" t="n">
        <f aca="false">IF(J173&lt;&gt;0,(J172-J173)/J173*100,"")</f>
        <v>6.47134992074736</v>
      </c>
      <c r="K174" s="69"/>
    </row>
    <row r="175" customFormat="false" ht="14.1" hidden="false" customHeight="true" outlineLevel="0" collapsed="false">
      <c r="A175" s="18"/>
      <c r="B175" s="41"/>
      <c r="C175" s="59" t="s">
        <v>23</v>
      </c>
      <c r="D175" s="31" t="s">
        <v>14</v>
      </c>
      <c r="E175" s="32" t="n">
        <v>0</v>
      </c>
      <c r="F175" s="33" t="n">
        <v>0</v>
      </c>
      <c r="G175" s="32" t="n">
        <v>0</v>
      </c>
      <c r="H175" s="33" t="n">
        <v>0</v>
      </c>
      <c r="I175" s="34" t="n">
        <f aca="false">E175+G175</f>
        <v>0</v>
      </c>
      <c r="J175" s="35" t="n">
        <f aca="false">F175+H175</f>
        <v>0</v>
      </c>
      <c r="K175" s="69"/>
    </row>
    <row r="176" customFormat="false" ht="14.1" hidden="false" customHeight="true" outlineLevel="0" collapsed="false">
      <c r="A176" s="18"/>
      <c r="B176" s="41"/>
      <c r="C176" s="60" t="s">
        <v>24</v>
      </c>
      <c r="D176" s="38" t="s">
        <v>16</v>
      </c>
      <c r="E176" s="39" t="n">
        <v>1</v>
      </c>
      <c r="F176" s="40" t="n">
        <v>1243.76</v>
      </c>
      <c r="G176" s="39" t="n">
        <v>0</v>
      </c>
      <c r="H176" s="40" t="n">
        <v>0</v>
      </c>
      <c r="I176" s="34" t="n">
        <f aca="false">E176+G176</f>
        <v>1</v>
      </c>
      <c r="J176" s="35" t="n">
        <f aca="false">F176+H176</f>
        <v>1243.76</v>
      </c>
      <c r="K176" s="69"/>
    </row>
    <row r="177" customFormat="false" ht="14.1" hidden="false" customHeight="true" outlineLevel="0" collapsed="false">
      <c r="A177" s="18"/>
      <c r="B177" s="41"/>
      <c r="C177" s="60"/>
      <c r="D177" s="38" t="s">
        <v>17</v>
      </c>
      <c r="E177" s="39" t="n">
        <v>0</v>
      </c>
      <c r="F177" s="40" t="n">
        <v>0</v>
      </c>
      <c r="G177" s="39" t="n">
        <v>0</v>
      </c>
      <c r="H177" s="40" t="n">
        <v>0</v>
      </c>
      <c r="I177" s="34" t="n">
        <f aca="false">E177+G177</f>
        <v>0</v>
      </c>
      <c r="J177" s="35" t="n">
        <f aca="false">F177+H177</f>
        <v>0</v>
      </c>
      <c r="K177" s="69"/>
    </row>
    <row r="178" customFormat="false" ht="14.1" hidden="false" customHeight="true" outlineLevel="0" collapsed="false">
      <c r="A178" s="18"/>
      <c r="B178" s="41"/>
      <c r="C178" s="61"/>
      <c r="D178" s="46" t="s">
        <v>19</v>
      </c>
      <c r="E178" s="47" t="n">
        <v>1</v>
      </c>
      <c r="F178" s="48" t="n">
        <v>1243.76</v>
      </c>
      <c r="G178" s="47" t="n">
        <v>0</v>
      </c>
      <c r="H178" s="48" t="n">
        <v>0</v>
      </c>
      <c r="I178" s="49" t="n">
        <f aca="false">SUM(I175:I177)</f>
        <v>1</v>
      </c>
      <c r="J178" s="50" t="n">
        <f aca="false">SUM(J175:J177)</f>
        <v>1243.76</v>
      </c>
      <c r="K178" s="69"/>
    </row>
    <row r="179" customFormat="false" ht="14.1" hidden="false" customHeight="true" outlineLevel="0" collapsed="false">
      <c r="A179" s="18"/>
      <c r="B179" s="41"/>
      <c r="C179" s="61"/>
      <c r="D179" s="51" t="s">
        <v>43</v>
      </c>
      <c r="E179" s="39" t="n">
        <v>2</v>
      </c>
      <c r="F179" s="40" t="n">
        <v>3745.77</v>
      </c>
      <c r="G179" s="39" t="n">
        <v>1</v>
      </c>
      <c r="H179" s="40" t="n">
        <v>993.32</v>
      </c>
      <c r="I179" s="52" t="n">
        <f aca="false">E179+G179</f>
        <v>3</v>
      </c>
      <c r="J179" s="53" t="n">
        <f aca="false">F179+H179</f>
        <v>4739.09</v>
      </c>
      <c r="K179" s="69"/>
    </row>
    <row r="180" customFormat="false" ht="14.1" hidden="false" customHeight="true" outlineLevel="0" collapsed="false">
      <c r="A180" s="18"/>
      <c r="B180" s="41"/>
      <c r="C180" s="62"/>
      <c r="D180" s="63" t="s">
        <v>22</v>
      </c>
      <c r="E180" s="64" t="n">
        <f aca="false">IF(E179&lt;&gt;0,(E178-E179)/E179*100,"")</f>
        <v>-50</v>
      </c>
      <c r="F180" s="65" t="n">
        <f aca="false">IF(F179&lt;&gt;0,(F178-F179)/F179*100,"")</f>
        <v>-66.7956121171348</v>
      </c>
      <c r="G180" s="64" t="n">
        <f aca="false">IF(G179&lt;&gt;0,(G178-G179)/G179*100,"")</f>
        <v>-100</v>
      </c>
      <c r="H180" s="65" t="n">
        <f aca="false">IF(H179&lt;&gt;0,(H178-H179)/H179*100,"")</f>
        <v>-100</v>
      </c>
      <c r="I180" s="64" t="n">
        <f aca="false">IF(I179&lt;&gt;0,(I178-I179)/I179*100,"")</f>
        <v>-66.6666666666667</v>
      </c>
      <c r="J180" s="65" t="n">
        <f aca="false">IF(J179&lt;&gt;0,(J178-J179)/J179*100,"")</f>
        <v>-73.7552990131017</v>
      </c>
      <c r="K180" s="69"/>
    </row>
    <row r="181" customFormat="false" ht="14.1" hidden="false" customHeight="true" outlineLevel="0" collapsed="false">
      <c r="A181" s="18"/>
      <c r="B181" s="66"/>
      <c r="C181" s="46" t="s">
        <v>25</v>
      </c>
      <c r="D181" s="46"/>
      <c r="E181" s="67" t="n">
        <f aca="false">E172+E178</f>
        <v>91</v>
      </c>
      <c r="F181" s="68" t="n">
        <f aca="false">F172+F178</f>
        <v>264083.59</v>
      </c>
      <c r="G181" s="67" t="n">
        <f aca="false">G172+G178</f>
        <v>8</v>
      </c>
      <c r="H181" s="68" t="n">
        <f aca="false">H172+H178</f>
        <v>99882.9</v>
      </c>
      <c r="I181" s="67" t="n">
        <f aca="false">I172+I178</f>
        <v>99</v>
      </c>
      <c r="J181" s="68" t="n">
        <f aca="false">J172+J178</f>
        <v>363966.49</v>
      </c>
      <c r="K181" s="69"/>
    </row>
    <row r="182" customFormat="false" ht="14.1" hidden="false" customHeight="true" outlineLevel="0" collapsed="false">
      <c r="A182" s="18"/>
      <c r="B182" s="66"/>
      <c r="C182" s="70" t="s">
        <v>43</v>
      </c>
      <c r="D182" s="70"/>
      <c r="E182" s="71" t="n">
        <f aca="false">E173+E179</f>
        <v>88</v>
      </c>
      <c r="F182" s="72" t="n">
        <f aca="false">F173+F179</f>
        <v>262467.7</v>
      </c>
      <c r="G182" s="71" t="n">
        <f aca="false">G173+G179</f>
        <v>8</v>
      </c>
      <c r="H182" s="72" t="n">
        <f aca="false">H173+H179</f>
        <v>82947.76</v>
      </c>
      <c r="I182" s="71" t="n">
        <f aca="false">I173+I179</f>
        <v>96</v>
      </c>
      <c r="J182" s="72" t="n">
        <f aca="false">J173+J179</f>
        <v>345415.46</v>
      </c>
      <c r="K182" s="69"/>
    </row>
    <row r="183" customFormat="false" ht="14.1" hidden="false" customHeight="true" outlineLevel="0" collapsed="false">
      <c r="A183" s="18"/>
      <c r="B183" s="73"/>
      <c r="C183" s="74" t="s">
        <v>22</v>
      </c>
      <c r="D183" s="74"/>
      <c r="E183" s="57" t="n">
        <v>3.40909090909091</v>
      </c>
      <c r="F183" s="58" t="n">
        <v>0.615652897480343</v>
      </c>
      <c r="G183" s="57" t="n">
        <v>0</v>
      </c>
      <c r="H183" s="58" t="n">
        <v>20.4166333123402</v>
      </c>
      <c r="I183" s="57" t="n">
        <f aca="false">IF(I182&lt;&gt;0,(I181-I182)/I182*100,"")</f>
        <v>3.125</v>
      </c>
      <c r="J183" s="58" t="n">
        <f aca="false">IF(J182&lt;&gt;0,(J181-J182)/J182*100,"")</f>
        <v>5.37064264581555</v>
      </c>
      <c r="K183" s="69"/>
    </row>
    <row r="184" customFormat="false" ht="14.1" hidden="false" customHeight="true" outlineLevel="0" collapsed="false">
      <c r="A184" s="18"/>
      <c r="B184" s="41"/>
      <c r="C184" s="30" t="s">
        <v>13</v>
      </c>
      <c r="D184" s="38" t="s">
        <v>14</v>
      </c>
      <c r="E184" s="32" t="n">
        <v>132</v>
      </c>
      <c r="F184" s="33" t="n">
        <v>389129.22</v>
      </c>
      <c r="G184" s="32" t="n">
        <v>10</v>
      </c>
      <c r="H184" s="33" t="n">
        <v>119354.88</v>
      </c>
      <c r="I184" s="34" t="n">
        <f aca="false">E184+G184</f>
        <v>142</v>
      </c>
      <c r="J184" s="35" t="n">
        <f aca="false">F184+H184</f>
        <v>508484.1</v>
      </c>
      <c r="K184" s="69"/>
    </row>
    <row r="185" customFormat="false" ht="14.1" hidden="false" customHeight="true" outlineLevel="0" collapsed="false">
      <c r="A185" s="18"/>
      <c r="B185" s="37"/>
      <c r="C185" s="30" t="s">
        <v>15</v>
      </c>
      <c r="D185" s="38" t="s">
        <v>16</v>
      </c>
      <c r="E185" s="39" t="n">
        <v>3</v>
      </c>
      <c r="F185" s="40" t="n">
        <v>21706.06</v>
      </c>
      <c r="G185" s="39" t="n">
        <v>0</v>
      </c>
      <c r="H185" s="40" t="n">
        <v>0</v>
      </c>
      <c r="I185" s="34" t="n">
        <f aca="false">E185+G185</f>
        <v>3</v>
      </c>
      <c r="J185" s="35" t="n">
        <f aca="false">F185+H185</f>
        <v>21706.06</v>
      </c>
      <c r="K185" s="69"/>
    </row>
    <row r="186" customFormat="false" ht="14.1" hidden="false" customHeight="true" outlineLevel="0" collapsed="false">
      <c r="A186" s="18"/>
      <c r="B186" s="37"/>
      <c r="C186" s="30"/>
      <c r="D186" s="38" t="s">
        <v>17</v>
      </c>
      <c r="E186" s="39" t="n">
        <v>12</v>
      </c>
      <c r="F186" s="40" t="n">
        <v>26968.46</v>
      </c>
      <c r="G186" s="39" t="n">
        <v>0</v>
      </c>
      <c r="H186" s="40" t="n">
        <v>0</v>
      </c>
      <c r="I186" s="34" t="n">
        <f aca="false">E186+G186</f>
        <v>12</v>
      </c>
      <c r="J186" s="35" t="n">
        <f aca="false">F186+H186</f>
        <v>26968.46</v>
      </c>
      <c r="K186" s="69"/>
    </row>
    <row r="187" customFormat="false" ht="14.1" hidden="false" customHeight="true" outlineLevel="0" collapsed="false">
      <c r="A187" s="18"/>
      <c r="B187" s="44"/>
      <c r="C187" s="45"/>
      <c r="D187" s="46" t="s">
        <v>19</v>
      </c>
      <c r="E187" s="47" t="n">
        <v>147</v>
      </c>
      <c r="F187" s="48" t="n">
        <v>437803.74</v>
      </c>
      <c r="G187" s="47" t="n">
        <v>10</v>
      </c>
      <c r="H187" s="48" t="n">
        <v>119354.88</v>
      </c>
      <c r="I187" s="49" t="n">
        <f aca="false">SUM(I184:I186)</f>
        <v>157</v>
      </c>
      <c r="J187" s="50" t="n">
        <f aca="false">SUM(J184:J186)</f>
        <v>557158.62</v>
      </c>
      <c r="K187" s="69"/>
    </row>
    <row r="188" customFormat="false" ht="14.1" hidden="false" customHeight="true" outlineLevel="0" collapsed="false">
      <c r="A188" s="18"/>
      <c r="B188" s="41"/>
      <c r="C188" s="45"/>
      <c r="D188" s="51" t="s">
        <v>43</v>
      </c>
      <c r="E188" s="39" t="n">
        <v>137</v>
      </c>
      <c r="F188" s="40" t="n">
        <v>436953.44</v>
      </c>
      <c r="G188" s="39" t="n">
        <v>9</v>
      </c>
      <c r="H188" s="40" t="n">
        <v>80360.95</v>
      </c>
      <c r="I188" s="52" t="n">
        <f aca="false">E188+G188</f>
        <v>146</v>
      </c>
      <c r="J188" s="53" t="n">
        <f aca="false">F188+H188</f>
        <v>517314.39</v>
      </c>
      <c r="K188" s="69"/>
    </row>
    <row r="189" customFormat="false" ht="14.1" hidden="false" customHeight="true" outlineLevel="0" collapsed="false">
      <c r="A189" s="18"/>
      <c r="B189" s="54" t="s">
        <v>45</v>
      </c>
      <c r="C189" s="55"/>
      <c r="D189" s="56" t="s">
        <v>22</v>
      </c>
      <c r="E189" s="57" t="n">
        <v>7.2992700729927</v>
      </c>
      <c r="F189" s="58" t="n">
        <v>0.194597392344591</v>
      </c>
      <c r="G189" s="57" t="n">
        <v>11.1111111111111</v>
      </c>
      <c r="H189" s="58" t="n">
        <v>48.5234806208737</v>
      </c>
      <c r="I189" s="57" t="n">
        <f aca="false">IF(I188&lt;&gt;0,(I187-I188)/I188*100,"")</f>
        <v>7.53424657534247</v>
      </c>
      <c r="J189" s="58" t="n">
        <f aca="false">IF(J188&lt;&gt;0,(J187-J188)/J188*100,"")</f>
        <v>7.70213061345539</v>
      </c>
      <c r="K189" s="69"/>
    </row>
    <row r="190" customFormat="false" ht="14.1" hidden="false" customHeight="true" outlineLevel="0" collapsed="false">
      <c r="A190" s="18"/>
      <c r="B190" s="41"/>
      <c r="C190" s="59" t="s">
        <v>23</v>
      </c>
      <c r="D190" s="31" t="s">
        <v>14</v>
      </c>
      <c r="E190" s="32" t="n">
        <v>16</v>
      </c>
      <c r="F190" s="33" t="n">
        <v>33429.42</v>
      </c>
      <c r="G190" s="32" t="n">
        <v>3</v>
      </c>
      <c r="H190" s="33" t="n">
        <v>71979.33</v>
      </c>
      <c r="I190" s="34" t="n">
        <f aca="false">E190+G190</f>
        <v>19</v>
      </c>
      <c r="J190" s="35" t="n">
        <f aca="false">F190+H190</f>
        <v>105408.75</v>
      </c>
      <c r="K190" s="69"/>
    </row>
    <row r="191" customFormat="false" ht="14.1" hidden="false" customHeight="true" outlineLevel="0" collapsed="false">
      <c r="A191" s="18"/>
      <c r="B191" s="41"/>
      <c r="C191" s="60" t="s">
        <v>24</v>
      </c>
      <c r="D191" s="38" t="s">
        <v>16</v>
      </c>
      <c r="E191" s="39" t="n">
        <v>0</v>
      </c>
      <c r="F191" s="40" t="n">
        <v>0</v>
      </c>
      <c r="G191" s="39" t="n">
        <v>0</v>
      </c>
      <c r="H191" s="40" t="n">
        <v>0</v>
      </c>
      <c r="I191" s="34" t="n">
        <f aca="false">E191+G191</f>
        <v>0</v>
      </c>
      <c r="J191" s="35" t="n">
        <f aca="false">F191+H191</f>
        <v>0</v>
      </c>
      <c r="K191" s="69"/>
    </row>
    <row r="192" customFormat="false" ht="14.1" hidden="false" customHeight="true" outlineLevel="0" collapsed="false">
      <c r="A192" s="18"/>
      <c r="B192" s="41"/>
      <c r="C192" s="61"/>
      <c r="D192" s="38" t="s">
        <v>18</v>
      </c>
      <c r="E192" s="39" t="n">
        <v>1</v>
      </c>
      <c r="F192" s="40" t="n">
        <v>1808.53</v>
      </c>
      <c r="G192" s="39" t="n">
        <v>0</v>
      </c>
      <c r="H192" s="40" t="n">
        <v>0</v>
      </c>
      <c r="I192" s="34" t="n">
        <f aca="false">E192+G192</f>
        <v>1</v>
      </c>
      <c r="J192" s="35" t="n">
        <f aca="false">F192+H192</f>
        <v>1808.53</v>
      </c>
      <c r="K192" s="69"/>
    </row>
    <row r="193" customFormat="false" ht="14.1" hidden="false" customHeight="true" outlineLevel="0" collapsed="false">
      <c r="A193" s="18"/>
      <c r="B193" s="41"/>
      <c r="C193" s="61"/>
      <c r="D193" s="46" t="s">
        <v>19</v>
      </c>
      <c r="E193" s="47" t="n">
        <v>17</v>
      </c>
      <c r="F193" s="48" t="n">
        <v>35237.95</v>
      </c>
      <c r="G193" s="47" t="n">
        <v>3</v>
      </c>
      <c r="H193" s="48" t="n">
        <v>71979.33</v>
      </c>
      <c r="I193" s="49" t="n">
        <f aca="false">SUM(I190:I192)</f>
        <v>20</v>
      </c>
      <c r="J193" s="50" t="n">
        <f aca="false">SUM(J190:J192)</f>
        <v>107217.28</v>
      </c>
      <c r="K193" s="69"/>
    </row>
    <row r="194" customFormat="false" ht="14.1" hidden="false" customHeight="true" outlineLevel="0" collapsed="false">
      <c r="A194" s="18"/>
      <c r="B194" s="41"/>
      <c r="C194" s="61"/>
      <c r="D194" s="51" t="s">
        <v>26</v>
      </c>
      <c r="E194" s="39" t="n">
        <v>11</v>
      </c>
      <c r="F194" s="40" t="n">
        <v>19695.06</v>
      </c>
      <c r="G194" s="39" t="n">
        <v>2</v>
      </c>
      <c r="H194" s="40" t="n">
        <v>33376.04</v>
      </c>
      <c r="I194" s="52" t="n">
        <f aca="false">E194+G194</f>
        <v>13</v>
      </c>
      <c r="J194" s="53" t="n">
        <f aca="false">F194+H194</f>
        <v>53071.1</v>
      </c>
      <c r="K194" s="69"/>
    </row>
    <row r="195" customFormat="false" ht="14.1" hidden="false" customHeight="true" outlineLevel="0" collapsed="false">
      <c r="A195" s="18"/>
      <c r="B195" s="41"/>
      <c r="C195" s="62"/>
      <c r="D195" s="63" t="s">
        <v>22</v>
      </c>
      <c r="E195" s="64" t="n">
        <f aca="false">IF(E194&lt;&gt;0,(E193-E194)/E194*100,"")</f>
        <v>54.5454545454545</v>
      </c>
      <c r="F195" s="65" t="n">
        <f aca="false">IF(F194&lt;&gt;0,(F193-F194)/F194*100,"")</f>
        <v>78.9177082984261</v>
      </c>
      <c r="G195" s="64" t="n">
        <f aca="false">IF(G194&lt;&gt;0,(G193-G194)/G194*100,"")</f>
        <v>50</v>
      </c>
      <c r="H195" s="65" t="n">
        <f aca="false">IF(H194&lt;&gt;0,(H193-H194)/H194*100,"")</f>
        <v>115.661684250139</v>
      </c>
      <c r="I195" s="64" t="n">
        <f aca="false">IF(I194&lt;&gt;0,(I193-I194)/I194*100,"")</f>
        <v>53.8461538461539</v>
      </c>
      <c r="J195" s="65" t="n">
        <f aca="false">IF(J194&lt;&gt;0,(J193-J194)/J194*100,"")</f>
        <v>102.02573528719</v>
      </c>
      <c r="K195" s="69"/>
    </row>
    <row r="196" customFormat="false" ht="14.1" hidden="false" customHeight="true" outlineLevel="0" collapsed="false">
      <c r="A196" s="18"/>
      <c r="B196" s="66"/>
      <c r="C196" s="46" t="s">
        <v>25</v>
      </c>
      <c r="D196" s="46"/>
      <c r="E196" s="67" t="n">
        <f aca="false">E187+E193</f>
        <v>164</v>
      </c>
      <c r="F196" s="68" t="n">
        <f aca="false">F187+F193</f>
        <v>473041.69</v>
      </c>
      <c r="G196" s="67" t="n">
        <f aca="false">G187+G193</f>
        <v>13</v>
      </c>
      <c r="H196" s="68" t="n">
        <f aca="false">H187+H193</f>
        <v>191334.21</v>
      </c>
      <c r="I196" s="67" t="n">
        <f aca="false">I187+I193</f>
        <v>177</v>
      </c>
      <c r="J196" s="68" t="n">
        <f aca="false">J187+J193</f>
        <v>664375.9</v>
      </c>
      <c r="K196" s="69"/>
    </row>
    <row r="197" customFormat="false" ht="14.1" hidden="false" customHeight="true" outlineLevel="0" collapsed="false">
      <c r="A197" s="18"/>
      <c r="B197" s="66"/>
      <c r="C197" s="70" t="s">
        <v>43</v>
      </c>
      <c r="D197" s="70"/>
      <c r="E197" s="71" t="n">
        <f aca="false">E188+E194</f>
        <v>148</v>
      </c>
      <c r="F197" s="72" t="n">
        <f aca="false">F188+F194</f>
        <v>456648.5</v>
      </c>
      <c r="G197" s="71" t="n">
        <f aca="false">G188+G194</f>
        <v>11</v>
      </c>
      <c r="H197" s="72" t="n">
        <f aca="false">H188+H194</f>
        <v>113736.99</v>
      </c>
      <c r="I197" s="71" t="n">
        <f aca="false">I188+I194</f>
        <v>159</v>
      </c>
      <c r="J197" s="72" t="n">
        <f aca="false">J188+J194</f>
        <v>570385.49</v>
      </c>
      <c r="K197" s="69"/>
    </row>
    <row r="198" customFormat="false" ht="14.1" hidden="false" customHeight="true" outlineLevel="0" collapsed="false">
      <c r="A198" s="18"/>
      <c r="B198" s="73"/>
      <c r="C198" s="74" t="s">
        <v>22</v>
      </c>
      <c r="D198" s="74"/>
      <c r="E198" s="57" t="n">
        <f aca="false">IF(E197&lt;&gt;0,(E196-E197)/E197*100,"")</f>
        <v>10.8108108108108</v>
      </c>
      <c r="F198" s="58" t="n">
        <f aca="false">IF(F197&lt;&gt;0,(F196-F197)/F197*100,"")</f>
        <v>3.58989244462645</v>
      </c>
      <c r="G198" s="57" t="n">
        <f aca="false">IF(G197&lt;&gt;0,(G196-G197)/G197*100,"")</f>
        <v>18.1818181818182</v>
      </c>
      <c r="H198" s="58" t="n">
        <f aca="false">IF(H197&lt;&gt;0,(H196-H197)/H197*100,"")</f>
        <v>68.2251394203417</v>
      </c>
      <c r="I198" s="57" t="n">
        <f aca="false">IF(I197&lt;&gt;0,(I196-I197)/I197*100,"")</f>
        <v>11.3207547169811</v>
      </c>
      <c r="J198" s="58" t="n">
        <f aca="false">IF(J197&lt;&gt;0,(J196-J197)/J197*100,"")</f>
        <v>16.4784013001453</v>
      </c>
      <c r="K198" s="69"/>
    </row>
    <row r="199" customFormat="false" ht="14.1" hidden="false" customHeight="true" outlineLevel="0" collapsed="false">
      <c r="A199" s="75" t="s">
        <v>28</v>
      </c>
      <c r="B199" s="75"/>
      <c r="C199" s="76"/>
      <c r="D199" s="76"/>
      <c r="E199" s="77"/>
      <c r="F199" s="77"/>
      <c r="G199" s="77"/>
      <c r="H199" s="77"/>
      <c r="I199" s="77"/>
      <c r="J199" s="77"/>
      <c r="K199" s="69"/>
    </row>
    <row r="200" customFormat="false" ht="15" hidden="false" customHeight="false" outlineLevel="0" collapsed="false">
      <c r="B200" s="88"/>
      <c r="C200" s="76"/>
      <c r="D200" s="76"/>
      <c r="E200" s="77"/>
      <c r="F200" s="77"/>
      <c r="G200" s="77"/>
      <c r="H200" s="77"/>
      <c r="I200" s="77"/>
      <c r="J200" s="77"/>
      <c r="K200" s="69"/>
    </row>
    <row r="201" customFormat="false" ht="15" hidden="false" customHeight="false" outlineLevel="0" collapsed="false">
      <c r="B201" s="88"/>
      <c r="C201" s="76"/>
      <c r="D201" s="76"/>
      <c r="E201" s="77"/>
      <c r="F201" s="77"/>
      <c r="G201" s="77"/>
      <c r="H201" s="77"/>
      <c r="I201" s="77"/>
      <c r="J201" s="77"/>
      <c r="K201" s="69"/>
    </row>
    <row r="202" customFormat="false" ht="14.1" hidden="false" customHeight="true" outlineLevel="0" collapsed="false">
      <c r="B202" s="4" t="s">
        <v>0</v>
      </c>
      <c r="C202" s="5"/>
      <c r="D202" s="6"/>
      <c r="E202" s="7"/>
      <c r="F202" s="8"/>
      <c r="G202" s="9"/>
      <c r="H202" s="9"/>
      <c r="I202" s="0"/>
      <c r="J202" s="0"/>
      <c r="K202" s="10"/>
    </row>
    <row r="203" customFormat="false" ht="14.1" hidden="false" customHeight="true" outlineLevel="0" collapsed="false">
      <c r="B203" s="11"/>
      <c r="C203" s="5"/>
      <c r="D203" s="6"/>
      <c r="E203" s="7"/>
      <c r="F203" s="8"/>
      <c r="G203" s="9"/>
      <c r="H203" s="12" t="s">
        <v>29</v>
      </c>
      <c r="I203" s="12"/>
      <c r="J203" s="12"/>
      <c r="K203" s="10"/>
    </row>
    <row r="204" customFormat="false" ht="14.1" hidden="false" customHeight="true" outlineLevel="0" collapsed="false">
      <c r="B204" s="0"/>
      <c r="C204" s="14"/>
      <c r="D204" s="14"/>
      <c r="E204" s="14"/>
      <c r="F204" s="14"/>
      <c r="G204" s="14"/>
      <c r="H204" s="14"/>
      <c r="I204" s="14"/>
      <c r="J204" s="0"/>
      <c r="K204" s="69"/>
    </row>
    <row r="205" customFormat="false" ht="14.1" hidden="false" customHeight="true" outlineLevel="0" collapsed="false">
      <c r="B205" s="15" t="s">
        <v>2</v>
      </c>
      <c r="C205" s="15"/>
      <c r="D205" s="15"/>
      <c r="E205" s="15"/>
      <c r="F205" s="15"/>
      <c r="G205" s="15"/>
      <c r="H205" s="15"/>
      <c r="I205" s="15"/>
      <c r="J205" s="0"/>
      <c r="K205" s="69"/>
    </row>
    <row r="206" customFormat="false" ht="14.1" hidden="false" customHeight="true" outlineLevel="0" collapsed="false">
      <c r="B206" s="16"/>
      <c r="C206" s="16"/>
      <c r="D206" s="16"/>
      <c r="E206" s="16"/>
      <c r="F206" s="16"/>
      <c r="G206" s="16"/>
      <c r="H206" s="17"/>
      <c r="I206" s="16"/>
      <c r="J206" s="0"/>
      <c r="K206" s="69"/>
    </row>
    <row r="207" customFormat="false" ht="14.1" hidden="false" customHeight="true" outlineLevel="0" collapsed="false">
      <c r="A207" s="18" t="s">
        <v>3</v>
      </c>
      <c r="B207" s="19"/>
      <c r="C207" s="20" t="s">
        <v>4</v>
      </c>
      <c r="D207" s="21"/>
      <c r="E207" s="22" t="s">
        <v>5</v>
      </c>
      <c r="F207" s="22"/>
      <c r="G207" s="22" t="s">
        <v>6</v>
      </c>
      <c r="H207" s="22"/>
      <c r="I207" s="12" t="s">
        <v>7</v>
      </c>
      <c r="J207" s="12"/>
      <c r="K207" s="69"/>
    </row>
    <row r="208" customFormat="false" ht="26.25" hidden="false" customHeight="true" outlineLevel="0" collapsed="false">
      <c r="A208" s="18"/>
      <c r="B208" s="24" t="s">
        <v>8</v>
      </c>
      <c r="C208" s="25" t="s">
        <v>9</v>
      </c>
      <c r="D208" s="24" t="s">
        <v>10</v>
      </c>
      <c r="E208" s="27" t="s">
        <v>11</v>
      </c>
      <c r="F208" s="28" t="s">
        <v>12</v>
      </c>
      <c r="G208" s="27" t="s">
        <v>11</v>
      </c>
      <c r="H208" s="28" t="s">
        <v>12</v>
      </c>
      <c r="I208" s="27" t="s">
        <v>11</v>
      </c>
      <c r="J208" s="28" t="s">
        <v>12</v>
      </c>
      <c r="K208" s="69"/>
    </row>
    <row r="209" customFormat="false" ht="14.1" hidden="false" customHeight="true" outlineLevel="0" collapsed="false">
      <c r="A209" s="18"/>
      <c r="B209" s="41"/>
      <c r="C209" s="30" t="s">
        <v>13</v>
      </c>
      <c r="D209" s="38" t="s">
        <v>14</v>
      </c>
      <c r="E209" s="39" t="n">
        <v>1</v>
      </c>
      <c r="F209" s="40" t="n">
        <v>940.4</v>
      </c>
      <c r="G209" s="39" t="n">
        <v>0</v>
      </c>
      <c r="H209" s="40" t="n">
        <v>0</v>
      </c>
      <c r="I209" s="34" t="n">
        <f aca="false">E209+G209</f>
        <v>1</v>
      </c>
      <c r="J209" s="35" t="n">
        <f aca="false">F209+H209</f>
        <v>940.4</v>
      </c>
      <c r="K209" s="69"/>
    </row>
    <row r="210" customFormat="false" ht="14.1" hidden="false" customHeight="true" outlineLevel="0" collapsed="false">
      <c r="A210" s="18"/>
      <c r="B210" s="37"/>
      <c r="C210" s="30" t="s">
        <v>15</v>
      </c>
      <c r="D210" s="38" t="s">
        <v>16</v>
      </c>
      <c r="E210" s="39" t="n">
        <v>1</v>
      </c>
      <c r="F210" s="40" t="n">
        <v>5650.62</v>
      </c>
      <c r="G210" s="39" t="n">
        <v>0</v>
      </c>
      <c r="H210" s="40" t="n">
        <v>0</v>
      </c>
      <c r="I210" s="34" t="n">
        <f aca="false">E210+G210</f>
        <v>1</v>
      </c>
      <c r="J210" s="35" t="n">
        <f aca="false">F210+H210</f>
        <v>5650.62</v>
      </c>
      <c r="K210" s="69"/>
    </row>
    <row r="211" customFormat="false" ht="14.1" hidden="false" customHeight="true" outlineLevel="0" collapsed="false">
      <c r="A211" s="18"/>
      <c r="B211" s="44"/>
      <c r="C211" s="45"/>
      <c r="D211" s="46" t="s">
        <v>19</v>
      </c>
      <c r="E211" s="47" t="n">
        <v>2</v>
      </c>
      <c r="F211" s="48" t="n">
        <v>6591.02</v>
      </c>
      <c r="G211" s="47" t="n">
        <v>0</v>
      </c>
      <c r="H211" s="48" t="n">
        <v>0</v>
      </c>
      <c r="I211" s="49" t="n">
        <f aca="false">SUM(I209:I210)</f>
        <v>2</v>
      </c>
      <c r="J211" s="50" t="n">
        <f aca="false">SUM(J209:J210)</f>
        <v>6591.02</v>
      </c>
      <c r="K211" s="69"/>
    </row>
    <row r="212" customFormat="false" ht="14.1" hidden="false" customHeight="true" outlineLevel="0" collapsed="false">
      <c r="A212" s="18"/>
      <c r="B212" s="41"/>
      <c r="C212" s="45"/>
      <c r="D212" s="51" t="s">
        <v>26</v>
      </c>
      <c r="E212" s="39" t="n">
        <v>2</v>
      </c>
      <c r="F212" s="40" t="n">
        <v>1755.58</v>
      </c>
      <c r="G212" s="39" t="n">
        <v>0</v>
      </c>
      <c r="H212" s="40" t="n">
        <v>0</v>
      </c>
      <c r="I212" s="52" t="n">
        <f aca="false">E212+G212</f>
        <v>2</v>
      </c>
      <c r="J212" s="53" t="n">
        <f aca="false">F212+H212</f>
        <v>1755.58</v>
      </c>
      <c r="K212" s="69"/>
    </row>
    <row r="213" customFormat="false" ht="14.1" hidden="false" customHeight="true" outlineLevel="0" collapsed="false">
      <c r="A213" s="18"/>
      <c r="B213" s="54" t="s">
        <v>46</v>
      </c>
      <c r="C213" s="55"/>
      <c r="D213" s="56" t="s">
        <v>22</v>
      </c>
      <c r="E213" s="57" t="n">
        <v>0</v>
      </c>
      <c r="F213" s="58" t="n">
        <v>275.432620558448</v>
      </c>
      <c r="G213" s="57"/>
      <c r="H213" s="58"/>
      <c r="I213" s="57" t="n">
        <f aca="false">IF(I212&lt;&gt;0,(I211-I212)/I212*100,"")</f>
        <v>0</v>
      </c>
      <c r="J213" s="58" t="n">
        <f aca="false">IF(J212&lt;&gt;0,(J211-J212)/J212*100,"")</f>
        <v>275.432620558448</v>
      </c>
      <c r="K213" s="69"/>
    </row>
    <row r="214" customFormat="false" ht="14.1" hidden="false" customHeight="true" outlineLevel="0" collapsed="false">
      <c r="A214" s="18"/>
      <c r="B214" s="41"/>
      <c r="C214" s="59" t="s">
        <v>23</v>
      </c>
      <c r="D214" s="31" t="s">
        <v>14</v>
      </c>
      <c r="E214" s="32" t="n">
        <v>2</v>
      </c>
      <c r="F214" s="33" t="n">
        <v>5720.37</v>
      </c>
      <c r="G214" s="32" t="n">
        <v>0</v>
      </c>
      <c r="H214" s="33" t="n">
        <v>0</v>
      </c>
      <c r="I214" s="34" t="n">
        <f aca="false">E214+G214</f>
        <v>2</v>
      </c>
      <c r="J214" s="35" t="n">
        <f aca="false">F214+H214</f>
        <v>5720.37</v>
      </c>
      <c r="K214" s="69"/>
    </row>
    <row r="215" customFormat="false" ht="14.1" hidden="false" customHeight="true" outlineLevel="0" collapsed="false">
      <c r="A215" s="18"/>
      <c r="B215" s="41"/>
      <c r="C215" s="60" t="s">
        <v>24</v>
      </c>
      <c r="D215" s="38" t="s">
        <v>16</v>
      </c>
      <c r="E215" s="39" t="n">
        <v>0</v>
      </c>
      <c r="F215" s="40" t="n">
        <v>0</v>
      </c>
      <c r="G215" s="39" t="n">
        <v>0</v>
      </c>
      <c r="H215" s="40" t="n">
        <v>0</v>
      </c>
      <c r="I215" s="34" t="n">
        <f aca="false">E215+G215</f>
        <v>0</v>
      </c>
      <c r="J215" s="35" t="n">
        <f aca="false">F215+H215</f>
        <v>0</v>
      </c>
      <c r="K215" s="69"/>
    </row>
    <row r="216" customFormat="false" ht="14.1" hidden="false" customHeight="true" outlineLevel="0" collapsed="false">
      <c r="A216" s="18"/>
      <c r="B216" s="41"/>
      <c r="C216" s="61"/>
      <c r="D216" s="46" t="s">
        <v>19</v>
      </c>
      <c r="E216" s="47" t="n">
        <v>2</v>
      </c>
      <c r="F216" s="48" t="n">
        <v>5720.37</v>
      </c>
      <c r="G216" s="47" t="n">
        <v>0</v>
      </c>
      <c r="H216" s="48" t="n">
        <v>0</v>
      </c>
      <c r="I216" s="49" t="n">
        <f aca="false">SUM(I214:I215)</f>
        <v>2</v>
      </c>
      <c r="J216" s="50" t="n">
        <f aca="false">SUM(J214:J215)</f>
        <v>5720.37</v>
      </c>
      <c r="K216" s="69"/>
    </row>
    <row r="217" customFormat="false" ht="14.1" hidden="false" customHeight="true" outlineLevel="0" collapsed="false">
      <c r="A217" s="18"/>
      <c r="B217" s="41"/>
      <c r="C217" s="61"/>
      <c r="D217" s="51" t="s">
        <v>26</v>
      </c>
      <c r="E217" s="39" t="n">
        <v>2</v>
      </c>
      <c r="F217" s="40" t="n">
        <v>4541.09</v>
      </c>
      <c r="G217" s="39" t="n">
        <v>0</v>
      </c>
      <c r="H217" s="40" t="n">
        <v>0</v>
      </c>
      <c r="I217" s="52" t="n">
        <f aca="false">E217+G217</f>
        <v>2</v>
      </c>
      <c r="J217" s="53" t="n">
        <f aca="false">F217+H217</f>
        <v>4541.09</v>
      </c>
      <c r="K217" s="69"/>
    </row>
    <row r="218" customFormat="false" ht="14.1" hidden="false" customHeight="true" outlineLevel="0" collapsed="false">
      <c r="A218" s="18"/>
      <c r="B218" s="41"/>
      <c r="C218" s="62"/>
      <c r="D218" s="63" t="s">
        <v>22</v>
      </c>
      <c r="E218" s="64" t="n">
        <f aca="false">IF(E217&lt;&gt;0,(E216-E217)/E217*100,"")</f>
        <v>0</v>
      </c>
      <c r="F218" s="65" t="n">
        <f aca="false">IF(F217&lt;&gt;0,(F216-F217)/F217*100,"")</f>
        <v>25.9690955255236</v>
      </c>
      <c r="G218" s="64" t="str">
        <f aca="false">IF(G217&lt;&gt;0,(G216-G217)/G217*100,"")</f>
        <v/>
      </c>
      <c r="H218" s="65" t="str">
        <f aca="false">IF(H217&lt;&gt;0,(H216-H217)/H217*100,"")</f>
        <v/>
      </c>
      <c r="I218" s="64" t="n">
        <f aca="false">IF(I217&lt;&gt;0,(I216-I217)/I217*100,"")</f>
        <v>0</v>
      </c>
      <c r="J218" s="65" t="n">
        <f aca="false">IF(J217&lt;&gt;0,(J216-J217)/J217*100,"")</f>
        <v>25.9690955255236</v>
      </c>
      <c r="K218" s="69"/>
    </row>
    <row r="219" customFormat="false" ht="14.1" hidden="false" customHeight="true" outlineLevel="0" collapsed="false">
      <c r="A219" s="18"/>
      <c r="B219" s="66"/>
      <c r="C219" s="46" t="s">
        <v>25</v>
      </c>
      <c r="D219" s="46"/>
      <c r="E219" s="67" t="n">
        <f aca="false">E211+E216</f>
        <v>4</v>
      </c>
      <c r="F219" s="68" t="n">
        <f aca="false">F211+F216</f>
        <v>12311.39</v>
      </c>
      <c r="G219" s="67" t="n">
        <f aca="false">G211+G216</f>
        <v>0</v>
      </c>
      <c r="H219" s="68" t="n">
        <f aca="false">H211+H216</f>
        <v>0</v>
      </c>
      <c r="I219" s="67" t="n">
        <f aca="false">I211+I216</f>
        <v>4</v>
      </c>
      <c r="J219" s="68" t="n">
        <f aca="false">J211+J216</f>
        <v>12311.39</v>
      </c>
      <c r="K219" s="69"/>
    </row>
    <row r="220" customFormat="false" ht="14.1" hidden="false" customHeight="true" outlineLevel="0" collapsed="false">
      <c r="A220" s="18"/>
      <c r="B220" s="66"/>
      <c r="C220" s="70" t="s">
        <v>26</v>
      </c>
      <c r="D220" s="70"/>
      <c r="E220" s="71" t="n">
        <f aca="false">E212+E217</f>
        <v>4</v>
      </c>
      <c r="F220" s="72" t="n">
        <f aca="false">F212+F217</f>
        <v>6296.67</v>
      </c>
      <c r="G220" s="71" t="n">
        <f aca="false">G212+G217</f>
        <v>0</v>
      </c>
      <c r="H220" s="72" t="n">
        <f aca="false">H212+H217</f>
        <v>0</v>
      </c>
      <c r="I220" s="71" t="n">
        <f aca="false">I212+I217</f>
        <v>4</v>
      </c>
      <c r="J220" s="72" t="n">
        <f aca="false">J212+J217</f>
        <v>6296.67</v>
      </c>
      <c r="K220" s="69"/>
    </row>
    <row r="221" customFormat="false" ht="14.1" hidden="false" customHeight="true" outlineLevel="0" collapsed="false">
      <c r="A221" s="18"/>
      <c r="B221" s="73"/>
      <c r="C221" s="74" t="s">
        <v>22</v>
      </c>
      <c r="D221" s="74"/>
      <c r="E221" s="57" t="n">
        <v>0</v>
      </c>
      <c r="F221" s="58" t="n">
        <v>95.5222363566774</v>
      </c>
      <c r="G221" s="57"/>
      <c r="H221" s="58"/>
      <c r="I221" s="57" t="n">
        <f aca="false">IF(I220&lt;&gt;0,(I219-I220)/I220*100,"")</f>
        <v>0</v>
      </c>
      <c r="J221" s="58" t="n">
        <f aca="false">IF(J220&lt;&gt;0,(J219-J220)/J220*100,"")</f>
        <v>95.5222363566774</v>
      </c>
      <c r="K221" s="69"/>
    </row>
    <row r="222" customFormat="false" ht="14.1" hidden="false" customHeight="true" outlineLevel="0" collapsed="false">
      <c r="A222" s="18"/>
      <c r="B222" s="29"/>
      <c r="C222" s="30" t="s">
        <v>13</v>
      </c>
      <c r="D222" s="38" t="s">
        <v>14</v>
      </c>
      <c r="E222" s="32" t="n">
        <v>0</v>
      </c>
      <c r="F222" s="33" t="n">
        <v>0</v>
      </c>
      <c r="G222" s="32" t="n">
        <v>0</v>
      </c>
      <c r="H222" s="33" t="n">
        <v>0</v>
      </c>
      <c r="I222" s="34" t="n">
        <f aca="false">E222+G222</f>
        <v>0</v>
      </c>
      <c r="J222" s="35" t="n">
        <f aca="false">F222+H222</f>
        <v>0</v>
      </c>
      <c r="K222" s="69"/>
    </row>
    <row r="223" customFormat="false" ht="14.1" hidden="false" customHeight="true" outlineLevel="0" collapsed="false">
      <c r="A223" s="18"/>
      <c r="B223" s="37"/>
      <c r="C223" s="30" t="s">
        <v>15</v>
      </c>
      <c r="D223" s="38" t="s">
        <v>16</v>
      </c>
      <c r="E223" s="39" t="n">
        <v>1</v>
      </c>
      <c r="F223" s="40" t="n">
        <v>2936.61</v>
      </c>
      <c r="G223" s="39" t="n">
        <v>0</v>
      </c>
      <c r="H223" s="40" t="n">
        <v>0</v>
      </c>
      <c r="I223" s="34" t="n">
        <f aca="false">E223+G223</f>
        <v>1</v>
      </c>
      <c r="J223" s="35" t="n">
        <f aca="false">F223+H223</f>
        <v>2936.61</v>
      </c>
      <c r="K223" s="69"/>
    </row>
    <row r="224" customFormat="false" ht="14.1" hidden="false" customHeight="true" outlineLevel="0" collapsed="false">
      <c r="A224" s="18"/>
      <c r="B224" s="54" t="s">
        <v>47</v>
      </c>
      <c r="C224" s="45"/>
      <c r="D224" s="46" t="s">
        <v>33</v>
      </c>
      <c r="E224" s="47" t="n">
        <v>1</v>
      </c>
      <c r="F224" s="48" t="n">
        <v>2936.61</v>
      </c>
      <c r="G224" s="47" t="n">
        <v>0</v>
      </c>
      <c r="H224" s="48" t="n">
        <v>0</v>
      </c>
      <c r="I224" s="49" t="n">
        <f aca="false">SUM(I222:I223)</f>
        <v>1</v>
      </c>
      <c r="J224" s="50" t="n">
        <f aca="false">SUM(J222:J223)</f>
        <v>2936.61</v>
      </c>
      <c r="K224" s="69"/>
    </row>
    <row r="225" customFormat="false" ht="14.1" hidden="false" customHeight="true" outlineLevel="0" collapsed="false">
      <c r="A225" s="18"/>
      <c r="B225" s="41"/>
      <c r="C225" s="45"/>
      <c r="D225" s="51" t="s">
        <v>26</v>
      </c>
      <c r="E225" s="39" t="n">
        <v>1</v>
      </c>
      <c r="F225" s="40" t="n">
        <v>2896.92</v>
      </c>
      <c r="G225" s="39" t="n">
        <v>0</v>
      </c>
      <c r="H225" s="40" t="n">
        <v>0</v>
      </c>
      <c r="I225" s="52" t="n">
        <f aca="false">E225+G225</f>
        <v>1</v>
      </c>
      <c r="J225" s="53" t="n">
        <f aca="false">F225+H225</f>
        <v>2896.92</v>
      </c>
      <c r="K225" s="69"/>
    </row>
    <row r="226" customFormat="false" ht="14.1" hidden="false" customHeight="true" outlineLevel="0" collapsed="false">
      <c r="A226" s="18"/>
      <c r="B226" s="87"/>
      <c r="C226" s="55"/>
      <c r="D226" s="56" t="s">
        <v>22</v>
      </c>
      <c r="E226" s="57" t="n">
        <v>0</v>
      </c>
      <c r="F226" s="58" t="n">
        <v>1.3700758046477</v>
      </c>
      <c r="G226" s="57"/>
      <c r="H226" s="58"/>
      <c r="I226" s="57" t="n">
        <f aca="false">IF(I225&lt;&gt;0,(I224-I225)/I225*100,"")</f>
        <v>0</v>
      </c>
      <c r="J226" s="58" t="n">
        <f aca="false">IF(J225&lt;&gt;0,(J224-J225)/J225*100,"")</f>
        <v>1.3700758046477</v>
      </c>
      <c r="K226" s="69"/>
    </row>
    <row r="227" customFormat="false" ht="14.1" hidden="false" customHeight="true" outlineLevel="0" collapsed="false">
      <c r="A227" s="18"/>
      <c r="B227" s="41"/>
      <c r="C227" s="30" t="s">
        <v>13</v>
      </c>
      <c r="D227" s="38" t="s">
        <v>14</v>
      </c>
      <c r="E227" s="39" t="n">
        <v>90</v>
      </c>
      <c r="F227" s="40" t="n">
        <v>224356.59</v>
      </c>
      <c r="G227" s="39" t="n">
        <v>3</v>
      </c>
      <c r="H227" s="40" t="n">
        <v>44779.23</v>
      </c>
      <c r="I227" s="34" t="n">
        <f aca="false">E227+G227</f>
        <v>93</v>
      </c>
      <c r="J227" s="35" t="n">
        <f aca="false">F227+H227</f>
        <v>269135.82</v>
      </c>
      <c r="K227" s="69"/>
    </row>
    <row r="228" customFormat="false" ht="14.1" hidden="false" customHeight="true" outlineLevel="0" collapsed="false">
      <c r="A228" s="18"/>
      <c r="B228" s="37"/>
      <c r="C228" s="30" t="s">
        <v>15</v>
      </c>
      <c r="D228" s="38" t="s">
        <v>16</v>
      </c>
      <c r="E228" s="39" t="n">
        <v>0</v>
      </c>
      <c r="F228" s="40" t="n">
        <v>0</v>
      </c>
      <c r="G228" s="39" t="n">
        <v>0</v>
      </c>
      <c r="H228" s="40" t="n">
        <v>0</v>
      </c>
      <c r="I228" s="34" t="n">
        <f aca="false">E228+G228</f>
        <v>0</v>
      </c>
      <c r="J228" s="35" t="n">
        <f aca="false">F228+H228</f>
        <v>0</v>
      </c>
      <c r="K228" s="69"/>
    </row>
    <row r="229" customFormat="false" ht="14.1" hidden="false" customHeight="true" outlineLevel="0" collapsed="false">
      <c r="A229" s="18"/>
      <c r="B229" s="37"/>
      <c r="C229" s="30"/>
      <c r="D229" s="38" t="s">
        <v>18</v>
      </c>
      <c r="E229" s="39" t="n">
        <v>0</v>
      </c>
      <c r="F229" s="40" t="n">
        <v>0</v>
      </c>
      <c r="G229" s="39" t="n">
        <v>1</v>
      </c>
      <c r="H229" s="40" t="n">
        <v>12228.52</v>
      </c>
      <c r="I229" s="34" t="n">
        <f aca="false">E229+G229</f>
        <v>1</v>
      </c>
      <c r="J229" s="35" t="n">
        <f aca="false">F229+H229</f>
        <v>12228.52</v>
      </c>
      <c r="K229" s="69"/>
    </row>
    <row r="230" customFormat="false" ht="14.1" hidden="false" customHeight="true" outlineLevel="0" collapsed="false">
      <c r="A230" s="18"/>
      <c r="B230" s="44"/>
      <c r="C230" s="45"/>
      <c r="D230" s="46" t="s">
        <v>19</v>
      </c>
      <c r="E230" s="47" t="n">
        <v>90</v>
      </c>
      <c r="F230" s="48" t="n">
        <v>224356.59</v>
      </c>
      <c r="G230" s="47" t="n">
        <v>4</v>
      </c>
      <c r="H230" s="48" t="n">
        <v>57007.75</v>
      </c>
      <c r="I230" s="49" t="n">
        <f aca="false">SUM(I227:I229)</f>
        <v>94</v>
      </c>
      <c r="J230" s="50" t="n">
        <f aca="false">SUM(J227:J229)</f>
        <v>281364.34</v>
      </c>
      <c r="K230" s="69"/>
    </row>
    <row r="231" customFormat="false" ht="14.1" hidden="false" customHeight="true" outlineLevel="0" collapsed="false">
      <c r="A231" s="18"/>
      <c r="B231" s="41"/>
      <c r="C231" s="45"/>
      <c r="D231" s="51" t="s">
        <v>26</v>
      </c>
      <c r="E231" s="39" t="n">
        <v>86</v>
      </c>
      <c r="F231" s="40" t="n">
        <v>258324.08</v>
      </c>
      <c r="G231" s="39" t="n">
        <v>4</v>
      </c>
      <c r="H231" s="40" t="n">
        <v>48311.01</v>
      </c>
      <c r="I231" s="52" t="n">
        <f aca="false">E231+G231</f>
        <v>90</v>
      </c>
      <c r="J231" s="53" t="n">
        <f aca="false">F231+H231</f>
        <v>306635.09</v>
      </c>
      <c r="K231" s="69"/>
    </row>
    <row r="232" customFormat="false" ht="14.1" hidden="false" customHeight="true" outlineLevel="0" collapsed="false">
      <c r="A232" s="18"/>
      <c r="B232" s="54" t="s">
        <v>48</v>
      </c>
      <c r="C232" s="55"/>
      <c r="D232" s="56" t="s">
        <v>22</v>
      </c>
      <c r="E232" s="57" t="n">
        <v>4.65116279069768</v>
      </c>
      <c r="F232" s="58" t="n">
        <v>-13.1491768014813</v>
      </c>
      <c r="G232" s="57" t="n">
        <v>0</v>
      </c>
      <c r="H232" s="58" t="n">
        <v>18.0015694145082</v>
      </c>
      <c r="I232" s="57" t="n">
        <f aca="false">IF(I231&lt;&gt;0,(I230-I231)/I231*100,"")</f>
        <v>4.44444444444445</v>
      </c>
      <c r="J232" s="58" t="n">
        <f aca="false">IF(J231&lt;&gt;0,(J230-J231)/J231*100,"")</f>
        <v>-8.24131054276924</v>
      </c>
      <c r="K232" s="69"/>
    </row>
    <row r="233" customFormat="false" ht="14.1" hidden="false" customHeight="true" outlineLevel="0" collapsed="false">
      <c r="A233" s="18"/>
      <c r="B233" s="41"/>
      <c r="C233" s="59" t="s">
        <v>23</v>
      </c>
      <c r="D233" s="31" t="s">
        <v>14</v>
      </c>
      <c r="E233" s="32" t="n">
        <v>10</v>
      </c>
      <c r="F233" s="33" t="n">
        <v>16094.25</v>
      </c>
      <c r="G233" s="32" t="n">
        <v>0</v>
      </c>
      <c r="H233" s="33" t="n">
        <v>0</v>
      </c>
      <c r="I233" s="34" t="n">
        <f aca="false">E233+G233</f>
        <v>10</v>
      </c>
      <c r="J233" s="35" t="n">
        <f aca="false">F233+H233</f>
        <v>16094.25</v>
      </c>
      <c r="K233" s="69"/>
    </row>
    <row r="234" customFormat="false" ht="14.1" hidden="false" customHeight="true" outlineLevel="0" collapsed="false">
      <c r="A234" s="18"/>
      <c r="B234" s="41"/>
      <c r="C234" s="60" t="s">
        <v>24</v>
      </c>
      <c r="D234" s="38" t="s">
        <v>16</v>
      </c>
      <c r="E234" s="39" t="n">
        <v>0</v>
      </c>
      <c r="F234" s="40" t="n">
        <v>0</v>
      </c>
      <c r="G234" s="39" t="n">
        <v>0</v>
      </c>
      <c r="H234" s="40" t="n">
        <v>0</v>
      </c>
      <c r="I234" s="34" t="n">
        <f aca="false">E234+G234</f>
        <v>0</v>
      </c>
      <c r="J234" s="35" t="n">
        <f aca="false">F234+H234</f>
        <v>0</v>
      </c>
      <c r="K234" s="69"/>
    </row>
    <row r="235" customFormat="false" ht="14.1" hidden="false" customHeight="true" outlineLevel="0" collapsed="false">
      <c r="A235" s="18"/>
      <c r="B235" s="41"/>
      <c r="C235" s="61"/>
      <c r="D235" s="38" t="s">
        <v>18</v>
      </c>
      <c r="E235" s="39" t="n">
        <v>2</v>
      </c>
      <c r="F235" s="40" t="n">
        <v>2143.52</v>
      </c>
      <c r="G235" s="39" t="n">
        <v>0</v>
      </c>
      <c r="H235" s="40" t="n">
        <v>0</v>
      </c>
      <c r="I235" s="34" t="n">
        <f aca="false">E235+G235</f>
        <v>2</v>
      </c>
      <c r="J235" s="35" t="n">
        <f aca="false">F235+H235</f>
        <v>2143.52</v>
      </c>
      <c r="K235" s="69"/>
    </row>
    <row r="236" customFormat="false" ht="14.1" hidden="false" customHeight="true" outlineLevel="0" collapsed="false">
      <c r="A236" s="18"/>
      <c r="B236" s="41"/>
      <c r="C236" s="61"/>
      <c r="D236" s="46" t="s">
        <v>19</v>
      </c>
      <c r="E236" s="47" t="n">
        <v>12</v>
      </c>
      <c r="F236" s="48" t="n">
        <v>18237.77</v>
      </c>
      <c r="G236" s="47" t="n">
        <v>0</v>
      </c>
      <c r="H236" s="48" t="n">
        <v>0</v>
      </c>
      <c r="I236" s="49" t="n">
        <f aca="false">SUM(I233:I235)</f>
        <v>12</v>
      </c>
      <c r="J236" s="50" t="n">
        <f aca="false">SUM(J233:J235)</f>
        <v>18237.77</v>
      </c>
      <c r="K236" s="69"/>
    </row>
    <row r="237" customFormat="false" ht="14.1" hidden="false" customHeight="true" outlineLevel="0" collapsed="false">
      <c r="A237" s="18"/>
      <c r="B237" s="41"/>
      <c r="C237" s="61"/>
      <c r="D237" s="51" t="s">
        <v>26</v>
      </c>
      <c r="E237" s="39" t="n">
        <v>7</v>
      </c>
      <c r="F237" s="40" t="n">
        <v>9178.4</v>
      </c>
      <c r="G237" s="39" t="n">
        <v>0</v>
      </c>
      <c r="H237" s="40" t="n">
        <v>0</v>
      </c>
      <c r="I237" s="52" t="n">
        <f aca="false">E237+G237</f>
        <v>7</v>
      </c>
      <c r="J237" s="53" t="n">
        <f aca="false">F237+H237</f>
        <v>9178.4</v>
      </c>
      <c r="K237" s="69"/>
    </row>
    <row r="238" customFormat="false" ht="14.1" hidden="false" customHeight="true" outlineLevel="0" collapsed="false">
      <c r="A238" s="18"/>
      <c r="B238" s="41"/>
      <c r="C238" s="62"/>
      <c r="D238" s="63" t="s">
        <v>22</v>
      </c>
      <c r="E238" s="64" t="n">
        <f aca="false">IF(E237&lt;&gt;0,(E236-E237)/E237*100,"")</f>
        <v>71.4285714285714</v>
      </c>
      <c r="F238" s="65" t="n">
        <f aca="false">IF(F237&lt;&gt;0,(F236-F237)/F237*100,"")</f>
        <v>98.7031508759697</v>
      </c>
      <c r="G238" s="64" t="str">
        <f aca="false">IF(G237&lt;&gt;0,(G236-G237)/G237*100,"")</f>
        <v/>
      </c>
      <c r="H238" s="65" t="str">
        <f aca="false">IF(H237&lt;&gt;0,(H236-H237)/H237*100,"")</f>
        <v/>
      </c>
      <c r="I238" s="64" t="n">
        <f aca="false">IF(I237&lt;&gt;0,(I236-I237)/I237*100,"")</f>
        <v>71.4285714285714</v>
      </c>
      <c r="J238" s="65" t="n">
        <f aca="false">IF(J237&lt;&gt;0,(J236-J237)/J237*100,"")</f>
        <v>98.7031508759697</v>
      </c>
      <c r="K238" s="69"/>
    </row>
    <row r="239" customFormat="false" ht="14.1" hidden="false" customHeight="true" outlineLevel="0" collapsed="false">
      <c r="A239" s="18"/>
      <c r="B239" s="66"/>
      <c r="C239" s="46" t="s">
        <v>25</v>
      </c>
      <c r="D239" s="46"/>
      <c r="E239" s="67" t="n">
        <f aca="false">E230+E236</f>
        <v>102</v>
      </c>
      <c r="F239" s="68" t="n">
        <f aca="false">F230+F236</f>
        <v>242594.36</v>
      </c>
      <c r="G239" s="67" t="n">
        <f aca="false">G230+G236</f>
        <v>4</v>
      </c>
      <c r="H239" s="68" t="n">
        <f aca="false">H230+H236</f>
        <v>57007.75</v>
      </c>
      <c r="I239" s="67" t="n">
        <f aca="false">I230+I236</f>
        <v>106</v>
      </c>
      <c r="J239" s="68" t="n">
        <f aca="false">J230+J236</f>
        <v>299602.11</v>
      </c>
      <c r="K239" s="69"/>
    </row>
    <row r="240" customFormat="false" ht="14.1" hidden="false" customHeight="true" outlineLevel="0" collapsed="false">
      <c r="A240" s="18"/>
      <c r="B240" s="66"/>
      <c r="C240" s="70" t="s">
        <v>26</v>
      </c>
      <c r="D240" s="70"/>
      <c r="E240" s="71" t="n">
        <f aca="false">E231+E237</f>
        <v>93</v>
      </c>
      <c r="F240" s="72" t="n">
        <f aca="false">F231+F237</f>
        <v>267502.48</v>
      </c>
      <c r="G240" s="71" t="n">
        <f aca="false">G231+G237</f>
        <v>4</v>
      </c>
      <c r="H240" s="72" t="n">
        <f aca="false">H231+H237</f>
        <v>48311.01</v>
      </c>
      <c r="I240" s="71" t="n">
        <f aca="false">I231+I237</f>
        <v>97</v>
      </c>
      <c r="J240" s="72" t="n">
        <f aca="false">J231+J237</f>
        <v>315813.49</v>
      </c>
      <c r="K240" s="69"/>
    </row>
    <row r="241" customFormat="false" ht="14.1" hidden="false" customHeight="true" outlineLevel="0" collapsed="false">
      <c r="A241" s="18"/>
      <c r="B241" s="73"/>
      <c r="C241" s="74" t="s">
        <v>22</v>
      </c>
      <c r="D241" s="74"/>
      <c r="E241" s="57" t="n">
        <f aca="false">IF(E240&lt;&gt;0,(E239-E240)/E240*100,"")</f>
        <v>9.67741935483871</v>
      </c>
      <c r="F241" s="58" t="n">
        <f aca="false">IF(F240&lt;&gt;0,(F239-F240)/F240*100,"")</f>
        <v>-9.3113604030886</v>
      </c>
      <c r="G241" s="57" t="n">
        <f aca="false">IF(G240&lt;&gt;0,(G239-G240)/G240*100,"")</f>
        <v>0</v>
      </c>
      <c r="H241" s="58" t="n">
        <f aca="false">IF(H240&lt;&gt;0,(H239-H240)/H240*100,"")</f>
        <v>18.0015694145082</v>
      </c>
      <c r="I241" s="57" t="n">
        <f aca="false">IF(I240&lt;&gt;0,(I239-I240)/I240*100,"")</f>
        <v>9.27835051546392</v>
      </c>
      <c r="J241" s="58" t="n">
        <f aca="false">IF(J240&lt;&gt;0,(J239-J240)/J240*100,"")</f>
        <v>-5.13321327724156</v>
      </c>
      <c r="K241" s="69"/>
    </row>
    <row r="242" customFormat="false" ht="14.1" hidden="false" customHeight="true" outlineLevel="0" collapsed="false">
      <c r="B242" s="75"/>
      <c r="C242" s="76"/>
      <c r="D242" s="76"/>
      <c r="E242" s="77"/>
      <c r="F242" s="77"/>
      <c r="G242" s="77"/>
      <c r="H242" s="77"/>
      <c r="I242" s="77"/>
      <c r="J242" s="77"/>
      <c r="K242" s="69"/>
    </row>
    <row r="243" customFormat="false" ht="14.1" hidden="false" customHeight="true" outlineLevel="0" collapsed="false">
      <c r="B243" s="4" t="s">
        <v>0</v>
      </c>
      <c r="C243" s="5"/>
      <c r="D243" s="6"/>
      <c r="E243" s="7"/>
      <c r="F243" s="8"/>
      <c r="G243" s="9"/>
      <c r="H243" s="9"/>
      <c r="I243" s="0"/>
      <c r="J243" s="0"/>
      <c r="K243" s="69"/>
    </row>
    <row r="244" customFormat="false" ht="14.1" hidden="false" customHeight="true" outlineLevel="0" collapsed="false">
      <c r="B244" s="11"/>
      <c r="C244" s="5"/>
      <c r="D244" s="6"/>
      <c r="E244" s="7"/>
      <c r="F244" s="8"/>
      <c r="G244" s="9"/>
      <c r="H244" s="12" t="s">
        <v>29</v>
      </c>
      <c r="I244" s="12"/>
      <c r="J244" s="12"/>
      <c r="K244" s="69"/>
    </row>
    <row r="245" customFormat="false" ht="14.1" hidden="false" customHeight="true" outlineLevel="0" collapsed="false">
      <c r="B245" s="0"/>
      <c r="C245" s="14"/>
      <c r="D245" s="14"/>
      <c r="E245" s="14"/>
      <c r="F245" s="14"/>
      <c r="G245" s="14"/>
      <c r="H245" s="14"/>
      <c r="I245" s="14"/>
      <c r="J245" s="0"/>
      <c r="K245" s="69"/>
    </row>
    <row r="246" customFormat="false" ht="14.1" hidden="false" customHeight="true" outlineLevel="0" collapsed="false">
      <c r="B246" s="15" t="s">
        <v>2</v>
      </c>
      <c r="C246" s="15"/>
      <c r="D246" s="15"/>
      <c r="E246" s="15"/>
      <c r="F246" s="15"/>
      <c r="G246" s="15"/>
      <c r="H246" s="15"/>
      <c r="I246" s="15"/>
      <c r="J246" s="0"/>
      <c r="K246" s="69"/>
    </row>
    <row r="247" customFormat="false" ht="14.1" hidden="false" customHeight="true" outlineLevel="0" collapsed="false">
      <c r="B247" s="16"/>
      <c r="C247" s="16"/>
      <c r="D247" s="16"/>
      <c r="E247" s="16"/>
      <c r="F247" s="16"/>
      <c r="G247" s="16"/>
      <c r="H247" s="17"/>
      <c r="I247" s="16"/>
      <c r="J247" s="0"/>
      <c r="K247" s="69"/>
    </row>
    <row r="248" customFormat="false" ht="14.1" hidden="false" customHeight="true" outlineLevel="0" collapsed="false">
      <c r="A248" s="78" t="s">
        <v>3</v>
      </c>
      <c r="B248" s="19"/>
      <c r="C248" s="20" t="s">
        <v>4</v>
      </c>
      <c r="D248" s="21"/>
      <c r="E248" s="22" t="s">
        <v>5</v>
      </c>
      <c r="F248" s="22"/>
      <c r="G248" s="22" t="s">
        <v>6</v>
      </c>
      <c r="H248" s="22"/>
      <c r="I248" s="12" t="s">
        <v>7</v>
      </c>
      <c r="J248" s="12"/>
      <c r="K248" s="69"/>
    </row>
    <row r="249" customFormat="false" ht="24" hidden="false" customHeight="false" outlineLevel="0" collapsed="false">
      <c r="A249" s="78"/>
      <c r="B249" s="24" t="s">
        <v>8</v>
      </c>
      <c r="C249" s="25" t="s">
        <v>9</v>
      </c>
      <c r="D249" s="24" t="s">
        <v>10</v>
      </c>
      <c r="E249" s="27" t="s">
        <v>11</v>
      </c>
      <c r="F249" s="28" t="s">
        <v>12</v>
      </c>
      <c r="G249" s="27" t="s">
        <v>11</v>
      </c>
      <c r="H249" s="28" t="s">
        <v>12</v>
      </c>
      <c r="I249" s="27" t="s">
        <v>11</v>
      </c>
      <c r="J249" s="28" t="s">
        <v>12</v>
      </c>
      <c r="K249" s="69"/>
    </row>
    <row r="250" customFormat="false" ht="14.1" hidden="false" customHeight="true" outlineLevel="0" collapsed="false">
      <c r="A250" s="78"/>
      <c r="B250" s="41"/>
      <c r="C250" s="30" t="s">
        <v>13</v>
      </c>
      <c r="D250" s="38" t="s">
        <v>14</v>
      </c>
      <c r="E250" s="39" t="n">
        <v>1</v>
      </c>
      <c r="F250" s="40" t="n">
        <v>1046.79</v>
      </c>
      <c r="G250" s="39" t="n">
        <v>0</v>
      </c>
      <c r="H250" s="40" t="n">
        <v>0</v>
      </c>
      <c r="I250" s="34" t="n">
        <f aca="false">E250+G250</f>
        <v>1</v>
      </c>
      <c r="J250" s="35" t="n">
        <f aca="false">F250+H250</f>
        <v>1046.79</v>
      </c>
      <c r="K250" s="69"/>
    </row>
    <row r="251" customFormat="false" ht="14.1" hidden="false" customHeight="true" outlineLevel="0" collapsed="false">
      <c r="A251" s="78"/>
      <c r="B251" s="37"/>
      <c r="C251" s="30" t="s">
        <v>15</v>
      </c>
      <c r="D251" s="38" t="s">
        <v>16</v>
      </c>
      <c r="E251" s="39" t="n">
        <v>0</v>
      </c>
      <c r="F251" s="40" t="n">
        <v>0</v>
      </c>
      <c r="G251" s="39" t="n">
        <v>0</v>
      </c>
      <c r="H251" s="40" t="n">
        <v>0</v>
      </c>
      <c r="I251" s="34" t="n">
        <f aca="false">E251+G251</f>
        <v>0</v>
      </c>
      <c r="J251" s="35" t="n">
        <f aca="false">F251+H251</f>
        <v>0</v>
      </c>
      <c r="K251" s="69"/>
    </row>
    <row r="252" customFormat="false" ht="14.1" hidden="false" customHeight="true" outlineLevel="0" collapsed="false">
      <c r="A252" s="78"/>
      <c r="B252" s="44"/>
      <c r="C252" s="45"/>
      <c r="D252" s="46" t="s">
        <v>19</v>
      </c>
      <c r="E252" s="47" t="n">
        <v>1</v>
      </c>
      <c r="F252" s="48" t="n">
        <v>1046.79</v>
      </c>
      <c r="G252" s="47" t="n">
        <v>0</v>
      </c>
      <c r="H252" s="48" t="n">
        <v>0</v>
      </c>
      <c r="I252" s="49" t="n">
        <f aca="false">SUM(I250:I251)</f>
        <v>1</v>
      </c>
      <c r="J252" s="50" t="n">
        <f aca="false">SUM(J250:J251)</f>
        <v>1046.79</v>
      </c>
      <c r="K252" s="69"/>
    </row>
    <row r="253" customFormat="false" ht="14.1" hidden="false" customHeight="true" outlineLevel="0" collapsed="false">
      <c r="A253" s="78"/>
      <c r="B253" s="41"/>
      <c r="C253" s="45"/>
      <c r="D253" s="51" t="s">
        <v>26</v>
      </c>
      <c r="E253" s="39" t="n">
        <v>7</v>
      </c>
      <c r="F253" s="40" t="n">
        <v>49502.96</v>
      </c>
      <c r="G253" s="39" t="n">
        <v>0</v>
      </c>
      <c r="H253" s="40" t="n">
        <v>0</v>
      </c>
      <c r="I253" s="52" t="n">
        <f aca="false">E253+G253</f>
        <v>7</v>
      </c>
      <c r="J253" s="53" t="n">
        <f aca="false">F253+H253</f>
        <v>49502.96</v>
      </c>
      <c r="K253" s="69"/>
    </row>
    <row r="254" customFormat="false" ht="14.1" hidden="false" customHeight="true" outlineLevel="0" collapsed="false">
      <c r="A254" s="78"/>
      <c r="B254" s="54" t="s">
        <v>49</v>
      </c>
      <c r="C254" s="55"/>
      <c r="D254" s="56" t="s">
        <v>22</v>
      </c>
      <c r="E254" s="57" t="n">
        <v>-85.7142857142857</v>
      </c>
      <c r="F254" s="58" t="n">
        <v>-97.8853991761301</v>
      </c>
      <c r="G254" s="57"/>
      <c r="H254" s="58"/>
      <c r="I254" s="57" t="n">
        <f aca="false">IF(I253&lt;&gt;0,(I252-I253)/I253*100,"")</f>
        <v>-85.7142857142857</v>
      </c>
      <c r="J254" s="58" t="n">
        <f aca="false">IF(J253&lt;&gt;0,(J252-J253)/J253*100,"")</f>
        <v>-97.8853991761301</v>
      </c>
      <c r="K254" s="69"/>
    </row>
    <row r="255" customFormat="false" ht="14.1" hidden="false" customHeight="true" outlineLevel="0" collapsed="false">
      <c r="A255" s="78"/>
      <c r="B255" s="41"/>
      <c r="C255" s="59" t="s">
        <v>23</v>
      </c>
      <c r="D255" s="31" t="s">
        <v>14</v>
      </c>
      <c r="E255" s="32" t="n">
        <v>1</v>
      </c>
      <c r="F255" s="33" t="n">
        <v>2016</v>
      </c>
      <c r="G255" s="32" t="n">
        <v>0</v>
      </c>
      <c r="H255" s="33" t="n">
        <v>0</v>
      </c>
      <c r="I255" s="34" t="n">
        <f aca="false">E255+G255</f>
        <v>1</v>
      </c>
      <c r="J255" s="35" t="n">
        <f aca="false">F255+H255</f>
        <v>2016</v>
      </c>
      <c r="K255" s="69"/>
    </row>
    <row r="256" customFormat="false" ht="14.1" hidden="false" customHeight="true" outlineLevel="0" collapsed="false">
      <c r="A256" s="78"/>
      <c r="B256" s="41"/>
      <c r="C256" s="60" t="s">
        <v>24</v>
      </c>
      <c r="D256" s="38" t="s">
        <v>16</v>
      </c>
      <c r="E256" s="39" t="n">
        <v>0</v>
      </c>
      <c r="F256" s="40" t="n">
        <v>0</v>
      </c>
      <c r="G256" s="39" t="n">
        <v>0</v>
      </c>
      <c r="H256" s="40" t="n">
        <v>0</v>
      </c>
      <c r="I256" s="34" t="n">
        <f aca="false">E256+G256</f>
        <v>0</v>
      </c>
      <c r="J256" s="35" t="n">
        <f aca="false">F256+H256</f>
        <v>0</v>
      </c>
      <c r="K256" s="69"/>
    </row>
    <row r="257" customFormat="false" ht="14.1" hidden="false" customHeight="true" outlineLevel="0" collapsed="false">
      <c r="A257" s="78"/>
      <c r="B257" s="41"/>
      <c r="C257" s="61"/>
      <c r="D257" s="46" t="s">
        <v>19</v>
      </c>
      <c r="E257" s="47" t="n">
        <v>1</v>
      </c>
      <c r="F257" s="48" t="n">
        <v>2016</v>
      </c>
      <c r="G257" s="47" t="n">
        <v>0</v>
      </c>
      <c r="H257" s="48" t="n">
        <v>0</v>
      </c>
      <c r="I257" s="49" t="n">
        <f aca="false">SUM(I255:I256)</f>
        <v>1</v>
      </c>
      <c r="J257" s="50" t="n">
        <f aca="false">SUM(J255:J256)</f>
        <v>2016</v>
      </c>
      <c r="K257" s="69"/>
    </row>
    <row r="258" customFormat="false" ht="14.1" hidden="false" customHeight="true" outlineLevel="0" collapsed="false">
      <c r="A258" s="78"/>
      <c r="B258" s="41"/>
      <c r="C258" s="61"/>
      <c r="D258" s="51" t="s">
        <v>26</v>
      </c>
      <c r="E258" s="39" t="n">
        <v>1</v>
      </c>
      <c r="F258" s="40" t="n">
        <v>1997</v>
      </c>
      <c r="G258" s="39" t="n">
        <v>0</v>
      </c>
      <c r="H258" s="40" t="n">
        <v>0</v>
      </c>
      <c r="I258" s="52" t="n">
        <f aca="false">E258+G258</f>
        <v>1</v>
      </c>
      <c r="J258" s="53" t="n">
        <f aca="false">F258+H258</f>
        <v>1997</v>
      </c>
      <c r="K258" s="69"/>
    </row>
    <row r="259" customFormat="false" ht="14.1" hidden="false" customHeight="true" outlineLevel="0" collapsed="false">
      <c r="A259" s="78"/>
      <c r="B259" s="41"/>
      <c r="C259" s="62"/>
      <c r="D259" s="63" t="s">
        <v>22</v>
      </c>
      <c r="E259" s="64" t="n">
        <f aca="false">IF(E258&lt;&gt;0,(E257-E258)/E258*100,"")</f>
        <v>0</v>
      </c>
      <c r="F259" s="65" t="n">
        <f aca="false">IF(F258&lt;&gt;0,(F257-F258)/F258*100,"")</f>
        <v>0.951427140711067</v>
      </c>
      <c r="G259" s="64" t="str">
        <f aca="false">IF(G258&lt;&gt;0,(G257-G258)/G258*100,"")</f>
        <v/>
      </c>
      <c r="H259" s="65" t="str">
        <f aca="false">IF(H258&lt;&gt;0,(H257-H258)/H258*100,"")</f>
        <v/>
      </c>
      <c r="I259" s="64" t="n">
        <f aca="false">IF(I258&lt;&gt;0,(I257-I258)/I258*100,"")</f>
        <v>0</v>
      </c>
      <c r="J259" s="65" t="n">
        <f aca="false">IF(J258&lt;&gt;0,(J257-J258)/J258*100,"")</f>
        <v>0.951427140711067</v>
      </c>
      <c r="K259" s="69"/>
    </row>
    <row r="260" customFormat="false" ht="14.1" hidden="false" customHeight="true" outlineLevel="0" collapsed="false">
      <c r="A260" s="78"/>
      <c r="B260" s="66"/>
      <c r="C260" s="46" t="s">
        <v>25</v>
      </c>
      <c r="D260" s="46"/>
      <c r="E260" s="67" t="n">
        <f aca="false">E252+E257</f>
        <v>2</v>
      </c>
      <c r="F260" s="68" t="n">
        <f aca="false">F252+F257</f>
        <v>3062.79</v>
      </c>
      <c r="G260" s="67" t="n">
        <f aca="false">G252+G257</f>
        <v>0</v>
      </c>
      <c r="H260" s="68" t="n">
        <f aca="false">H252+H257</f>
        <v>0</v>
      </c>
      <c r="I260" s="67" t="n">
        <f aca="false">I252+I257</f>
        <v>2</v>
      </c>
      <c r="J260" s="68" t="n">
        <f aca="false">J252+J257</f>
        <v>3062.79</v>
      </c>
      <c r="K260" s="69"/>
    </row>
    <row r="261" customFormat="false" ht="14.1" hidden="false" customHeight="true" outlineLevel="0" collapsed="false">
      <c r="A261" s="78"/>
      <c r="B261" s="66"/>
      <c r="C261" s="70" t="s">
        <v>26</v>
      </c>
      <c r="D261" s="70"/>
      <c r="E261" s="71" t="n">
        <f aca="false">E253+E258</f>
        <v>8</v>
      </c>
      <c r="F261" s="72" t="n">
        <f aca="false">F253+F258</f>
        <v>51499.96</v>
      </c>
      <c r="G261" s="71" t="n">
        <f aca="false">G253+G258</f>
        <v>0</v>
      </c>
      <c r="H261" s="72" t="n">
        <f aca="false">H253+H258</f>
        <v>0</v>
      </c>
      <c r="I261" s="71" t="n">
        <f aca="false">I253+I258</f>
        <v>8</v>
      </c>
      <c r="J261" s="72" t="n">
        <f aca="false">J253+J258</f>
        <v>51499.96</v>
      </c>
      <c r="K261" s="69"/>
    </row>
    <row r="262" customFormat="false" ht="14.1" hidden="false" customHeight="true" outlineLevel="0" collapsed="false">
      <c r="A262" s="78"/>
      <c r="B262" s="73"/>
      <c r="C262" s="74" t="s">
        <v>22</v>
      </c>
      <c r="D262" s="74"/>
      <c r="E262" s="57" t="n">
        <v>-75</v>
      </c>
      <c r="F262" s="58" t="n">
        <v>-94.0528303322954</v>
      </c>
      <c r="G262" s="57"/>
      <c r="H262" s="58"/>
      <c r="I262" s="57" t="n">
        <f aca="false">IF(I261&lt;&gt;0,(I260-I261)/I261*100,"")</f>
        <v>-75</v>
      </c>
      <c r="J262" s="58" t="n">
        <f aca="false">IF(J261&lt;&gt;0,(J260-J261)/J261*100,"")</f>
        <v>-94.0528303322954</v>
      </c>
      <c r="K262" s="69"/>
    </row>
    <row r="263" customFormat="false" ht="14.1" hidden="false" customHeight="true" outlineLevel="0" collapsed="false">
      <c r="A263" s="78"/>
      <c r="B263" s="41"/>
      <c r="C263" s="30" t="s">
        <v>13</v>
      </c>
      <c r="D263" s="38" t="s">
        <v>14</v>
      </c>
      <c r="E263" s="39" t="n">
        <v>17</v>
      </c>
      <c r="F263" s="40" t="n">
        <v>34719.61</v>
      </c>
      <c r="G263" s="39" t="n">
        <v>3</v>
      </c>
      <c r="H263" s="40" t="n">
        <v>36102.2</v>
      </c>
      <c r="I263" s="34" t="n">
        <f aca="false">E263+G263</f>
        <v>20</v>
      </c>
      <c r="J263" s="35" t="n">
        <f aca="false">F263+H263</f>
        <v>70821.81</v>
      </c>
      <c r="K263" s="69"/>
    </row>
    <row r="264" customFormat="false" ht="14.1" hidden="false" customHeight="true" outlineLevel="0" collapsed="false">
      <c r="A264" s="78"/>
      <c r="B264" s="37"/>
      <c r="C264" s="30" t="s">
        <v>15</v>
      </c>
      <c r="D264" s="38" t="s">
        <v>16</v>
      </c>
      <c r="E264" s="39" t="n">
        <v>0</v>
      </c>
      <c r="F264" s="40" t="n">
        <v>0</v>
      </c>
      <c r="G264" s="39" t="n">
        <v>0</v>
      </c>
      <c r="H264" s="40" t="n">
        <v>0</v>
      </c>
      <c r="I264" s="34" t="n">
        <f aca="false">E264+G264</f>
        <v>0</v>
      </c>
      <c r="J264" s="35" t="n">
        <f aca="false">F264+H264</f>
        <v>0</v>
      </c>
      <c r="K264" s="69"/>
    </row>
    <row r="265" customFormat="false" ht="14.1" hidden="false" customHeight="true" outlineLevel="0" collapsed="false">
      <c r="A265" s="78"/>
      <c r="B265" s="37"/>
      <c r="C265" s="30"/>
      <c r="D265" s="38" t="s">
        <v>17</v>
      </c>
      <c r="E265" s="39" t="n">
        <v>2</v>
      </c>
      <c r="F265" s="40" t="n">
        <v>3851.35</v>
      </c>
      <c r="G265" s="39" t="n">
        <v>0</v>
      </c>
      <c r="H265" s="40" t="n">
        <v>0</v>
      </c>
      <c r="I265" s="34" t="n">
        <f aca="false">E265+G265</f>
        <v>2</v>
      </c>
      <c r="J265" s="35" t="n">
        <f aca="false">F265+H265</f>
        <v>3851.35</v>
      </c>
      <c r="K265" s="69"/>
    </row>
    <row r="266" customFormat="false" ht="14.1" hidden="false" customHeight="true" outlineLevel="0" collapsed="false">
      <c r="A266" s="78"/>
      <c r="B266" s="44"/>
      <c r="C266" s="45"/>
      <c r="D266" s="46" t="s">
        <v>19</v>
      </c>
      <c r="E266" s="47" t="n">
        <v>19</v>
      </c>
      <c r="F266" s="48" t="n">
        <v>38570.96</v>
      </c>
      <c r="G266" s="47" t="n">
        <v>3</v>
      </c>
      <c r="H266" s="48" t="n">
        <v>36102.2</v>
      </c>
      <c r="I266" s="49" t="n">
        <f aca="false">SUM(I263:I265)</f>
        <v>22</v>
      </c>
      <c r="J266" s="50" t="n">
        <f aca="false">SUM(J263:J265)</f>
        <v>74673.16</v>
      </c>
      <c r="K266" s="69"/>
    </row>
    <row r="267" customFormat="false" ht="14.1" hidden="false" customHeight="true" outlineLevel="0" collapsed="false">
      <c r="A267" s="78"/>
      <c r="B267" s="41"/>
      <c r="C267" s="45"/>
      <c r="D267" s="51" t="s">
        <v>26</v>
      </c>
      <c r="E267" s="39" t="n">
        <v>27</v>
      </c>
      <c r="F267" s="40" t="n">
        <v>60228.48</v>
      </c>
      <c r="G267" s="39" t="n">
        <v>2</v>
      </c>
      <c r="H267" s="40" t="n">
        <v>34326.68</v>
      </c>
      <c r="I267" s="52" t="n">
        <f aca="false">E267+G267</f>
        <v>29</v>
      </c>
      <c r="J267" s="53" t="n">
        <f aca="false">F267+H267</f>
        <v>94555.16</v>
      </c>
      <c r="K267" s="69"/>
    </row>
    <row r="268" customFormat="false" ht="14.1" hidden="false" customHeight="true" outlineLevel="0" collapsed="false">
      <c r="A268" s="78"/>
      <c r="B268" s="54" t="s">
        <v>50</v>
      </c>
      <c r="C268" s="55"/>
      <c r="D268" s="56" t="s">
        <v>22</v>
      </c>
      <c r="E268" s="57" t="n">
        <v>-29.6296296296296</v>
      </c>
      <c r="F268" s="58" t="n">
        <v>-35.9589350420266</v>
      </c>
      <c r="G268" s="57" t="n">
        <v>50</v>
      </c>
      <c r="H268" s="58" t="n">
        <v>5.1724198203846</v>
      </c>
      <c r="I268" s="57" t="n">
        <f aca="false">IF(I267&lt;&gt;0,(I266-I267)/I267*100,"")</f>
        <v>-24.1379310344828</v>
      </c>
      <c r="J268" s="58" t="n">
        <f aca="false">IF(J267&lt;&gt;0,(J266-J267)/J267*100,"")</f>
        <v>-21.0268799714368</v>
      </c>
      <c r="K268" s="69"/>
    </row>
    <row r="269" customFormat="false" ht="14.1" hidden="false" customHeight="true" outlineLevel="0" collapsed="false">
      <c r="A269" s="78"/>
      <c r="B269" s="41"/>
      <c r="C269" s="59" t="s">
        <v>23</v>
      </c>
      <c r="D269" s="31" t="s">
        <v>14</v>
      </c>
      <c r="E269" s="32" t="n">
        <v>1</v>
      </c>
      <c r="F269" s="33" t="n">
        <v>1288.52</v>
      </c>
      <c r="G269" s="32" t="n">
        <v>0</v>
      </c>
      <c r="H269" s="33" t="n">
        <v>0</v>
      </c>
      <c r="I269" s="34" t="n">
        <f aca="false">E269+G269</f>
        <v>1</v>
      </c>
      <c r="J269" s="35" t="n">
        <f aca="false">F269+H269</f>
        <v>1288.52</v>
      </c>
      <c r="K269" s="69"/>
    </row>
    <row r="270" customFormat="false" ht="14.1" hidden="false" customHeight="true" outlineLevel="0" collapsed="false">
      <c r="A270" s="78"/>
      <c r="B270" s="41"/>
      <c r="C270" s="60" t="s">
        <v>24</v>
      </c>
      <c r="D270" s="38" t="s">
        <v>16</v>
      </c>
      <c r="E270" s="39" t="n">
        <v>0</v>
      </c>
      <c r="F270" s="40" t="n">
        <v>0</v>
      </c>
      <c r="G270" s="39" t="n">
        <v>0</v>
      </c>
      <c r="H270" s="40" t="n">
        <v>0</v>
      </c>
      <c r="I270" s="34" t="n">
        <f aca="false">E270+G270</f>
        <v>0</v>
      </c>
      <c r="J270" s="35" t="n">
        <f aca="false">F270+H270</f>
        <v>0</v>
      </c>
      <c r="K270" s="69"/>
    </row>
    <row r="271" customFormat="false" ht="14.1" hidden="false" customHeight="true" outlineLevel="0" collapsed="false">
      <c r="A271" s="78"/>
      <c r="B271" s="41"/>
      <c r="C271" s="60"/>
      <c r="D271" s="38" t="s">
        <v>17</v>
      </c>
      <c r="E271" s="39" t="n">
        <v>1</v>
      </c>
      <c r="F271" s="40" t="n">
        <v>1838.72</v>
      </c>
      <c r="G271" s="39" t="n">
        <v>0</v>
      </c>
      <c r="H271" s="40" t="n">
        <v>0</v>
      </c>
      <c r="I271" s="34" t="n">
        <f aca="false">E271+G271</f>
        <v>1</v>
      </c>
      <c r="J271" s="35" t="n">
        <f aca="false">F271+H271</f>
        <v>1838.72</v>
      </c>
      <c r="K271" s="69"/>
    </row>
    <row r="272" customFormat="false" ht="14.1" hidden="false" customHeight="true" outlineLevel="0" collapsed="false">
      <c r="A272" s="78"/>
      <c r="B272" s="41"/>
      <c r="C272" s="61"/>
      <c r="D272" s="46" t="s">
        <v>19</v>
      </c>
      <c r="E272" s="47" t="n">
        <v>2</v>
      </c>
      <c r="F272" s="48" t="n">
        <v>3127.24</v>
      </c>
      <c r="G272" s="47" t="n">
        <v>0</v>
      </c>
      <c r="H272" s="48" t="n">
        <v>0</v>
      </c>
      <c r="I272" s="49" t="n">
        <f aca="false">SUM(I269:I271)</f>
        <v>2</v>
      </c>
      <c r="J272" s="50" t="n">
        <f aca="false">SUM(J269:J271)</f>
        <v>3127.24</v>
      </c>
      <c r="K272" s="69"/>
    </row>
    <row r="273" customFormat="false" ht="14.1" hidden="false" customHeight="true" outlineLevel="0" collapsed="false">
      <c r="A273" s="78"/>
      <c r="B273" s="41"/>
      <c r="C273" s="61"/>
      <c r="D273" s="51" t="s">
        <v>26</v>
      </c>
      <c r="E273" s="39" t="n">
        <v>2</v>
      </c>
      <c r="F273" s="40" t="n">
        <v>3649.71</v>
      </c>
      <c r="G273" s="39" t="n">
        <v>0</v>
      </c>
      <c r="H273" s="40" t="n">
        <v>0</v>
      </c>
      <c r="I273" s="52" t="n">
        <f aca="false">E273+G273</f>
        <v>2</v>
      </c>
      <c r="J273" s="53" t="n">
        <f aca="false">F273+H273</f>
        <v>3649.71</v>
      </c>
      <c r="K273" s="69"/>
    </row>
    <row r="274" customFormat="false" ht="14.1" hidden="false" customHeight="true" outlineLevel="0" collapsed="false">
      <c r="A274" s="78"/>
      <c r="B274" s="41"/>
      <c r="C274" s="62"/>
      <c r="D274" s="63" t="s">
        <v>22</v>
      </c>
      <c r="E274" s="64" t="n">
        <f aca="false">IF(E273&lt;&gt;0,(E272-E273)/E273*100,"")</f>
        <v>0</v>
      </c>
      <c r="F274" s="65" t="n">
        <f aca="false">IF(F273&lt;&gt;0,(F272-F273)/F273*100,"")</f>
        <v>-14.3153839620134</v>
      </c>
      <c r="G274" s="64" t="str">
        <f aca="false">IF(G273&lt;&gt;0,(G272-G273)/G273*100,"")</f>
        <v/>
      </c>
      <c r="H274" s="65" t="str">
        <f aca="false">IF(H273&lt;&gt;0,(H272-H273)/H273*100,"")</f>
        <v/>
      </c>
      <c r="I274" s="64" t="n">
        <f aca="false">IF(I273&lt;&gt;0,(I272-I273)/I273*100,"")</f>
        <v>0</v>
      </c>
      <c r="J274" s="65" t="n">
        <f aca="false">IF(J273&lt;&gt;0,(J272-J273)/J273*100,"")</f>
        <v>-14.3153839620134</v>
      </c>
      <c r="K274" s="69"/>
    </row>
    <row r="275" customFormat="false" ht="14.1" hidden="false" customHeight="true" outlineLevel="0" collapsed="false">
      <c r="A275" s="78"/>
      <c r="B275" s="66"/>
      <c r="C275" s="46" t="s">
        <v>25</v>
      </c>
      <c r="D275" s="46"/>
      <c r="E275" s="67" t="n">
        <f aca="false">E266+E272</f>
        <v>21</v>
      </c>
      <c r="F275" s="68" t="n">
        <f aca="false">F266+F272</f>
        <v>41698.2</v>
      </c>
      <c r="G275" s="67" t="n">
        <f aca="false">G266+G272</f>
        <v>3</v>
      </c>
      <c r="H275" s="68" t="n">
        <f aca="false">H266+H272</f>
        <v>36102.2</v>
      </c>
      <c r="I275" s="67" t="n">
        <f aca="false">I266+I272</f>
        <v>24</v>
      </c>
      <c r="J275" s="68" t="n">
        <f aca="false">J266+J272</f>
        <v>77800.4</v>
      </c>
      <c r="K275" s="69"/>
    </row>
    <row r="276" customFormat="false" ht="14.1" hidden="false" customHeight="true" outlineLevel="0" collapsed="false">
      <c r="A276" s="78"/>
      <c r="B276" s="66"/>
      <c r="C276" s="70" t="s">
        <v>26</v>
      </c>
      <c r="D276" s="70"/>
      <c r="E276" s="71" t="n">
        <f aca="false">E267+E273</f>
        <v>29</v>
      </c>
      <c r="F276" s="72" t="n">
        <f aca="false">F267+F273</f>
        <v>63878.19</v>
      </c>
      <c r="G276" s="71" t="n">
        <f aca="false">G267+G273</f>
        <v>2</v>
      </c>
      <c r="H276" s="72" t="n">
        <f aca="false">H267+H273</f>
        <v>34326.68</v>
      </c>
      <c r="I276" s="71" t="n">
        <f aca="false">I267+I273</f>
        <v>31</v>
      </c>
      <c r="J276" s="72" t="n">
        <f aca="false">J267+J273</f>
        <v>98204.87</v>
      </c>
      <c r="K276" s="69"/>
    </row>
    <row r="277" customFormat="false" ht="14.1" hidden="false" customHeight="true" outlineLevel="0" collapsed="false">
      <c r="A277" s="78"/>
      <c r="B277" s="73"/>
      <c r="C277" s="74" t="s">
        <v>22</v>
      </c>
      <c r="D277" s="74"/>
      <c r="E277" s="57" t="n">
        <v>-27.5862068965517</v>
      </c>
      <c r="F277" s="58" t="n">
        <v>-34.7223207169771</v>
      </c>
      <c r="G277" s="57" t="n">
        <v>50</v>
      </c>
      <c r="H277" s="58" t="n">
        <v>5.1724198203846</v>
      </c>
      <c r="I277" s="57" t="n">
        <f aca="false">IF(I276&lt;&gt;0,(I275-I276)/I276*100,"")</f>
        <v>-22.5806451612903</v>
      </c>
      <c r="J277" s="58" t="n">
        <f aca="false">IF(J276&lt;&gt;0,(J275-J276)/J276*100,"")</f>
        <v>-20.7774522790978</v>
      </c>
      <c r="K277" s="69"/>
    </row>
    <row r="278" customFormat="false" ht="15" hidden="false" customHeight="false" outlineLevel="0" collapsed="false">
      <c r="A278" s="79"/>
      <c r="B278" s="80"/>
      <c r="C278" s="81"/>
      <c r="D278" s="81"/>
      <c r="E278" s="82"/>
      <c r="F278" s="82"/>
      <c r="G278" s="82"/>
      <c r="H278" s="82"/>
      <c r="I278" s="82"/>
      <c r="J278" s="82"/>
      <c r="K278" s="69"/>
    </row>
    <row r="279" customFormat="false" ht="15" hidden="false" customHeight="false" outlineLevel="0" collapsed="false">
      <c r="A279" s="83"/>
      <c r="B279" s="75"/>
      <c r="C279" s="76"/>
      <c r="D279" s="76"/>
      <c r="E279" s="77"/>
      <c r="F279" s="77"/>
      <c r="G279" s="77"/>
      <c r="H279" s="77"/>
      <c r="I279" s="77"/>
      <c r="J279" s="77"/>
      <c r="K279" s="69"/>
    </row>
    <row r="280" customFormat="false" ht="15" hidden="false" customHeight="false" outlineLevel="0" collapsed="false">
      <c r="A280" s="83"/>
      <c r="B280" s="75"/>
      <c r="C280" s="76"/>
      <c r="D280" s="76"/>
      <c r="E280" s="77"/>
      <c r="F280" s="77"/>
      <c r="G280" s="77"/>
      <c r="H280" s="77"/>
      <c r="I280" s="77"/>
      <c r="J280" s="77"/>
      <c r="K280" s="69"/>
    </row>
    <row r="281" customFormat="false" ht="15" hidden="false" customHeight="false" outlineLevel="0" collapsed="false">
      <c r="A281" s="83"/>
      <c r="B281" s="75"/>
      <c r="C281" s="76"/>
      <c r="D281" s="76"/>
      <c r="E281" s="77"/>
      <c r="F281" s="77"/>
      <c r="G281" s="77"/>
      <c r="H281" s="77"/>
      <c r="I281" s="77"/>
      <c r="J281" s="77"/>
      <c r="K281" s="69"/>
    </row>
    <row r="282" customFormat="false" ht="15" hidden="false" customHeight="false" outlineLevel="0" collapsed="false">
      <c r="A282" s="83"/>
      <c r="B282" s="75"/>
      <c r="C282" s="76"/>
      <c r="D282" s="76"/>
      <c r="E282" s="77"/>
      <c r="F282" s="77"/>
      <c r="G282" s="77"/>
      <c r="H282" s="77"/>
      <c r="I282" s="77"/>
      <c r="J282" s="77"/>
      <c r="K282" s="69"/>
    </row>
    <row r="283" customFormat="false" ht="13.35" hidden="false" customHeight="true" outlineLevel="0" collapsed="false">
      <c r="B283" s="4" t="s">
        <v>0</v>
      </c>
      <c r="C283" s="5"/>
      <c r="D283" s="6"/>
      <c r="E283" s="7"/>
      <c r="F283" s="8"/>
      <c r="G283" s="9"/>
      <c r="H283" s="9"/>
      <c r="I283" s="0"/>
      <c r="J283" s="0"/>
      <c r="K283" s="69"/>
    </row>
    <row r="284" customFormat="false" ht="13.35" hidden="false" customHeight="true" outlineLevel="0" collapsed="false">
      <c r="B284" s="11"/>
      <c r="C284" s="5"/>
      <c r="D284" s="6"/>
      <c r="E284" s="7"/>
      <c r="F284" s="8"/>
      <c r="G284" s="9"/>
      <c r="H284" s="12" t="s">
        <v>29</v>
      </c>
      <c r="I284" s="12"/>
      <c r="J284" s="12"/>
      <c r="K284" s="69"/>
    </row>
    <row r="285" customFormat="false" ht="13.35" hidden="false" customHeight="true" outlineLevel="0" collapsed="false">
      <c r="B285" s="0"/>
      <c r="C285" s="14"/>
      <c r="D285" s="14"/>
      <c r="E285" s="14"/>
      <c r="F285" s="14"/>
      <c r="G285" s="14"/>
      <c r="H285" s="14"/>
      <c r="I285" s="14"/>
      <c r="J285" s="0"/>
      <c r="K285" s="69"/>
    </row>
    <row r="286" customFormat="false" ht="13.35" hidden="false" customHeight="true" outlineLevel="0" collapsed="false">
      <c r="B286" s="15" t="s">
        <v>2</v>
      </c>
      <c r="C286" s="15"/>
      <c r="D286" s="15"/>
      <c r="E286" s="15"/>
      <c r="F286" s="15"/>
      <c r="G286" s="15"/>
      <c r="H286" s="15"/>
      <c r="I286" s="15"/>
      <c r="J286" s="0"/>
      <c r="K286" s="69"/>
    </row>
    <row r="287" customFormat="false" ht="13.35" hidden="false" customHeight="true" outlineLevel="0" collapsed="false">
      <c r="B287" s="16"/>
      <c r="C287" s="16"/>
      <c r="D287" s="16"/>
      <c r="E287" s="16"/>
      <c r="F287" s="16"/>
      <c r="G287" s="16"/>
      <c r="H287" s="17"/>
      <c r="I287" s="16"/>
      <c r="J287" s="0"/>
      <c r="K287" s="69"/>
    </row>
    <row r="288" customFormat="false" ht="13.35" hidden="false" customHeight="true" outlineLevel="0" collapsed="false">
      <c r="A288" s="18" t="s">
        <v>3</v>
      </c>
      <c r="B288" s="19"/>
      <c r="C288" s="20" t="s">
        <v>4</v>
      </c>
      <c r="D288" s="21"/>
      <c r="E288" s="22" t="s">
        <v>5</v>
      </c>
      <c r="F288" s="22"/>
      <c r="G288" s="22" t="s">
        <v>6</v>
      </c>
      <c r="H288" s="22"/>
      <c r="I288" s="12" t="s">
        <v>7</v>
      </c>
      <c r="J288" s="12"/>
      <c r="K288" s="69"/>
    </row>
    <row r="289" customFormat="false" ht="24" hidden="false" customHeight="false" outlineLevel="0" collapsed="false">
      <c r="A289" s="18"/>
      <c r="B289" s="24" t="s">
        <v>8</v>
      </c>
      <c r="C289" s="25" t="s">
        <v>9</v>
      </c>
      <c r="D289" s="24" t="s">
        <v>10</v>
      </c>
      <c r="E289" s="27" t="s">
        <v>11</v>
      </c>
      <c r="F289" s="28" t="s">
        <v>12</v>
      </c>
      <c r="G289" s="27" t="s">
        <v>11</v>
      </c>
      <c r="H289" s="28" t="s">
        <v>12</v>
      </c>
      <c r="I289" s="27" t="s">
        <v>11</v>
      </c>
      <c r="J289" s="28" t="s">
        <v>12</v>
      </c>
      <c r="K289" s="69"/>
    </row>
    <row r="290" customFormat="false" ht="13.15" hidden="false" customHeight="true" outlineLevel="0" collapsed="false">
      <c r="A290" s="18"/>
      <c r="B290" s="41"/>
      <c r="C290" s="30" t="s">
        <v>13</v>
      </c>
      <c r="D290" s="38" t="s">
        <v>14</v>
      </c>
      <c r="E290" s="32" t="n">
        <v>9</v>
      </c>
      <c r="F290" s="33" t="n">
        <v>15919.28</v>
      </c>
      <c r="G290" s="32" t="n">
        <v>2</v>
      </c>
      <c r="H290" s="33" t="n">
        <v>22395.47</v>
      </c>
      <c r="I290" s="34" t="n">
        <f aca="false">E290+G290</f>
        <v>11</v>
      </c>
      <c r="J290" s="35" t="n">
        <f aca="false">F290+H290</f>
        <v>38314.75</v>
      </c>
      <c r="K290" s="69"/>
    </row>
    <row r="291" customFormat="false" ht="13.15" hidden="false" customHeight="true" outlineLevel="0" collapsed="false">
      <c r="A291" s="18"/>
      <c r="B291" s="37"/>
      <c r="C291" s="30" t="s">
        <v>15</v>
      </c>
      <c r="D291" s="38" t="s">
        <v>16</v>
      </c>
      <c r="E291" s="39" t="n">
        <v>1</v>
      </c>
      <c r="F291" s="40" t="n">
        <v>1837.17</v>
      </c>
      <c r="G291" s="39" t="n">
        <v>7</v>
      </c>
      <c r="H291" s="40" t="n">
        <v>12124.83</v>
      </c>
      <c r="I291" s="34" t="n">
        <f aca="false">E291+G291</f>
        <v>8</v>
      </c>
      <c r="J291" s="35" t="n">
        <f aca="false">F291+H291</f>
        <v>13962</v>
      </c>
      <c r="K291" s="69"/>
    </row>
    <row r="292" customFormat="false" ht="13.15" hidden="false" customHeight="true" outlineLevel="0" collapsed="false">
      <c r="A292" s="18"/>
      <c r="B292" s="44"/>
      <c r="C292" s="45"/>
      <c r="D292" s="46" t="s">
        <v>19</v>
      </c>
      <c r="E292" s="47" t="n">
        <v>10</v>
      </c>
      <c r="F292" s="48" t="n">
        <v>17756.45</v>
      </c>
      <c r="G292" s="47" t="n">
        <v>9</v>
      </c>
      <c r="H292" s="48" t="n">
        <v>34520.3</v>
      </c>
      <c r="I292" s="49" t="n">
        <f aca="false">SUM(I290:I291)</f>
        <v>19</v>
      </c>
      <c r="J292" s="50" t="n">
        <f aca="false">SUM(J290:J291)</f>
        <v>52276.75</v>
      </c>
      <c r="K292" s="69"/>
    </row>
    <row r="293" customFormat="false" ht="13.15" hidden="false" customHeight="true" outlineLevel="0" collapsed="false">
      <c r="A293" s="18"/>
      <c r="B293" s="41"/>
      <c r="C293" s="45"/>
      <c r="D293" s="51" t="s">
        <v>26</v>
      </c>
      <c r="E293" s="39" t="n">
        <v>11</v>
      </c>
      <c r="F293" s="40" t="n">
        <v>56003.4</v>
      </c>
      <c r="G293" s="39" t="n">
        <v>8</v>
      </c>
      <c r="H293" s="40" t="n">
        <v>19623.57</v>
      </c>
      <c r="I293" s="52" t="n">
        <f aca="false">E293+G293</f>
        <v>19</v>
      </c>
      <c r="J293" s="53" t="n">
        <f aca="false">F293+H293</f>
        <v>75626.97</v>
      </c>
      <c r="K293" s="69"/>
    </row>
    <row r="294" customFormat="false" ht="13.15" hidden="false" customHeight="true" outlineLevel="0" collapsed="false">
      <c r="A294" s="18"/>
      <c r="B294" s="54" t="s">
        <v>51</v>
      </c>
      <c r="C294" s="55"/>
      <c r="D294" s="56" t="s">
        <v>22</v>
      </c>
      <c r="E294" s="57" t="n">
        <v>-9.09090909090909</v>
      </c>
      <c r="F294" s="58" t="n">
        <v>-68.2939785798719</v>
      </c>
      <c r="G294" s="57" t="n">
        <v>12.5</v>
      </c>
      <c r="H294" s="58" t="n">
        <v>75.9124359125277</v>
      </c>
      <c r="I294" s="57" t="n">
        <f aca="false">IF(I293&lt;&gt;0,(I292-I293)/I293*100,"")</f>
        <v>0</v>
      </c>
      <c r="J294" s="58" t="n">
        <f aca="false">IF(J293&lt;&gt;0,(J292-J293)/J293*100,"")</f>
        <v>-30.8755196724132</v>
      </c>
      <c r="K294" s="69"/>
    </row>
    <row r="295" customFormat="false" ht="13.15" hidden="false" customHeight="true" outlineLevel="0" collapsed="false">
      <c r="A295" s="18"/>
      <c r="B295" s="41"/>
      <c r="C295" s="59" t="s">
        <v>23</v>
      </c>
      <c r="D295" s="31" t="s">
        <v>14</v>
      </c>
      <c r="E295" s="32" t="n">
        <v>6</v>
      </c>
      <c r="F295" s="33" t="n">
        <v>15767.66</v>
      </c>
      <c r="G295" s="32" t="n">
        <v>1</v>
      </c>
      <c r="H295" s="33" t="n">
        <v>25281.92</v>
      </c>
      <c r="I295" s="34" t="n">
        <f aca="false">E295+G295</f>
        <v>7</v>
      </c>
      <c r="J295" s="35" t="n">
        <f aca="false">F295+H295</f>
        <v>41049.58</v>
      </c>
      <c r="K295" s="69"/>
    </row>
    <row r="296" customFormat="false" ht="13.15" hidden="false" customHeight="true" outlineLevel="0" collapsed="false">
      <c r="A296" s="18"/>
      <c r="B296" s="41"/>
      <c r="C296" s="60" t="s">
        <v>24</v>
      </c>
      <c r="D296" s="38" t="s">
        <v>16</v>
      </c>
      <c r="E296" s="39" t="n">
        <v>1</v>
      </c>
      <c r="F296" s="40" t="n">
        <v>3354</v>
      </c>
      <c r="G296" s="39" t="n">
        <v>0</v>
      </c>
      <c r="H296" s="40" t="n">
        <v>0</v>
      </c>
      <c r="I296" s="34" t="n">
        <f aca="false">E296+G296</f>
        <v>1</v>
      </c>
      <c r="J296" s="35" t="n">
        <f aca="false">F296+H296</f>
        <v>3354</v>
      </c>
      <c r="K296" s="69"/>
    </row>
    <row r="297" customFormat="false" ht="13.15" hidden="false" customHeight="true" outlineLevel="0" collapsed="false">
      <c r="A297" s="18"/>
      <c r="B297" s="41"/>
      <c r="C297" s="60"/>
      <c r="D297" s="38" t="s">
        <v>17</v>
      </c>
      <c r="E297" s="39" t="n">
        <v>1</v>
      </c>
      <c r="F297" s="40" t="n">
        <v>1236</v>
      </c>
      <c r="G297" s="39" t="n">
        <v>0</v>
      </c>
      <c r="H297" s="40" t="n">
        <v>0</v>
      </c>
      <c r="I297" s="34" t="n">
        <f aca="false">E297+G297</f>
        <v>1</v>
      </c>
      <c r="J297" s="35" t="n">
        <f aca="false">F297+H297</f>
        <v>1236</v>
      </c>
      <c r="K297" s="69"/>
    </row>
    <row r="298" customFormat="false" ht="13.15" hidden="false" customHeight="true" outlineLevel="0" collapsed="false">
      <c r="A298" s="18"/>
      <c r="B298" s="41"/>
      <c r="C298" s="61"/>
      <c r="D298" s="38" t="s">
        <v>18</v>
      </c>
      <c r="E298" s="39" t="n">
        <v>1</v>
      </c>
      <c r="F298" s="40" t="n">
        <v>1677.84</v>
      </c>
      <c r="G298" s="39" t="n">
        <v>0</v>
      </c>
      <c r="H298" s="40" t="n">
        <v>0</v>
      </c>
      <c r="I298" s="34" t="n">
        <f aca="false">E298+G298</f>
        <v>1</v>
      </c>
      <c r="J298" s="35" t="n">
        <f aca="false">F298+H298</f>
        <v>1677.84</v>
      </c>
      <c r="K298" s="69"/>
    </row>
    <row r="299" customFormat="false" ht="13.15" hidden="false" customHeight="true" outlineLevel="0" collapsed="false">
      <c r="A299" s="18"/>
      <c r="B299" s="41"/>
      <c r="C299" s="61"/>
      <c r="D299" s="46" t="s">
        <v>19</v>
      </c>
      <c r="E299" s="47" t="n">
        <v>9</v>
      </c>
      <c r="F299" s="48" t="n">
        <v>22035.5</v>
      </c>
      <c r="G299" s="47" t="n">
        <v>1</v>
      </c>
      <c r="H299" s="48" t="n">
        <v>25281.92</v>
      </c>
      <c r="I299" s="49" t="n">
        <f aca="false">SUM(I295:I298)</f>
        <v>10</v>
      </c>
      <c r="J299" s="50" t="n">
        <f aca="false">SUM(J295:J298)</f>
        <v>47317.42</v>
      </c>
      <c r="K299" s="69"/>
    </row>
    <row r="300" customFormat="false" ht="13.15" hidden="false" customHeight="true" outlineLevel="0" collapsed="false">
      <c r="A300" s="18"/>
      <c r="B300" s="41"/>
      <c r="C300" s="61"/>
      <c r="D300" s="51" t="s">
        <v>26</v>
      </c>
      <c r="E300" s="39" t="n">
        <v>8</v>
      </c>
      <c r="F300" s="40" t="n">
        <v>22314.16</v>
      </c>
      <c r="G300" s="39" t="n">
        <v>1</v>
      </c>
      <c r="H300" s="40" t="n">
        <v>24940.35</v>
      </c>
      <c r="I300" s="52" t="n">
        <f aca="false">E300+G300</f>
        <v>9</v>
      </c>
      <c r="J300" s="53" t="n">
        <f aca="false">F300+H300</f>
        <v>47254.51</v>
      </c>
      <c r="K300" s="69"/>
    </row>
    <row r="301" customFormat="false" ht="13.15" hidden="false" customHeight="true" outlineLevel="0" collapsed="false">
      <c r="A301" s="18"/>
      <c r="B301" s="41"/>
      <c r="C301" s="62"/>
      <c r="D301" s="63" t="s">
        <v>22</v>
      </c>
      <c r="E301" s="64" t="n">
        <f aca="false">IF(E300&lt;&gt;0,(E299-E300)/E300*100,"")</f>
        <v>12.5</v>
      </c>
      <c r="F301" s="65" t="n">
        <f aca="false">IF(F300&lt;&gt;0,(F299-F300)/F300*100,"")</f>
        <v>-1.24880345036515</v>
      </c>
      <c r="G301" s="64" t="n">
        <f aca="false">IF(G300&lt;&gt;0,(G299-G300)/G300*100,"")</f>
        <v>0</v>
      </c>
      <c r="H301" s="65" t="n">
        <f aca="false">IF(H300&lt;&gt;0,(H299-H300)/H300*100,"")</f>
        <v>1.36954774090981</v>
      </c>
      <c r="I301" s="64" t="n">
        <f aca="false">IF(I300&lt;&gt;0,(I299-I300)/I300*100,"")</f>
        <v>11.1111111111111</v>
      </c>
      <c r="J301" s="65" t="n">
        <f aca="false">IF(J300&lt;&gt;0,(J299-J300)/J300*100,"")</f>
        <v>0.133130149905276</v>
      </c>
      <c r="K301" s="69"/>
    </row>
    <row r="302" customFormat="false" ht="13.15" hidden="false" customHeight="true" outlineLevel="0" collapsed="false">
      <c r="A302" s="18"/>
      <c r="B302" s="66"/>
      <c r="C302" s="46" t="s">
        <v>25</v>
      </c>
      <c r="D302" s="46"/>
      <c r="E302" s="67" t="n">
        <f aca="false">E292+E299</f>
        <v>19</v>
      </c>
      <c r="F302" s="68" t="n">
        <f aca="false">F292+F299</f>
        <v>39791.95</v>
      </c>
      <c r="G302" s="67" t="n">
        <f aca="false">G292+G299</f>
        <v>10</v>
      </c>
      <c r="H302" s="68" t="n">
        <f aca="false">H292+H299</f>
        <v>59802.22</v>
      </c>
      <c r="I302" s="67" t="n">
        <f aca="false">I292+I299</f>
        <v>29</v>
      </c>
      <c r="J302" s="68" t="n">
        <f aca="false">J292+J299</f>
        <v>99594.17</v>
      </c>
      <c r="K302" s="69"/>
    </row>
    <row r="303" customFormat="false" ht="13.15" hidden="false" customHeight="true" outlineLevel="0" collapsed="false">
      <c r="A303" s="18"/>
      <c r="B303" s="66"/>
      <c r="C303" s="70" t="s">
        <v>26</v>
      </c>
      <c r="D303" s="70"/>
      <c r="E303" s="71" t="n">
        <f aca="false">E293+E300</f>
        <v>19</v>
      </c>
      <c r="F303" s="72" t="n">
        <f aca="false">F293+F300</f>
        <v>78317.56</v>
      </c>
      <c r="G303" s="71" t="n">
        <f aca="false">G293+G300</f>
        <v>9</v>
      </c>
      <c r="H303" s="72" t="n">
        <f aca="false">H293+H300</f>
        <v>44563.92</v>
      </c>
      <c r="I303" s="71" t="n">
        <f aca="false">I293+I300</f>
        <v>28</v>
      </c>
      <c r="J303" s="72" t="n">
        <f aca="false">J293+J300</f>
        <v>122881.48</v>
      </c>
      <c r="K303" s="69"/>
    </row>
    <row r="304" customFormat="false" ht="13.15" hidden="false" customHeight="true" outlineLevel="0" collapsed="false">
      <c r="A304" s="18"/>
      <c r="B304" s="73"/>
      <c r="C304" s="74" t="s">
        <v>22</v>
      </c>
      <c r="D304" s="74"/>
      <c r="E304" s="57" t="n">
        <f aca="false">IF(E303&lt;&gt;0,(E302-E303)/E303*100,"")</f>
        <v>0</v>
      </c>
      <c r="F304" s="58" t="n">
        <f aca="false">IF(F303&lt;&gt;0,(F302-F303)/F303*100,"")</f>
        <v>-49.1915350784677</v>
      </c>
      <c r="G304" s="57" t="n">
        <f aca="false">IF(G303&lt;&gt;0,(G302-G303)/G303*100,"")</f>
        <v>11.1111111111111</v>
      </c>
      <c r="H304" s="58" t="n">
        <f aca="false">IF(H303&lt;&gt;0,(H302-H303)/H303*100,"")</f>
        <v>34.1942540063801</v>
      </c>
      <c r="I304" s="57" t="n">
        <f aca="false">IF(I303&lt;&gt;0,(I302-I303)/I303*100,"")</f>
        <v>3.57142857142857</v>
      </c>
      <c r="J304" s="58" t="n">
        <f aca="false">IF(J303&lt;&gt;0,(J302-J303)/J303*100,"")</f>
        <v>-18.9510331418534</v>
      </c>
      <c r="K304" s="69"/>
    </row>
    <row r="305" customFormat="false" ht="13.15" hidden="false" customHeight="true" outlineLevel="0" collapsed="false">
      <c r="A305" s="18"/>
      <c r="B305" s="41"/>
      <c r="C305" s="30" t="s">
        <v>13</v>
      </c>
      <c r="D305" s="38" t="s">
        <v>14</v>
      </c>
      <c r="E305" s="39" t="n">
        <v>199</v>
      </c>
      <c r="F305" s="40" t="n">
        <v>692903.8</v>
      </c>
      <c r="G305" s="39" t="n">
        <v>60</v>
      </c>
      <c r="H305" s="40" t="n">
        <v>427229.5</v>
      </c>
      <c r="I305" s="34" t="n">
        <f aca="false">E305+G305</f>
        <v>259</v>
      </c>
      <c r="J305" s="35" t="n">
        <f aca="false">F305+H305</f>
        <v>1120133.3</v>
      </c>
    </row>
    <row r="306" customFormat="false" ht="13.15" hidden="false" customHeight="true" outlineLevel="0" collapsed="false">
      <c r="A306" s="18"/>
      <c r="B306" s="37"/>
      <c r="C306" s="30" t="s">
        <v>15</v>
      </c>
      <c r="D306" s="38" t="s">
        <v>16</v>
      </c>
      <c r="E306" s="39" t="n">
        <v>1</v>
      </c>
      <c r="F306" s="40" t="n">
        <v>233.84</v>
      </c>
      <c r="G306" s="39" t="n">
        <v>0</v>
      </c>
      <c r="H306" s="40" t="n">
        <v>0</v>
      </c>
      <c r="I306" s="34" t="n">
        <f aca="false">E306+G306</f>
        <v>1</v>
      </c>
      <c r="J306" s="35" t="n">
        <f aca="false">F306+H306</f>
        <v>233.84</v>
      </c>
    </row>
    <row r="307" customFormat="false" ht="13.15" hidden="false" customHeight="true" outlineLevel="0" collapsed="false">
      <c r="A307" s="18"/>
      <c r="B307" s="37"/>
      <c r="C307" s="30"/>
      <c r="D307" s="38" t="s">
        <v>17</v>
      </c>
      <c r="E307" s="39" t="n">
        <v>0</v>
      </c>
      <c r="F307" s="40" t="n">
        <v>0</v>
      </c>
      <c r="G307" s="39" t="n">
        <v>0</v>
      </c>
      <c r="H307" s="40" t="n">
        <v>0</v>
      </c>
      <c r="I307" s="34" t="n">
        <f aca="false">E307+G307</f>
        <v>0</v>
      </c>
      <c r="J307" s="35" t="n">
        <f aca="false">F307+H307</f>
        <v>0</v>
      </c>
    </row>
    <row r="308" customFormat="false" ht="13.15" hidden="false" customHeight="true" outlineLevel="0" collapsed="false">
      <c r="A308" s="18"/>
      <c r="B308" s="54" t="s">
        <v>52</v>
      </c>
      <c r="C308" s="45"/>
      <c r="D308" s="46" t="s">
        <v>33</v>
      </c>
      <c r="E308" s="47" t="n">
        <v>200</v>
      </c>
      <c r="F308" s="48" t="n">
        <v>693137.64</v>
      </c>
      <c r="G308" s="47" t="n">
        <v>60</v>
      </c>
      <c r="H308" s="48" t="n">
        <v>427229.5</v>
      </c>
      <c r="I308" s="49" t="n">
        <f aca="false">SUM(I305:I307)</f>
        <v>260</v>
      </c>
      <c r="J308" s="50" t="n">
        <f aca="false">SUM(J305:J307)</f>
        <v>1120367.14</v>
      </c>
    </row>
    <row r="309" customFormat="false" ht="13.15" hidden="false" customHeight="true" outlineLevel="0" collapsed="false">
      <c r="A309" s="18"/>
      <c r="B309" s="41"/>
      <c r="C309" s="45"/>
      <c r="D309" s="51" t="s">
        <v>26</v>
      </c>
      <c r="E309" s="39" t="n">
        <v>207</v>
      </c>
      <c r="F309" s="40" t="n">
        <v>787971.03</v>
      </c>
      <c r="G309" s="39" t="n">
        <v>57</v>
      </c>
      <c r="H309" s="40" t="n">
        <v>368436.46</v>
      </c>
      <c r="I309" s="52" t="n">
        <f aca="false">E309+G309</f>
        <v>264</v>
      </c>
      <c r="J309" s="53" t="n">
        <f aca="false">F309+H309</f>
        <v>1156407.49</v>
      </c>
    </row>
    <row r="310" customFormat="false" ht="13.15" hidden="false" customHeight="true" outlineLevel="0" collapsed="false">
      <c r="A310" s="18"/>
      <c r="B310" s="54"/>
      <c r="C310" s="61"/>
      <c r="D310" s="63" t="s">
        <v>22</v>
      </c>
      <c r="E310" s="89" t="n">
        <v>-3.38164251207729</v>
      </c>
      <c r="F310" s="90" t="n">
        <v>-12.0351366217106</v>
      </c>
      <c r="G310" s="89" t="n">
        <v>5.26315789473684</v>
      </c>
      <c r="H310" s="90" t="n">
        <v>15.957443516855</v>
      </c>
      <c r="I310" s="89" t="n">
        <f aca="false">IF(I309&lt;&gt;0,(I308-I309)/I309*100,"")</f>
        <v>-1.51515151515152</v>
      </c>
      <c r="J310" s="90" t="n">
        <f aca="false">IF(J309&lt;&gt;0,(J308-J309)/J309*100,"")</f>
        <v>-3.1165787416337</v>
      </c>
    </row>
    <row r="311" customFormat="false" ht="13.15" hidden="false" customHeight="true" outlineLevel="0" collapsed="false">
      <c r="A311" s="18"/>
      <c r="B311" s="29"/>
      <c r="C311" s="84" t="s">
        <v>13</v>
      </c>
      <c r="D311" s="31" t="s">
        <v>14</v>
      </c>
      <c r="E311" s="32" t="n">
        <v>2069</v>
      </c>
      <c r="F311" s="33" t="n">
        <v>7058517.6</v>
      </c>
      <c r="G311" s="32" t="n">
        <v>488</v>
      </c>
      <c r="H311" s="33" t="n">
        <v>4694691.94</v>
      </c>
      <c r="I311" s="85" t="n">
        <f aca="false">E311+G311</f>
        <v>2557</v>
      </c>
      <c r="J311" s="86" t="n">
        <f aca="false">F311+H311</f>
        <v>11753209.54</v>
      </c>
    </row>
    <row r="312" customFormat="false" ht="13.15" hidden="false" customHeight="true" outlineLevel="0" collapsed="false">
      <c r="A312" s="18"/>
      <c r="B312" s="37"/>
      <c r="C312" s="30" t="s">
        <v>15</v>
      </c>
      <c r="D312" s="38" t="s">
        <v>16</v>
      </c>
      <c r="E312" s="39" t="n">
        <v>257</v>
      </c>
      <c r="F312" s="40" t="n">
        <v>792527.25</v>
      </c>
      <c r="G312" s="39" t="n">
        <v>124</v>
      </c>
      <c r="H312" s="40" t="n">
        <v>715259.82</v>
      </c>
      <c r="I312" s="34" t="n">
        <f aca="false">E312+G312</f>
        <v>381</v>
      </c>
      <c r="J312" s="35" t="n">
        <f aca="false">F312+H312</f>
        <v>1507787.07</v>
      </c>
    </row>
    <row r="313" customFormat="false" ht="13.15" hidden="false" customHeight="true" outlineLevel="0" collapsed="false">
      <c r="A313" s="18"/>
      <c r="B313" s="37"/>
      <c r="C313" s="30"/>
      <c r="D313" s="38" t="s">
        <v>17</v>
      </c>
      <c r="E313" s="39" t="n">
        <v>815</v>
      </c>
      <c r="F313" s="40" t="n">
        <v>2068797.12</v>
      </c>
      <c r="G313" s="39" t="n">
        <v>191</v>
      </c>
      <c r="H313" s="40" t="n">
        <v>1804340.88</v>
      </c>
      <c r="I313" s="34" t="n">
        <f aca="false">E313+G313</f>
        <v>1006</v>
      </c>
      <c r="J313" s="35" t="n">
        <f aca="false">F313+H313</f>
        <v>3873138</v>
      </c>
    </row>
    <row r="314" customFormat="false" ht="13.15" hidden="false" customHeight="true" outlineLevel="0" collapsed="false">
      <c r="A314" s="18"/>
      <c r="B314" s="44"/>
      <c r="C314" s="45"/>
      <c r="D314" s="46" t="s">
        <v>19</v>
      </c>
      <c r="E314" s="47" t="n">
        <v>3141</v>
      </c>
      <c r="F314" s="48" t="n">
        <v>9919841.97</v>
      </c>
      <c r="G314" s="47" t="n">
        <v>803</v>
      </c>
      <c r="H314" s="48" t="n">
        <v>7214292.64</v>
      </c>
      <c r="I314" s="49" t="n">
        <f aca="false">SUM(I311:I313)</f>
        <v>3944</v>
      </c>
      <c r="J314" s="50" t="n">
        <f aca="false">SUM(J311:J313)</f>
        <v>17134134.61</v>
      </c>
    </row>
    <row r="315" customFormat="false" ht="13.15" hidden="false" customHeight="true" outlineLevel="0" collapsed="false">
      <c r="A315" s="18"/>
      <c r="B315" s="41"/>
      <c r="C315" s="45"/>
      <c r="D315" s="51" t="s">
        <v>43</v>
      </c>
      <c r="E315" s="39" t="n">
        <v>3193</v>
      </c>
      <c r="F315" s="40" t="n">
        <v>11004871.54</v>
      </c>
      <c r="G315" s="39" t="n">
        <v>791</v>
      </c>
      <c r="H315" s="40" t="n">
        <v>6396314.96</v>
      </c>
      <c r="I315" s="52" t="n">
        <f aca="false">E315+G315</f>
        <v>3984</v>
      </c>
      <c r="J315" s="53" t="n">
        <f aca="false">F315+H315</f>
        <v>17401186.5</v>
      </c>
    </row>
    <row r="316" customFormat="false" ht="13.15" hidden="false" customHeight="true" outlineLevel="0" collapsed="false">
      <c r="A316" s="18"/>
      <c r="B316" s="54" t="s">
        <v>53</v>
      </c>
      <c r="C316" s="55"/>
      <c r="D316" s="56" t="s">
        <v>22</v>
      </c>
      <c r="E316" s="57" t="n">
        <v>-1.62856248042593</v>
      </c>
      <c r="F316" s="58" t="n">
        <v>-9.85953871479721</v>
      </c>
      <c r="G316" s="57" t="n">
        <v>1.51706700379267</v>
      </c>
      <c r="H316" s="58" t="n">
        <v>12.7882645728878</v>
      </c>
      <c r="I316" s="57" t="n">
        <f aca="false">IF(I315&lt;&gt;0,(I314-I315)/I315*100,"")</f>
        <v>-1.00401606425703</v>
      </c>
      <c r="J316" s="58" t="n">
        <f aca="false">IF(J315&lt;&gt;0,(J314-J315)/J315*100,"")</f>
        <v>-1.53467632796189</v>
      </c>
    </row>
    <row r="317" customFormat="false" ht="13.15" hidden="false" customHeight="true" outlineLevel="0" collapsed="false">
      <c r="A317" s="18"/>
      <c r="B317" s="41"/>
      <c r="C317" s="59" t="s">
        <v>23</v>
      </c>
      <c r="D317" s="31" t="s">
        <v>14</v>
      </c>
      <c r="E317" s="32" t="n">
        <v>41</v>
      </c>
      <c r="F317" s="33" t="n">
        <v>94711.62</v>
      </c>
      <c r="G317" s="32" t="n">
        <v>4</v>
      </c>
      <c r="H317" s="33" t="n">
        <v>34491.43</v>
      </c>
      <c r="I317" s="34" t="n">
        <f aca="false">E317+G317</f>
        <v>45</v>
      </c>
      <c r="J317" s="35" t="n">
        <f aca="false">F317+H317</f>
        <v>129203.05</v>
      </c>
    </row>
    <row r="318" customFormat="false" ht="13.15" hidden="false" customHeight="true" outlineLevel="0" collapsed="false">
      <c r="A318" s="18"/>
      <c r="B318" s="41"/>
      <c r="C318" s="60" t="s">
        <v>24</v>
      </c>
      <c r="D318" s="38" t="s">
        <v>16</v>
      </c>
      <c r="E318" s="39" t="n">
        <v>4</v>
      </c>
      <c r="F318" s="40" t="n">
        <v>15498.53</v>
      </c>
      <c r="G318" s="39" t="n">
        <v>3</v>
      </c>
      <c r="H318" s="40" t="n">
        <v>14605.81</v>
      </c>
      <c r="I318" s="34" t="n">
        <f aca="false">E318+G318</f>
        <v>7</v>
      </c>
      <c r="J318" s="35" t="n">
        <f aca="false">F318+H318</f>
        <v>30104.34</v>
      </c>
    </row>
    <row r="319" customFormat="false" ht="13.15" hidden="false" customHeight="true" outlineLevel="0" collapsed="false">
      <c r="A319" s="18"/>
      <c r="B319" s="41"/>
      <c r="C319" s="60"/>
      <c r="D319" s="38" t="s">
        <v>17</v>
      </c>
      <c r="E319" s="39" t="n">
        <v>13</v>
      </c>
      <c r="F319" s="40" t="n">
        <v>11509.03</v>
      </c>
      <c r="G319" s="39" t="n">
        <v>1</v>
      </c>
      <c r="H319" s="40" t="n">
        <v>16232.88</v>
      </c>
      <c r="I319" s="34" t="n">
        <f aca="false">E319+G319</f>
        <v>14</v>
      </c>
      <c r="J319" s="35" t="n">
        <f aca="false">F319+H319</f>
        <v>27741.91</v>
      </c>
    </row>
    <row r="320" customFormat="false" ht="13.15" hidden="false" customHeight="true" outlineLevel="0" collapsed="false">
      <c r="A320" s="18"/>
      <c r="B320" s="41"/>
      <c r="C320" s="61"/>
      <c r="D320" s="38" t="s">
        <v>18</v>
      </c>
      <c r="E320" s="39" t="n">
        <v>0</v>
      </c>
      <c r="F320" s="40" t="n">
        <v>0</v>
      </c>
      <c r="G320" s="39" t="n">
        <v>1</v>
      </c>
      <c r="H320" s="40" t="n">
        <v>12627.478</v>
      </c>
      <c r="I320" s="34" t="n">
        <f aca="false">E320+G320</f>
        <v>1</v>
      </c>
      <c r="J320" s="35" t="n">
        <f aca="false">F320+H320</f>
        <v>12627.478</v>
      </c>
    </row>
    <row r="321" customFormat="false" ht="13.15" hidden="false" customHeight="true" outlineLevel="0" collapsed="false">
      <c r="A321" s="18"/>
      <c r="B321" s="41"/>
      <c r="C321" s="61"/>
      <c r="D321" s="46" t="s">
        <v>19</v>
      </c>
      <c r="E321" s="47" t="n">
        <v>58</v>
      </c>
      <c r="F321" s="48" t="n">
        <v>121719.18</v>
      </c>
      <c r="G321" s="47" t="n">
        <v>9</v>
      </c>
      <c r="H321" s="48" t="n">
        <v>77957.6</v>
      </c>
      <c r="I321" s="49" t="n">
        <f aca="false">SUM(I317:I320)</f>
        <v>67</v>
      </c>
      <c r="J321" s="50" t="n">
        <f aca="false">SUM(J317:J320)</f>
        <v>199676.778</v>
      </c>
    </row>
    <row r="322" customFormat="false" ht="13.15" hidden="false" customHeight="true" outlineLevel="0" collapsed="false">
      <c r="A322" s="18"/>
      <c r="B322" s="41"/>
      <c r="C322" s="61"/>
      <c r="D322" s="51" t="s">
        <v>43</v>
      </c>
      <c r="E322" s="39" t="n">
        <v>43</v>
      </c>
      <c r="F322" s="40" t="n">
        <v>115373.27</v>
      </c>
      <c r="G322" s="39" t="n">
        <v>11</v>
      </c>
      <c r="H322" s="40" t="n">
        <v>66888.57</v>
      </c>
      <c r="I322" s="52" t="n">
        <f aca="false">E322+G322</f>
        <v>54</v>
      </c>
      <c r="J322" s="53" t="n">
        <f aca="false">F322+H322</f>
        <v>182261.84</v>
      </c>
    </row>
    <row r="323" customFormat="false" ht="13.15" hidden="false" customHeight="true" outlineLevel="0" collapsed="false">
      <c r="A323" s="18"/>
      <c r="B323" s="41"/>
      <c r="C323" s="62"/>
      <c r="D323" s="63" t="s">
        <v>22</v>
      </c>
      <c r="E323" s="64" t="n">
        <f aca="false">IF(E322&lt;&gt;0,(E321-E322)/E322*100,"")</f>
        <v>34.8837209302326</v>
      </c>
      <c r="F323" s="65" t="n">
        <f aca="false">IF(F322&lt;&gt;0,(F321-F322)/F322*100,"")</f>
        <v>5.50032949573154</v>
      </c>
      <c r="G323" s="64" t="n">
        <f aca="false">IF(G322&lt;&gt;0,(G321-G322)/G322*100,"")</f>
        <v>-18.1818181818182</v>
      </c>
      <c r="H323" s="65" t="n">
        <f aca="false">IF(H322&lt;&gt;0,(H321-H322)/H322*100,"")</f>
        <v>16.5484626147636</v>
      </c>
      <c r="I323" s="64" t="n">
        <f aca="false">IF(I322&lt;&gt;0,(I321-I322)/I322*100,"")</f>
        <v>24.0740740740741</v>
      </c>
      <c r="J323" s="65" t="n">
        <f aca="false">IF(J322&lt;&gt;0,(J321-J322)/J322*100,"")</f>
        <v>9.55490079547094</v>
      </c>
    </row>
    <row r="324" customFormat="false" ht="13.15" hidden="false" customHeight="true" outlineLevel="0" collapsed="false">
      <c r="A324" s="18"/>
      <c r="B324" s="66"/>
      <c r="C324" s="46" t="s">
        <v>25</v>
      </c>
      <c r="D324" s="46"/>
      <c r="E324" s="67" t="n">
        <f aca="false">E314+E321</f>
        <v>3199</v>
      </c>
      <c r="F324" s="68" t="n">
        <f aca="false">F314+F321</f>
        <v>10041561.15</v>
      </c>
      <c r="G324" s="67" t="n">
        <f aca="false">G314+G321</f>
        <v>812</v>
      </c>
      <c r="H324" s="68" t="n">
        <f aca="false">H314+H321</f>
        <v>7292250.24</v>
      </c>
      <c r="I324" s="67" t="n">
        <f aca="false">I314+I321</f>
        <v>4011</v>
      </c>
      <c r="J324" s="68" t="n">
        <f aca="false">J314+J321</f>
        <v>17333811.388</v>
      </c>
    </row>
    <row r="325" customFormat="false" ht="12" hidden="false" customHeight="true" outlineLevel="0" collapsed="false">
      <c r="A325" s="18"/>
      <c r="B325" s="66"/>
      <c r="C325" s="70" t="s">
        <v>20</v>
      </c>
      <c r="D325" s="70"/>
      <c r="E325" s="71" t="n">
        <f aca="false">E315+E322</f>
        <v>3236</v>
      </c>
      <c r="F325" s="72" t="n">
        <f aca="false">F315+F322</f>
        <v>11120244.81</v>
      </c>
      <c r="G325" s="71" t="n">
        <f aca="false">G315+G322</f>
        <v>802</v>
      </c>
      <c r="H325" s="72" t="n">
        <f aca="false">H315+H322</f>
        <v>6463203.53</v>
      </c>
      <c r="I325" s="71" t="n">
        <f aca="false">I315+I322</f>
        <v>4038</v>
      </c>
      <c r="J325" s="72" t="n">
        <f aca="false">J315+J322</f>
        <v>17583448.34</v>
      </c>
    </row>
    <row r="326" customFormat="false" ht="12" hidden="false" customHeight="true" outlineLevel="0" collapsed="false">
      <c r="A326" s="18"/>
      <c r="B326" s="73"/>
      <c r="C326" s="74" t="s">
        <v>22</v>
      </c>
      <c r="D326" s="74"/>
      <c r="E326" s="57" t="n">
        <v>-1.1433868974042</v>
      </c>
      <c r="F326" s="58" t="n">
        <v>-9.70017907366556</v>
      </c>
      <c r="G326" s="57" t="n">
        <v>1.24688279301746</v>
      </c>
      <c r="H326" s="58" t="n">
        <v>12.8271793724559</v>
      </c>
      <c r="I326" s="57" t="n">
        <f aca="false">IF(I325&lt;&gt;0,(I324-I325)/I325*100,"")</f>
        <v>-0.668647845468053</v>
      </c>
      <c r="J326" s="58" t="n">
        <f aca="false">IF(J325&lt;&gt;0,(J324-J325)/J325*100,"")</f>
        <v>-1.41972693394906</v>
      </c>
    </row>
    <row r="327" customFormat="false" ht="12" hidden="false" customHeight="true" outlineLevel="0" collapsed="false">
      <c r="A327" s="75" t="s">
        <v>28</v>
      </c>
      <c r="C327" s="76"/>
      <c r="D327" s="76"/>
      <c r="E327" s="77"/>
      <c r="F327" s="77"/>
      <c r="G327" s="77"/>
      <c r="H327" s="77"/>
      <c r="I327" s="77"/>
      <c r="J327" s="77"/>
    </row>
    <row r="328" customFormat="false" ht="14.1" hidden="false" customHeight="true" outlineLevel="0" collapsed="false">
      <c r="B328" s="4" t="s">
        <v>0</v>
      </c>
      <c r="C328" s="5"/>
      <c r="D328" s="6"/>
      <c r="E328" s="7"/>
      <c r="F328" s="8"/>
      <c r="G328" s="9"/>
      <c r="H328" s="9"/>
      <c r="I328" s="0"/>
      <c r="J328" s="0"/>
    </row>
    <row r="329" customFormat="false" ht="14.1" hidden="false" customHeight="true" outlineLevel="0" collapsed="false">
      <c r="B329" s="11"/>
      <c r="C329" s="5"/>
      <c r="D329" s="6"/>
      <c r="E329" s="7"/>
      <c r="F329" s="8"/>
      <c r="G329" s="9"/>
      <c r="H329" s="12" t="s">
        <v>29</v>
      </c>
      <c r="I329" s="12"/>
      <c r="J329" s="12"/>
    </row>
    <row r="330" customFormat="false" ht="14.1" hidden="false" customHeight="true" outlineLevel="0" collapsed="false">
      <c r="B330" s="0"/>
      <c r="C330" s="14"/>
      <c r="D330" s="14"/>
      <c r="E330" s="14"/>
      <c r="F330" s="14"/>
      <c r="G330" s="14"/>
      <c r="H330" s="14"/>
      <c r="I330" s="14"/>
      <c r="J330" s="0"/>
    </row>
    <row r="331" customFormat="false" ht="14.1" hidden="false" customHeight="true" outlineLevel="0" collapsed="false">
      <c r="B331" s="15" t="s">
        <v>2</v>
      </c>
      <c r="C331" s="15"/>
      <c r="D331" s="15"/>
      <c r="E331" s="15"/>
      <c r="F331" s="15"/>
      <c r="G331" s="15"/>
      <c r="H331" s="15"/>
      <c r="I331" s="15"/>
      <c r="J331" s="0"/>
    </row>
    <row r="332" customFormat="false" ht="14.1" hidden="false" customHeight="true" outlineLevel="0" collapsed="false">
      <c r="B332" s="16"/>
      <c r="C332" s="16"/>
      <c r="D332" s="16"/>
      <c r="E332" s="16"/>
      <c r="F332" s="16"/>
      <c r="G332" s="16"/>
      <c r="H332" s="17"/>
      <c r="I332" s="16"/>
      <c r="J332" s="0"/>
    </row>
    <row r="333" customFormat="false" ht="14.1" hidden="false" customHeight="true" outlineLevel="0" collapsed="false">
      <c r="A333" s="18" t="s">
        <v>3</v>
      </c>
      <c r="B333" s="19"/>
      <c r="C333" s="20" t="s">
        <v>4</v>
      </c>
      <c r="D333" s="21"/>
      <c r="E333" s="22" t="s">
        <v>5</v>
      </c>
      <c r="F333" s="22"/>
      <c r="G333" s="22" t="s">
        <v>6</v>
      </c>
      <c r="H333" s="22"/>
      <c r="I333" s="12" t="s">
        <v>7</v>
      </c>
      <c r="J333" s="12"/>
    </row>
    <row r="334" customFormat="false" ht="24" hidden="false" customHeight="false" outlineLevel="0" collapsed="false">
      <c r="A334" s="18"/>
      <c r="B334" s="24" t="s">
        <v>8</v>
      </c>
      <c r="C334" s="25" t="s">
        <v>9</v>
      </c>
      <c r="D334" s="24" t="s">
        <v>10</v>
      </c>
      <c r="E334" s="27" t="s">
        <v>11</v>
      </c>
      <c r="F334" s="28" t="s">
        <v>12</v>
      </c>
      <c r="G334" s="27" t="s">
        <v>11</v>
      </c>
      <c r="H334" s="28" t="s">
        <v>12</v>
      </c>
      <c r="I334" s="27" t="s">
        <v>11</v>
      </c>
      <c r="J334" s="28" t="s">
        <v>12</v>
      </c>
    </row>
    <row r="335" customFormat="false" ht="15" hidden="false" customHeight="false" outlineLevel="0" collapsed="false">
      <c r="A335" s="18"/>
      <c r="B335" s="41"/>
      <c r="C335" s="30" t="s">
        <v>13</v>
      </c>
      <c r="D335" s="38" t="s">
        <v>14</v>
      </c>
      <c r="E335" s="39" t="n">
        <v>32</v>
      </c>
      <c r="F335" s="40" t="n">
        <v>97983.81</v>
      </c>
      <c r="G335" s="39" t="n">
        <v>11</v>
      </c>
      <c r="H335" s="40" t="n">
        <v>92407.78</v>
      </c>
      <c r="I335" s="34" t="n">
        <f aca="false">E335+G335</f>
        <v>43</v>
      </c>
      <c r="J335" s="35" t="n">
        <f aca="false">F335+H335</f>
        <v>190391.59</v>
      </c>
    </row>
    <row r="336" customFormat="false" ht="15" hidden="false" customHeight="false" outlineLevel="0" collapsed="false">
      <c r="A336" s="18"/>
      <c r="B336" s="37"/>
      <c r="C336" s="30" t="s">
        <v>15</v>
      </c>
      <c r="D336" s="38" t="s">
        <v>16</v>
      </c>
      <c r="E336" s="39" t="n">
        <v>0</v>
      </c>
      <c r="F336" s="40" t="n">
        <v>0</v>
      </c>
      <c r="G336" s="39" t="n">
        <v>0</v>
      </c>
      <c r="H336" s="40" t="n">
        <v>0</v>
      </c>
      <c r="I336" s="34" t="n">
        <f aca="false">E336+G336</f>
        <v>0</v>
      </c>
      <c r="J336" s="35" t="n">
        <f aca="false">F336+H336</f>
        <v>0</v>
      </c>
    </row>
    <row r="337" customFormat="false" ht="15" hidden="false" customHeight="false" outlineLevel="0" collapsed="false">
      <c r="A337" s="18"/>
      <c r="B337" s="44"/>
      <c r="C337" s="45"/>
      <c r="D337" s="46" t="s">
        <v>19</v>
      </c>
      <c r="E337" s="47" t="n">
        <v>32</v>
      </c>
      <c r="F337" s="48" t="n">
        <v>97983.81</v>
      </c>
      <c r="G337" s="47" t="n">
        <v>11</v>
      </c>
      <c r="H337" s="48" t="n">
        <v>92407.78</v>
      </c>
      <c r="I337" s="49" t="n">
        <f aca="false">SUM(I335:I336)</f>
        <v>43</v>
      </c>
      <c r="J337" s="50" t="n">
        <f aca="false">SUM(J335:J336)</f>
        <v>190391.59</v>
      </c>
    </row>
    <row r="338" customFormat="false" ht="15" hidden="false" customHeight="false" outlineLevel="0" collapsed="false">
      <c r="A338" s="18"/>
      <c r="B338" s="41"/>
      <c r="C338" s="45"/>
      <c r="D338" s="51" t="s">
        <v>26</v>
      </c>
      <c r="E338" s="39" t="n">
        <v>33</v>
      </c>
      <c r="F338" s="40" t="n">
        <v>160735.02</v>
      </c>
      <c r="G338" s="39" t="n">
        <v>6</v>
      </c>
      <c r="H338" s="40" t="n">
        <v>35692.23</v>
      </c>
      <c r="I338" s="52" t="n">
        <f aca="false">E338+G338</f>
        <v>39</v>
      </c>
      <c r="J338" s="53" t="n">
        <f aca="false">F338+H338</f>
        <v>196427.25</v>
      </c>
    </row>
    <row r="339" customFormat="false" ht="15" hidden="false" customHeight="false" outlineLevel="0" collapsed="false">
      <c r="A339" s="18"/>
      <c r="B339" s="54" t="s">
        <v>54</v>
      </c>
      <c r="C339" s="55"/>
      <c r="D339" s="56" t="s">
        <v>22</v>
      </c>
      <c r="E339" s="57" t="n">
        <v>-3.03030303030303</v>
      </c>
      <c r="F339" s="58" t="n">
        <v>-39.0401606320763</v>
      </c>
      <c r="G339" s="57" t="n">
        <v>83.3333333333333</v>
      </c>
      <c r="H339" s="58" t="n">
        <v>158.901671316138</v>
      </c>
      <c r="I339" s="57" t="n">
        <f aca="false">IF(I338&lt;&gt;0,(I337-I338)/I338*100,"")</f>
        <v>10.2564102564103</v>
      </c>
      <c r="J339" s="58" t="n">
        <f aca="false">IF(J338&lt;&gt;0,(J337-J338)/J338*100,"")</f>
        <v>-3.07272030739116</v>
      </c>
    </row>
    <row r="340" customFormat="false" ht="15" hidden="false" customHeight="false" outlineLevel="0" collapsed="false">
      <c r="A340" s="18"/>
      <c r="B340" s="41"/>
      <c r="C340" s="59" t="s">
        <v>23</v>
      </c>
      <c r="D340" s="31" t="s">
        <v>14</v>
      </c>
      <c r="E340" s="32" t="n">
        <v>1</v>
      </c>
      <c r="F340" s="33" t="n">
        <v>838</v>
      </c>
      <c r="G340" s="32" t="n">
        <v>0</v>
      </c>
      <c r="H340" s="33" t="n">
        <v>0</v>
      </c>
      <c r="I340" s="34" t="n">
        <f aca="false">E340+G340</f>
        <v>1</v>
      </c>
      <c r="J340" s="35" t="n">
        <f aca="false">F340+H340</f>
        <v>838</v>
      </c>
    </row>
    <row r="341" customFormat="false" ht="15" hidden="false" customHeight="false" outlineLevel="0" collapsed="false">
      <c r="A341" s="18"/>
      <c r="B341" s="41"/>
      <c r="C341" s="60" t="s">
        <v>24</v>
      </c>
      <c r="D341" s="38" t="s">
        <v>16</v>
      </c>
      <c r="E341" s="39" t="n">
        <v>0</v>
      </c>
      <c r="F341" s="40" t="n">
        <v>0</v>
      </c>
      <c r="G341" s="39" t="n">
        <v>0</v>
      </c>
      <c r="H341" s="40" t="n">
        <v>0</v>
      </c>
      <c r="I341" s="34" t="n">
        <f aca="false">E341+G341</f>
        <v>0</v>
      </c>
      <c r="J341" s="35" t="n">
        <f aca="false">F341+H341</f>
        <v>0</v>
      </c>
    </row>
    <row r="342" customFormat="false" ht="15" hidden="false" customHeight="false" outlineLevel="0" collapsed="false">
      <c r="A342" s="18"/>
      <c r="B342" s="41"/>
      <c r="C342" s="61"/>
      <c r="D342" s="46" t="s">
        <v>19</v>
      </c>
      <c r="E342" s="47" t="n">
        <v>1</v>
      </c>
      <c r="F342" s="48" t="n">
        <v>838</v>
      </c>
      <c r="G342" s="47" t="n">
        <v>0</v>
      </c>
      <c r="H342" s="48" t="n">
        <v>0</v>
      </c>
      <c r="I342" s="49" t="n">
        <f aca="false">SUM(I340:I341)</f>
        <v>1</v>
      </c>
      <c r="J342" s="50" t="n">
        <f aca="false">SUM(J340:J341)</f>
        <v>838</v>
      </c>
    </row>
    <row r="343" customFormat="false" ht="15" hidden="false" customHeight="false" outlineLevel="0" collapsed="false">
      <c r="A343" s="18"/>
      <c r="B343" s="41"/>
      <c r="C343" s="61"/>
      <c r="D343" s="51" t="s">
        <v>26</v>
      </c>
      <c r="E343" s="39" t="n">
        <v>1</v>
      </c>
      <c r="F343" s="40" t="n">
        <v>827</v>
      </c>
      <c r="G343" s="39" t="n">
        <v>0</v>
      </c>
      <c r="H343" s="40" t="n">
        <v>0</v>
      </c>
      <c r="I343" s="52" t="n">
        <f aca="false">E343+G343</f>
        <v>1</v>
      </c>
      <c r="J343" s="53" t="n">
        <f aca="false">F343+H343</f>
        <v>827</v>
      </c>
    </row>
    <row r="344" customFormat="false" ht="15" hidden="false" customHeight="false" outlineLevel="0" collapsed="false">
      <c r="A344" s="18"/>
      <c r="B344" s="41"/>
      <c r="C344" s="62"/>
      <c r="D344" s="63" t="s">
        <v>22</v>
      </c>
      <c r="E344" s="64" t="n">
        <f aca="false">IF(E343&lt;&gt;0,(E342-E343)/E343*100,"")</f>
        <v>0</v>
      </c>
      <c r="F344" s="65" t="n">
        <f aca="false">IF(F343&lt;&gt;0,(F342-F343)/F343*100,"")</f>
        <v>1.33010882708585</v>
      </c>
      <c r="G344" s="64" t="str">
        <f aca="false">IF(G343&lt;&gt;0,(G342-G343)/G343*100,"")</f>
        <v/>
      </c>
      <c r="H344" s="65" t="str">
        <f aca="false">IF(H343&lt;&gt;0,(H342-H343)/H343*100,"")</f>
        <v/>
      </c>
      <c r="I344" s="64" t="n">
        <f aca="false">IF(I343&lt;&gt;0,(I342-I343)/I343*100,"")</f>
        <v>0</v>
      </c>
      <c r="J344" s="65" t="n">
        <f aca="false">IF(J343&lt;&gt;0,(J342-J343)/J343*100,"")</f>
        <v>1.33010882708585</v>
      </c>
    </row>
    <row r="345" customFormat="false" ht="15" hidden="false" customHeight="false" outlineLevel="0" collapsed="false">
      <c r="A345" s="18"/>
      <c r="B345" s="66"/>
      <c r="C345" s="46" t="s">
        <v>25</v>
      </c>
      <c r="D345" s="46"/>
      <c r="E345" s="67" t="n">
        <f aca="false">E337+E342</f>
        <v>33</v>
      </c>
      <c r="F345" s="68" t="n">
        <f aca="false">F337+F342</f>
        <v>98821.81</v>
      </c>
      <c r="G345" s="67" t="n">
        <f aca="false">G337+G342</f>
        <v>11</v>
      </c>
      <c r="H345" s="68" t="n">
        <f aca="false">H337+H342</f>
        <v>92407.78</v>
      </c>
      <c r="I345" s="67" t="n">
        <f aca="false">I337+I342</f>
        <v>44</v>
      </c>
      <c r="J345" s="68" t="n">
        <f aca="false">J337+J342</f>
        <v>191229.59</v>
      </c>
    </row>
    <row r="346" customFormat="false" ht="15" hidden="false" customHeight="false" outlineLevel="0" collapsed="false">
      <c r="A346" s="18"/>
      <c r="B346" s="66"/>
      <c r="C346" s="70" t="s">
        <v>37</v>
      </c>
      <c r="D346" s="70"/>
      <c r="E346" s="71" t="n">
        <f aca="false">E338+E343</f>
        <v>34</v>
      </c>
      <c r="F346" s="72" t="n">
        <f aca="false">F338+F343</f>
        <v>161562.02</v>
      </c>
      <c r="G346" s="71" t="n">
        <f aca="false">G338+G343</f>
        <v>6</v>
      </c>
      <c r="H346" s="72" t="n">
        <f aca="false">H338+H343</f>
        <v>35692.23</v>
      </c>
      <c r="I346" s="71" t="n">
        <f aca="false">I338+I343</f>
        <v>40</v>
      </c>
      <c r="J346" s="72" t="n">
        <f aca="false">J338+J343</f>
        <v>197254.25</v>
      </c>
    </row>
    <row r="347" customFormat="false" ht="15" hidden="false" customHeight="false" outlineLevel="0" collapsed="false">
      <c r="A347" s="18"/>
      <c r="B347" s="73"/>
      <c r="C347" s="74" t="s">
        <v>22</v>
      </c>
      <c r="D347" s="74"/>
      <c r="E347" s="57" t="n">
        <f aca="false">IF(E346&lt;&gt;0,(E345-E346)/E346*100,"")</f>
        <v>-2.94117647058824</v>
      </c>
      <c r="F347" s="58" t="n">
        <f aca="false">IF(F346&lt;&gt;0,(F345-F346)/F346*100,"")</f>
        <v>-38.8335142133034</v>
      </c>
      <c r="G347" s="57" t="n">
        <f aca="false">IF(G346&lt;&gt;0,(G345-G346)/G346*100,"")</f>
        <v>83.3333333333333</v>
      </c>
      <c r="H347" s="58" t="n">
        <f aca="false">IF(H346&lt;&gt;0,(H345-H346)/H346*100,"")</f>
        <v>158.901671316138</v>
      </c>
      <c r="I347" s="57" t="n">
        <f aca="false">IF(I346&lt;&gt;0,(I345-I346)/I346*100,"")</f>
        <v>10</v>
      </c>
      <c r="J347" s="58" t="n">
        <f aca="false">IF(J346&lt;&gt;0,(J345-J346)/J346*100,"")</f>
        <v>-3.05426118828872</v>
      </c>
    </row>
    <row r="348" customFormat="false" ht="14.1" hidden="false" customHeight="true" outlineLevel="0" collapsed="false">
      <c r="A348" s="18"/>
      <c r="B348" s="41"/>
      <c r="C348" s="30" t="s">
        <v>13</v>
      </c>
      <c r="D348" s="38" t="s">
        <v>14</v>
      </c>
      <c r="E348" s="32" t="n">
        <v>1</v>
      </c>
      <c r="F348" s="33" t="n">
        <v>402</v>
      </c>
      <c r="G348" s="32" t="n">
        <v>0</v>
      </c>
      <c r="H348" s="33" t="n">
        <v>0</v>
      </c>
      <c r="I348" s="34" t="n">
        <f aca="false">E348+G348</f>
        <v>1</v>
      </c>
      <c r="J348" s="35" t="n">
        <f aca="false">F348+H348</f>
        <v>402</v>
      </c>
    </row>
    <row r="349" customFormat="false" ht="14.1" hidden="false" customHeight="true" outlineLevel="0" collapsed="false">
      <c r="A349" s="18"/>
      <c r="B349" s="37"/>
      <c r="C349" s="30" t="s">
        <v>15</v>
      </c>
      <c r="D349" s="38" t="s">
        <v>16</v>
      </c>
      <c r="E349" s="39" t="n">
        <v>0</v>
      </c>
      <c r="F349" s="40" t="n">
        <v>0</v>
      </c>
      <c r="G349" s="39" t="n">
        <v>0</v>
      </c>
      <c r="H349" s="40" t="n">
        <v>0</v>
      </c>
      <c r="I349" s="34" t="n">
        <f aca="false">E349+G349</f>
        <v>0</v>
      </c>
      <c r="J349" s="35" t="n">
        <f aca="false">F349+H349</f>
        <v>0</v>
      </c>
    </row>
    <row r="350" customFormat="false" ht="14.1" hidden="false" customHeight="true" outlineLevel="0" collapsed="false">
      <c r="A350" s="18"/>
      <c r="B350" s="44"/>
      <c r="C350" s="45"/>
      <c r="D350" s="46" t="s">
        <v>19</v>
      </c>
      <c r="E350" s="47" t="n">
        <v>1</v>
      </c>
      <c r="F350" s="48" t="n">
        <v>402</v>
      </c>
      <c r="G350" s="47" t="n">
        <v>0</v>
      </c>
      <c r="H350" s="48" t="n">
        <v>0</v>
      </c>
      <c r="I350" s="49" t="n">
        <f aca="false">SUM(I348:I349)</f>
        <v>1</v>
      </c>
      <c r="J350" s="50" t="n">
        <f aca="false">SUM(J348:J349)</f>
        <v>402</v>
      </c>
    </row>
    <row r="351" customFormat="false" ht="14.1" hidden="false" customHeight="true" outlineLevel="0" collapsed="false">
      <c r="A351" s="18"/>
      <c r="B351" s="41"/>
      <c r="C351" s="45"/>
      <c r="D351" s="51" t="s">
        <v>26</v>
      </c>
      <c r="E351" s="39" t="n">
        <v>0</v>
      </c>
      <c r="F351" s="40" t="n">
        <v>0</v>
      </c>
      <c r="G351" s="39" t="n">
        <v>0</v>
      </c>
      <c r="H351" s="40" t="n">
        <v>0</v>
      </c>
      <c r="I351" s="52" t="n">
        <f aca="false">E351+G351</f>
        <v>0</v>
      </c>
      <c r="J351" s="53" t="n">
        <f aca="false">F351+H351</f>
        <v>0</v>
      </c>
    </row>
    <row r="352" customFormat="false" ht="14.1" hidden="false" customHeight="true" outlineLevel="0" collapsed="false">
      <c r="A352" s="18"/>
      <c r="B352" s="54" t="s">
        <v>55</v>
      </c>
      <c r="C352" s="55"/>
      <c r="D352" s="56" t="s">
        <v>22</v>
      </c>
      <c r="E352" s="57"/>
      <c r="F352" s="58"/>
      <c r="G352" s="57"/>
      <c r="H352" s="58"/>
      <c r="I352" s="57" t="str">
        <f aca="false">IF(I351&lt;&gt;0,(I350-I351)/I351*100,"")</f>
        <v/>
      </c>
      <c r="J352" s="58" t="str">
        <f aca="false">IF(J351&lt;&gt;0,(J350-J351)/J351*100,"")</f>
        <v/>
      </c>
    </row>
    <row r="353" customFormat="false" ht="14.1" hidden="false" customHeight="true" outlineLevel="0" collapsed="false">
      <c r="A353" s="18"/>
      <c r="B353" s="41"/>
      <c r="C353" s="59" t="s">
        <v>23</v>
      </c>
      <c r="D353" s="31" t="s">
        <v>14</v>
      </c>
      <c r="E353" s="32" t="n">
        <v>0</v>
      </c>
      <c r="F353" s="33" t="n">
        <v>0</v>
      </c>
      <c r="G353" s="32" t="n">
        <v>0</v>
      </c>
      <c r="H353" s="33" t="n">
        <v>0</v>
      </c>
      <c r="I353" s="34" t="n">
        <f aca="false">E353+G353</f>
        <v>0</v>
      </c>
      <c r="J353" s="35" t="n">
        <f aca="false">F353+H353</f>
        <v>0</v>
      </c>
    </row>
    <row r="354" customFormat="false" ht="14.1" hidden="false" customHeight="true" outlineLevel="0" collapsed="false">
      <c r="A354" s="18"/>
      <c r="B354" s="41"/>
      <c r="C354" s="60" t="s">
        <v>24</v>
      </c>
      <c r="D354" s="38" t="s">
        <v>16</v>
      </c>
      <c r="E354" s="39" t="n">
        <v>0</v>
      </c>
      <c r="F354" s="40" t="n">
        <v>0</v>
      </c>
      <c r="G354" s="39" t="n">
        <v>0</v>
      </c>
      <c r="H354" s="40" t="n">
        <v>0</v>
      </c>
      <c r="I354" s="34" t="n">
        <f aca="false">E354+G354</f>
        <v>0</v>
      </c>
      <c r="J354" s="35" t="n">
        <f aca="false">F354+H354</f>
        <v>0</v>
      </c>
    </row>
    <row r="355" customFormat="false" ht="14.1" hidden="false" customHeight="true" outlineLevel="0" collapsed="false">
      <c r="A355" s="18"/>
      <c r="B355" s="41"/>
      <c r="C355" s="60"/>
      <c r="D355" s="38" t="s">
        <v>17</v>
      </c>
      <c r="E355" s="39" t="n">
        <v>1</v>
      </c>
      <c r="F355" s="40" t="n">
        <v>1722.01</v>
      </c>
      <c r="G355" s="39" t="n">
        <v>0</v>
      </c>
      <c r="H355" s="40" t="n">
        <v>0</v>
      </c>
      <c r="I355" s="34" t="n">
        <f aca="false">E355+G355</f>
        <v>1</v>
      </c>
      <c r="J355" s="35" t="n">
        <f aca="false">F355+H355</f>
        <v>1722.01</v>
      </c>
    </row>
    <row r="356" customFormat="false" ht="14.1" hidden="false" customHeight="true" outlineLevel="0" collapsed="false">
      <c r="A356" s="18"/>
      <c r="B356" s="41"/>
      <c r="C356" s="61"/>
      <c r="D356" s="46" t="s">
        <v>19</v>
      </c>
      <c r="E356" s="47" t="n">
        <v>1</v>
      </c>
      <c r="F356" s="48" t="n">
        <v>1722.01</v>
      </c>
      <c r="G356" s="47" t="n">
        <v>0</v>
      </c>
      <c r="H356" s="48" t="n">
        <v>0</v>
      </c>
      <c r="I356" s="49" t="n">
        <f aca="false">SUM(I353:I355)</f>
        <v>1</v>
      </c>
      <c r="J356" s="50" t="n">
        <f aca="false">SUM(J353:J355)</f>
        <v>1722.01</v>
      </c>
    </row>
    <row r="357" customFormat="false" ht="14.1" hidden="false" customHeight="true" outlineLevel="0" collapsed="false">
      <c r="A357" s="18"/>
      <c r="B357" s="41"/>
      <c r="C357" s="61"/>
      <c r="D357" s="51" t="s">
        <v>26</v>
      </c>
      <c r="E357" s="39" t="n">
        <v>1</v>
      </c>
      <c r="F357" s="40" t="n">
        <v>1996.52</v>
      </c>
      <c r="G357" s="39" t="n">
        <v>0</v>
      </c>
      <c r="H357" s="40" t="n">
        <v>0</v>
      </c>
      <c r="I357" s="52" t="n">
        <f aca="false">E357+G357</f>
        <v>1</v>
      </c>
      <c r="J357" s="53" t="n">
        <f aca="false">F357+H357</f>
        <v>1996.52</v>
      </c>
    </row>
    <row r="358" customFormat="false" ht="14.1" hidden="false" customHeight="true" outlineLevel="0" collapsed="false">
      <c r="A358" s="18"/>
      <c r="B358" s="41"/>
      <c r="C358" s="62"/>
      <c r="D358" s="63" t="s">
        <v>22</v>
      </c>
      <c r="E358" s="64" t="n">
        <f aca="false">IF(E357&lt;&gt;0,(E356-E357)/E357*100,"")</f>
        <v>0</v>
      </c>
      <c r="F358" s="65" t="n">
        <f aca="false">IF(F357&lt;&gt;0,(F356-F357)/F357*100,"")</f>
        <v>-13.7494239977561</v>
      </c>
      <c r="G358" s="64" t="str">
        <f aca="false">IF(G357&lt;&gt;0,(G356-G357)/G357*100,"")</f>
        <v/>
      </c>
      <c r="H358" s="65" t="str">
        <f aca="false">IF(H357&lt;&gt;0,(H356-H357)/H357*100,"")</f>
        <v/>
      </c>
      <c r="I358" s="64" t="n">
        <f aca="false">IF(I357&lt;&gt;0,(I356-I357)/I357*100,"")</f>
        <v>0</v>
      </c>
      <c r="J358" s="65" t="n">
        <f aca="false">IF(J357&lt;&gt;0,(J356-J357)/J357*100,"")</f>
        <v>-13.7494239977561</v>
      </c>
    </row>
    <row r="359" customFormat="false" ht="14.1" hidden="false" customHeight="true" outlineLevel="0" collapsed="false">
      <c r="A359" s="18"/>
      <c r="B359" s="66"/>
      <c r="C359" s="46" t="s">
        <v>25</v>
      </c>
      <c r="D359" s="46"/>
      <c r="E359" s="67" t="n">
        <f aca="false">E350+E356</f>
        <v>2</v>
      </c>
      <c r="F359" s="68" t="n">
        <f aca="false">F350+F356</f>
        <v>2124.01</v>
      </c>
      <c r="G359" s="67" t="n">
        <f aca="false">G350+G356</f>
        <v>0</v>
      </c>
      <c r="H359" s="68" t="n">
        <f aca="false">H350+H356</f>
        <v>0</v>
      </c>
      <c r="I359" s="67" t="n">
        <f aca="false">I350+I356</f>
        <v>2</v>
      </c>
      <c r="J359" s="68" t="n">
        <f aca="false">J350+J356</f>
        <v>2124.01</v>
      </c>
    </row>
    <row r="360" customFormat="false" ht="14.1" hidden="false" customHeight="true" outlineLevel="0" collapsed="false">
      <c r="A360" s="18"/>
      <c r="B360" s="66"/>
      <c r="C360" s="70" t="s">
        <v>37</v>
      </c>
      <c r="D360" s="70"/>
      <c r="E360" s="71" t="n">
        <f aca="false">E351+E357</f>
        <v>1</v>
      </c>
      <c r="F360" s="72" t="n">
        <f aca="false">F351+F357</f>
        <v>1996.52</v>
      </c>
      <c r="G360" s="71" t="n">
        <f aca="false">G351+G357</f>
        <v>0</v>
      </c>
      <c r="H360" s="72" t="n">
        <f aca="false">H351+H357</f>
        <v>0</v>
      </c>
      <c r="I360" s="71" t="n">
        <f aca="false">I351+I357</f>
        <v>1</v>
      </c>
      <c r="J360" s="72" t="n">
        <f aca="false">J351+J357</f>
        <v>1996.52</v>
      </c>
    </row>
    <row r="361" customFormat="false" ht="14.1" hidden="false" customHeight="true" outlineLevel="0" collapsed="false">
      <c r="A361" s="18"/>
      <c r="B361" s="73"/>
      <c r="C361" s="74" t="s">
        <v>22</v>
      </c>
      <c r="D361" s="74"/>
      <c r="E361" s="57" t="n">
        <v>100</v>
      </c>
      <c r="F361" s="58" t="n">
        <v>6.38561096307576</v>
      </c>
      <c r="G361" s="57"/>
      <c r="H361" s="58"/>
      <c r="I361" s="57" t="n">
        <f aca="false">IF(I360&lt;&gt;0,(I359-I360)/I360*100,"")</f>
        <v>100</v>
      </c>
      <c r="J361" s="58" t="n">
        <f aca="false">IF(J360&lt;&gt;0,(J359-J360)/J360*100,"")</f>
        <v>6.38561096307576</v>
      </c>
      <c r="K361" s="0"/>
    </row>
    <row r="362" customFormat="false" ht="14.1" hidden="false" customHeight="true" outlineLevel="0" collapsed="false">
      <c r="A362" s="83"/>
      <c r="B362" s="75"/>
      <c r="C362" s="76"/>
      <c r="D362" s="76"/>
      <c r="E362" s="77"/>
      <c r="F362" s="77"/>
      <c r="G362" s="77"/>
      <c r="H362" s="77"/>
      <c r="I362" s="77"/>
      <c r="J362" s="77"/>
      <c r="K362" s="0"/>
    </row>
    <row r="363" customFormat="false" ht="14.1" hidden="false" customHeight="true" outlineLevel="0" collapsed="false">
      <c r="A363" s="83"/>
      <c r="B363" s="75"/>
      <c r="C363" s="76"/>
      <c r="D363" s="76"/>
      <c r="E363" s="77"/>
      <c r="F363" s="77"/>
      <c r="G363" s="77"/>
      <c r="H363" s="77"/>
      <c r="I363" s="77"/>
      <c r="J363" s="77"/>
      <c r="K363" s="0"/>
    </row>
    <row r="364" customFormat="false" ht="14.1" hidden="false" customHeight="true" outlineLevel="0" collapsed="false">
      <c r="A364" s="83"/>
      <c r="B364" s="75"/>
      <c r="C364" s="76"/>
      <c r="D364" s="76"/>
      <c r="E364" s="77"/>
      <c r="F364" s="77"/>
      <c r="G364" s="77"/>
      <c r="H364" s="77"/>
      <c r="I364" s="77"/>
      <c r="J364" s="77"/>
      <c r="K364" s="0"/>
    </row>
    <row r="365" customFormat="false" ht="14.1" hidden="false" customHeight="true" outlineLevel="0" collapsed="false">
      <c r="A365" s="83"/>
      <c r="B365" s="75"/>
      <c r="C365" s="76"/>
      <c r="D365" s="76"/>
      <c r="E365" s="77"/>
      <c r="F365" s="77"/>
      <c r="G365" s="77"/>
      <c r="H365" s="77"/>
      <c r="I365" s="77"/>
      <c r="J365" s="77"/>
      <c r="K365" s="0"/>
    </row>
    <row r="366" customFormat="false" ht="14.1" hidden="false" customHeight="true" outlineLevel="0" collapsed="false">
      <c r="A366" s="83"/>
      <c r="B366" s="75"/>
      <c r="C366" s="76"/>
      <c r="D366" s="76"/>
      <c r="E366" s="77"/>
      <c r="F366" s="77"/>
      <c r="G366" s="77"/>
      <c r="H366" s="77"/>
      <c r="I366" s="77"/>
      <c r="J366" s="77"/>
      <c r="K366" s="0"/>
    </row>
    <row r="367" customFormat="false" ht="14.1" hidden="false" customHeight="true" outlineLevel="0" collapsed="false">
      <c r="A367" s="83"/>
      <c r="B367" s="4" t="s">
        <v>0</v>
      </c>
      <c r="C367" s="5"/>
      <c r="D367" s="6"/>
      <c r="E367" s="7"/>
      <c r="F367" s="8"/>
      <c r="G367" s="9"/>
      <c r="H367" s="9"/>
      <c r="I367" s="0"/>
      <c r="J367" s="0"/>
      <c r="K367" s="0"/>
    </row>
    <row r="368" customFormat="false" ht="14.1" hidden="false" customHeight="true" outlineLevel="0" collapsed="false">
      <c r="A368" s="83"/>
      <c r="B368" s="11"/>
      <c r="C368" s="5"/>
      <c r="D368" s="6"/>
      <c r="E368" s="7"/>
      <c r="F368" s="8"/>
      <c r="G368" s="9"/>
      <c r="H368" s="12" t="s">
        <v>29</v>
      </c>
      <c r="I368" s="12"/>
      <c r="J368" s="12"/>
      <c r="K368" s="0"/>
    </row>
    <row r="369" customFormat="false" ht="14.1" hidden="false" customHeight="true" outlineLevel="0" collapsed="false">
      <c r="A369" s="83"/>
      <c r="B369" s="0"/>
      <c r="C369" s="14"/>
      <c r="D369" s="14"/>
      <c r="E369" s="14"/>
      <c r="F369" s="14"/>
      <c r="G369" s="14"/>
      <c r="H369" s="14"/>
      <c r="I369" s="14"/>
      <c r="J369" s="0"/>
      <c r="K369" s="0"/>
    </row>
    <row r="370" customFormat="false" ht="14.1" hidden="false" customHeight="true" outlineLevel="0" collapsed="false">
      <c r="A370" s="83"/>
      <c r="B370" s="15" t="s">
        <v>2</v>
      </c>
      <c r="C370" s="15"/>
      <c r="D370" s="15"/>
      <c r="E370" s="15"/>
      <c r="F370" s="15"/>
      <c r="G370" s="15"/>
      <c r="H370" s="15"/>
      <c r="I370" s="15"/>
      <c r="J370" s="0"/>
      <c r="K370" s="0"/>
    </row>
    <row r="371" customFormat="false" ht="6.75" hidden="false" customHeight="true" outlineLevel="0" collapsed="false">
      <c r="B371" s="16"/>
      <c r="C371" s="16"/>
      <c r="D371" s="16"/>
      <c r="E371" s="16"/>
      <c r="F371" s="16"/>
      <c r="G371" s="16"/>
      <c r="H371" s="17"/>
      <c r="I371" s="16"/>
      <c r="J371" s="0"/>
      <c r="K371" s="0"/>
    </row>
    <row r="372" customFormat="false" ht="14.1" hidden="false" customHeight="true" outlineLevel="0" collapsed="false">
      <c r="A372" s="18" t="s">
        <v>3</v>
      </c>
      <c r="B372" s="19"/>
      <c r="C372" s="20" t="s">
        <v>4</v>
      </c>
      <c r="D372" s="21"/>
      <c r="E372" s="22" t="s">
        <v>5</v>
      </c>
      <c r="F372" s="22"/>
      <c r="G372" s="22" t="s">
        <v>6</v>
      </c>
      <c r="H372" s="22"/>
      <c r="I372" s="12" t="s">
        <v>7</v>
      </c>
      <c r="J372" s="12"/>
      <c r="K372" s="0"/>
    </row>
    <row r="373" customFormat="false" ht="24" hidden="false" customHeight="false" outlineLevel="0" collapsed="false">
      <c r="A373" s="18"/>
      <c r="B373" s="24" t="s">
        <v>8</v>
      </c>
      <c r="C373" s="25" t="s">
        <v>9</v>
      </c>
      <c r="D373" s="24" t="s">
        <v>10</v>
      </c>
      <c r="E373" s="27" t="s">
        <v>11</v>
      </c>
      <c r="F373" s="28" t="s">
        <v>12</v>
      </c>
      <c r="G373" s="27" t="s">
        <v>11</v>
      </c>
      <c r="H373" s="28" t="s">
        <v>12</v>
      </c>
      <c r="I373" s="27" t="s">
        <v>11</v>
      </c>
      <c r="J373" s="28" t="s">
        <v>12</v>
      </c>
      <c r="K373" s="0"/>
    </row>
    <row r="374" customFormat="false" ht="14.1" hidden="false" customHeight="true" outlineLevel="0" collapsed="false">
      <c r="A374" s="18"/>
      <c r="B374" s="41"/>
      <c r="C374" s="30" t="s">
        <v>13</v>
      </c>
      <c r="D374" s="38" t="s">
        <v>14</v>
      </c>
      <c r="E374" s="39" t="n">
        <v>2</v>
      </c>
      <c r="F374" s="40" t="n">
        <v>3202.62</v>
      </c>
      <c r="G374" s="39" t="n">
        <v>0</v>
      </c>
      <c r="H374" s="40" t="n">
        <v>0</v>
      </c>
      <c r="I374" s="34" t="n">
        <f aca="false">E374+G374</f>
        <v>2</v>
      </c>
      <c r="J374" s="35" t="n">
        <f aca="false">F374+H374</f>
        <v>3202.62</v>
      </c>
      <c r="K374" s="0"/>
    </row>
    <row r="375" customFormat="false" ht="14.1" hidden="false" customHeight="true" outlineLevel="0" collapsed="false">
      <c r="A375" s="18"/>
      <c r="B375" s="37"/>
      <c r="C375" s="30" t="s">
        <v>15</v>
      </c>
      <c r="D375" s="38" t="s">
        <v>16</v>
      </c>
      <c r="E375" s="39" t="n">
        <v>0</v>
      </c>
      <c r="F375" s="40" t="n">
        <v>0</v>
      </c>
      <c r="G375" s="39" t="n">
        <v>0</v>
      </c>
      <c r="H375" s="40" t="n">
        <v>0</v>
      </c>
      <c r="I375" s="34" t="n">
        <f aca="false">E375+G375</f>
        <v>0</v>
      </c>
      <c r="J375" s="35" t="n">
        <f aca="false">F375+H375</f>
        <v>0</v>
      </c>
      <c r="K375" s="0"/>
    </row>
    <row r="376" customFormat="false" ht="14.1" hidden="false" customHeight="true" outlineLevel="0" collapsed="false">
      <c r="A376" s="18"/>
      <c r="B376" s="44"/>
      <c r="C376" s="45"/>
      <c r="D376" s="46" t="s">
        <v>19</v>
      </c>
      <c r="E376" s="47" t="n">
        <v>2</v>
      </c>
      <c r="F376" s="48" t="n">
        <v>3202.62</v>
      </c>
      <c r="G376" s="47" t="n">
        <v>0</v>
      </c>
      <c r="H376" s="48" t="n">
        <v>0</v>
      </c>
      <c r="I376" s="49" t="n">
        <f aca="false">SUM(I374:I375)</f>
        <v>2</v>
      </c>
      <c r="J376" s="50" t="n">
        <f aca="false">SUM(J374:J375)</f>
        <v>3202.62</v>
      </c>
      <c r="K376" s="0"/>
    </row>
    <row r="377" customFormat="false" ht="14.1" hidden="false" customHeight="true" outlineLevel="0" collapsed="false">
      <c r="A377" s="18"/>
      <c r="B377" s="41"/>
      <c r="C377" s="45"/>
      <c r="D377" s="51" t="s">
        <v>26</v>
      </c>
      <c r="E377" s="39" t="n">
        <v>3</v>
      </c>
      <c r="F377" s="40" t="n">
        <v>3821.52</v>
      </c>
      <c r="G377" s="39" t="n">
        <v>0</v>
      </c>
      <c r="H377" s="40" t="n">
        <v>0</v>
      </c>
      <c r="I377" s="52" t="n">
        <f aca="false">E377+G377</f>
        <v>3</v>
      </c>
      <c r="J377" s="53" t="n">
        <f aca="false">F377+H377</f>
        <v>3821.52</v>
      </c>
      <c r="K377" s="0"/>
    </row>
    <row r="378" customFormat="false" ht="14.1" hidden="false" customHeight="true" outlineLevel="0" collapsed="false">
      <c r="A378" s="18"/>
      <c r="B378" s="54" t="s">
        <v>56</v>
      </c>
      <c r="C378" s="55"/>
      <c r="D378" s="56" t="s">
        <v>22</v>
      </c>
      <c r="E378" s="57" t="n">
        <v>-33.3333333333333</v>
      </c>
      <c r="F378" s="58" t="n">
        <v>-16.1951265465051</v>
      </c>
      <c r="G378" s="57"/>
      <c r="H378" s="58"/>
      <c r="I378" s="57" t="n">
        <f aca="false">IF(I377&lt;&gt;0,(I376-I377)/I377*100,"")</f>
        <v>-33.3333333333333</v>
      </c>
      <c r="J378" s="58" t="n">
        <f aca="false">IF(J377&lt;&gt;0,(J376-J377)/J377*100,"")</f>
        <v>-16.1951265465051</v>
      </c>
      <c r="K378" s="0"/>
    </row>
    <row r="379" customFormat="false" ht="14.1" hidden="false" customHeight="true" outlineLevel="0" collapsed="false">
      <c r="A379" s="18"/>
      <c r="B379" s="41"/>
      <c r="C379" s="59" t="s">
        <v>23</v>
      </c>
      <c r="D379" s="31" t="s">
        <v>14</v>
      </c>
      <c r="E379" s="32" t="n">
        <v>0</v>
      </c>
      <c r="F379" s="33" t="n">
        <v>0</v>
      </c>
      <c r="G379" s="32" t="n">
        <v>0</v>
      </c>
      <c r="H379" s="33" t="n">
        <v>0</v>
      </c>
      <c r="I379" s="34" t="n">
        <f aca="false">E379+G379</f>
        <v>0</v>
      </c>
      <c r="J379" s="35" t="n">
        <f aca="false">F379+H379</f>
        <v>0</v>
      </c>
      <c r="K379" s="0"/>
    </row>
    <row r="380" customFormat="false" ht="14.1" hidden="false" customHeight="true" outlineLevel="0" collapsed="false">
      <c r="A380" s="18"/>
      <c r="B380" s="41"/>
      <c r="C380" s="60" t="s">
        <v>24</v>
      </c>
      <c r="D380" s="38" t="s">
        <v>16</v>
      </c>
      <c r="E380" s="39" t="n">
        <v>0</v>
      </c>
      <c r="F380" s="40" t="n">
        <v>0</v>
      </c>
      <c r="G380" s="39" t="n">
        <v>0</v>
      </c>
      <c r="H380" s="40" t="n">
        <v>0</v>
      </c>
      <c r="I380" s="34" t="n">
        <f aca="false">E380+G380</f>
        <v>0</v>
      </c>
      <c r="J380" s="35" t="n">
        <f aca="false">F380+H380</f>
        <v>0</v>
      </c>
      <c r="K380" s="0"/>
    </row>
    <row r="381" customFormat="false" ht="14.1" hidden="false" customHeight="true" outlineLevel="0" collapsed="false">
      <c r="A381" s="18"/>
      <c r="B381" s="41"/>
      <c r="C381" s="61"/>
      <c r="D381" s="46" t="s">
        <v>19</v>
      </c>
      <c r="E381" s="47" t="n">
        <v>0</v>
      </c>
      <c r="F381" s="48" t="n">
        <v>0</v>
      </c>
      <c r="G381" s="47" t="n">
        <v>0</v>
      </c>
      <c r="H381" s="48" t="n">
        <v>0</v>
      </c>
      <c r="I381" s="49" t="n">
        <f aca="false">SUM(I379:I380)</f>
        <v>0</v>
      </c>
      <c r="J381" s="50" t="n">
        <f aca="false">SUM(J379:J380)</f>
        <v>0</v>
      </c>
      <c r="K381" s="0"/>
    </row>
    <row r="382" customFormat="false" ht="14.1" hidden="false" customHeight="true" outlineLevel="0" collapsed="false">
      <c r="A382" s="18"/>
      <c r="B382" s="41"/>
      <c r="C382" s="61"/>
      <c r="D382" s="51" t="s">
        <v>26</v>
      </c>
      <c r="E382" s="39" t="n">
        <v>1</v>
      </c>
      <c r="F382" s="40" t="n">
        <v>1899.4</v>
      </c>
      <c r="G382" s="39" t="n">
        <v>0</v>
      </c>
      <c r="H382" s="40" t="n">
        <v>0</v>
      </c>
      <c r="I382" s="52" t="n">
        <f aca="false">E382+G382</f>
        <v>1</v>
      </c>
      <c r="J382" s="53" t="n">
        <f aca="false">F382+H382</f>
        <v>1899.4</v>
      </c>
      <c r="K382" s="0"/>
    </row>
    <row r="383" customFormat="false" ht="14.1" hidden="false" customHeight="true" outlineLevel="0" collapsed="false">
      <c r="A383" s="18"/>
      <c r="B383" s="41"/>
      <c r="C383" s="62"/>
      <c r="D383" s="63" t="s">
        <v>22</v>
      </c>
      <c r="E383" s="64" t="n">
        <f aca="false">IF(E382&lt;&gt;0,(E381-E382)/E382*100,"")</f>
        <v>-100</v>
      </c>
      <c r="F383" s="65" t="n">
        <f aca="false">IF(F382&lt;&gt;0,(F381-F382)/F382*100,"")</f>
        <v>-100</v>
      </c>
      <c r="G383" s="64" t="str">
        <f aca="false">IF(G382&lt;&gt;0,(G381-G382)/G382*100,"")</f>
        <v/>
      </c>
      <c r="H383" s="65" t="str">
        <f aca="false">IF(H382&lt;&gt;0,(H381-H382)/H382*100,"")</f>
        <v/>
      </c>
      <c r="I383" s="64" t="n">
        <f aca="false">IF(I382&lt;&gt;0,(I381-I382)/I382*100,"")</f>
        <v>-100</v>
      </c>
      <c r="J383" s="65" t="n">
        <f aca="false">IF(J382&lt;&gt;0,(J381-J382)/J382*100,"")</f>
        <v>-100</v>
      </c>
      <c r="K383" s="0"/>
    </row>
    <row r="384" customFormat="false" ht="14.1" hidden="false" customHeight="true" outlineLevel="0" collapsed="false">
      <c r="A384" s="18"/>
      <c r="B384" s="66"/>
      <c r="C384" s="46" t="s">
        <v>25</v>
      </c>
      <c r="D384" s="46"/>
      <c r="E384" s="67" t="n">
        <f aca="false">E376+E381</f>
        <v>2</v>
      </c>
      <c r="F384" s="68" t="n">
        <f aca="false">F376+F381</f>
        <v>3202.62</v>
      </c>
      <c r="G384" s="67" t="n">
        <f aca="false">G376+G381</f>
        <v>0</v>
      </c>
      <c r="H384" s="68" t="n">
        <f aca="false">H376+H381</f>
        <v>0</v>
      </c>
      <c r="I384" s="67" t="n">
        <f aca="false">I376+I381</f>
        <v>2</v>
      </c>
      <c r="J384" s="68" t="n">
        <f aca="false">J376+J381</f>
        <v>3202.62</v>
      </c>
      <c r="K384" s="0"/>
    </row>
    <row r="385" customFormat="false" ht="14.1" hidden="false" customHeight="true" outlineLevel="0" collapsed="false">
      <c r="A385" s="18"/>
      <c r="B385" s="66"/>
      <c r="C385" s="70" t="s">
        <v>37</v>
      </c>
      <c r="D385" s="70"/>
      <c r="E385" s="71" t="n">
        <f aca="false">E377+E382</f>
        <v>4</v>
      </c>
      <c r="F385" s="72" t="n">
        <f aca="false">F377+F382</f>
        <v>5720.92</v>
      </c>
      <c r="G385" s="71" t="n">
        <f aca="false">G377+G382</f>
        <v>0</v>
      </c>
      <c r="H385" s="72" t="n">
        <f aca="false">H377+H382</f>
        <v>0</v>
      </c>
      <c r="I385" s="71" t="n">
        <f aca="false">I377+I382</f>
        <v>4</v>
      </c>
      <c r="J385" s="72" t="n">
        <f aca="false">J377+J382</f>
        <v>5720.92</v>
      </c>
      <c r="K385" s="0"/>
    </row>
    <row r="386" customFormat="false" ht="14.1" hidden="false" customHeight="true" outlineLevel="0" collapsed="false">
      <c r="A386" s="18"/>
      <c r="B386" s="73"/>
      <c r="C386" s="74" t="s">
        <v>22</v>
      </c>
      <c r="D386" s="74"/>
      <c r="E386" s="57" t="n">
        <f aca="false">IF(E385&lt;&gt;0,(E384-E385)/E385*100,"")</f>
        <v>-50</v>
      </c>
      <c r="F386" s="58" t="n">
        <f aca="false">IF(F385&lt;&gt;0,(F384-F385)/F385*100,"")</f>
        <v>-44.0191437740783</v>
      </c>
      <c r="G386" s="57" t="str">
        <f aca="false">IF(G385&lt;&gt;0,(G384-G385)/G385*100,"")</f>
        <v/>
      </c>
      <c r="H386" s="58" t="str">
        <f aca="false">IF(H385&lt;&gt;0,(H384-H385)/H385*100,"")</f>
        <v/>
      </c>
      <c r="I386" s="57" t="n">
        <f aca="false">IF(I385&lt;&gt;0,(I384-I385)/I385*100,"")</f>
        <v>-50</v>
      </c>
      <c r="J386" s="58" t="n">
        <f aca="false">IF(J385&lt;&gt;0,(J384-J385)/J385*100,"")</f>
        <v>-44.0191437740783</v>
      </c>
      <c r="K386" s="0"/>
    </row>
    <row r="387" customFormat="false" ht="14.1" hidden="false" customHeight="true" outlineLevel="0" collapsed="false">
      <c r="A387" s="18"/>
      <c r="B387" s="29"/>
      <c r="C387" s="30" t="s">
        <v>13</v>
      </c>
      <c r="D387" s="38" t="s">
        <v>14</v>
      </c>
      <c r="E387" s="32" t="n">
        <v>1</v>
      </c>
      <c r="F387" s="33" t="n">
        <v>3278.98</v>
      </c>
      <c r="G387" s="32" t="n">
        <v>0</v>
      </c>
      <c r="H387" s="33" t="n">
        <v>0</v>
      </c>
      <c r="I387" s="34" t="n">
        <f aca="false">E387+G387</f>
        <v>1</v>
      </c>
      <c r="J387" s="35" t="n">
        <f aca="false">F387+H387</f>
        <v>3278.98</v>
      </c>
      <c r="K387" s="0"/>
    </row>
    <row r="388" customFormat="false" ht="14.1" hidden="false" customHeight="true" outlineLevel="0" collapsed="false">
      <c r="A388" s="18"/>
      <c r="B388" s="37"/>
      <c r="C388" s="30" t="s">
        <v>15</v>
      </c>
      <c r="D388" s="38" t="s">
        <v>16</v>
      </c>
      <c r="E388" s="39" t="n">
        <v>0</v>
      </c>
      <c r="F388" s="40" t="n">
        <v>0</v>
      </c>
      <c r="G388" s="39" t="n">
        <v>0</v>
      </c>
      <c r="H388" s="40" t="n">
        <v>0</v>
      </c>
      <c r="I388" s="34" t="n">
        <f aca="false">E388+G388</f>
        <v>0</v>
      </c>
      <c r="J388" s="35" t="n">
        <f aca="false">F388+H388</f>
        <v>0</v>
      </c>
      <c r="K388" s="0"/>
    </row>
    <row r="389" customFormat="false" ht="14.1" hidden="false" customHeight="true" outlineLevel="0" collapsed="false">
      <c r="A389" s="18"/>
      <c r="B389" s="54" t="s">
        <v>57</v>
      </c>
      <c r="C389" s="45"/>
      <c r="D389" s="46" t="s">
        <v>33</v>
      </c>
      <c r="E389" s="47" t="n">
        <v>1</v>
      </c>
      <c r="F389" s="48" t="n">
        <v>3278.98</v>
      </c>
      <c r="G389" s="47" t="n">
        <v>0</v>
      </c>
      <c r="H389" s="48" t="n">
        <v>0</v>
      </c>
      <c r="I389" s="49" t="n">
        <f aca="false">SUM(I387:I388)</f>
        <v>1</v>
      </c>
      <c r="J389" s="50" t="n">
        <f aca="false">SUM(J387:J388)</f>
        <v>3278.98</v>
      </c>
      <c r="K389" s="0"/>
    </row>
    <row r="390" customFormat="false" ht="14.1" hidden="false" customHeight="true" outlineLevel="0" collapsed="false">
      <c r="A390" s="18"/>
      <c r="B390" s="41"/>
      <c r="C390" s="45"/>
      <c r="D390" s="51" t="s">
        <v>26</v>
      </c>
      <c r="E390" s="39" t="n">
        <v>1</v>
      </c>
      <c r="F390" s="40" t="n">
        <v>3235.11</v>
      </c>
      <c r="G390" s="39" t="n">
        <v>0</v>
      </c>
      <c r="H390" s="40" t="n">
        <v>0</v>
      </c>
      <c r="I390" s="52" t="n">
        <f aca="false">E390+G390</f>
        <v>1</v>
      </c>
      <c r="J390" s="53" t="n">
        <f aca="false">F390+H390</f>
        <v>3235.11</v>
      </c>
      <c r="K390" s="0"/>
    </row>
    <row r="391" customFormat="false" ht="14.1" hidden="false" customHeight="true" outlineLevel="0" collapsed="false">
      <c r="A391" s="18"/>
      <c r="B391" s="87"/>
      <c r="C391" s="55"/>
      <c r="D391" s="56" t="s">
        <v>22</v>
      </c>
      <c r="E391" s="57" t="n">
        <v>0</v>
      </c>
      <c r="F391" s="58" t="n">
        <v>1.35605899026617</v>
      </c>
      <c r="G391" s="57"/>
      <c r="H391" s="58"/>
      <c r="I391" s="57" t="n">
        <f aca="false">IF(I390&lt;&gt;0,(I389-I390)/I390*100,"")</f>
        <v>0</v>
      </c>
      <c r="J391" s="58" t="n">
        <f aca="false">IF(J390&lt;&gt;0,(J389-J390)/J390*100,"")</f>
        <v>1.35605899026617</v>
      </c>
      <c r="K391" s="0"/>
    </row>
    <row r="392" customFormat="false" ht="14.1" hidden="false" customHeight="true" outlineLevel="0" collapsed="false">
      <c r="A392" s="18"/>
      <c r="B392" s="41"/>
      <c r="C392" s="30" t="s">
        <v>13</v>
      </c>
      <c r="D392" s="38" t="s">
        <v>14</v>
      </c>
      <c r="E392" s="39" t="n">
        <v>8</v>
      </c>
      <c r="F392" s="40" t="n">
        <v>19646.06</v>
      </c>
      <c r="G392" s="39" t="n">
        <v>1</v>
      </c>
      <c r="H392" s="40" t="n">
        <v>1793.43</v>
      </c>
      <c r="I392" s="34" t="n">
        <f aca="false">E392+G392</f>
        <v>9</v>
      </c>
      <c r="J392" s="35" t="n">
        <f aca="false">F392+H392</f>
        <v>21439.49</v>
      </c>
      <c r="K392" s="0"/>
    </row>
    <row r="393" customFormat="false" ht="14.1" hidden="false" customHeight="true" outlineLevel="0" collapsed="false">
      <c r="A393" s="18"/>
      <c r="B393" s="37"/>
      <c r="C393" s="30" t="s">
        <v>15</v>
      </c>
      <c r="D393" s="38" t="s">
        <v>16</v>
      </c>
      <c r="E393" s="39" t="n">
        <v>0</v>
      </c>
      <c r="F393" s="40" t="n">
        <v>0</v>
      </c>
      <c r="G393" s="39" t="n">
        <v>0</v>
      </c>
      <c r="H393" s="40" t="n">
        <v>0</v>
      </c>
      <c r="I393" s="34" t="n">
        <f aca="false">E393+G393</f>
        <v>0</v>
      </c>
      <c r="J393" s="35" t="n">
        <f aca="false">F393+H393</f>
        <v>0</v>
      </c>
      <c r="K393" s="0"/>
    </row>
    <row r="394" customFormat="false" ht="14.1" hidden="false" customHeight="true" outlineLevel="0" collapsed="false">
      <c r="A394" s="18"/>
      <c r="B394" s="37"/>
      <c r="C394" s="30"/>
      <c r="D394" s="38" t="s">
        <v>17</v>
      </c>
      <c r="E394" s="39" t="n">
        <v>4</v>
      </c>
      <c r="F394" s="40" t="n">
        <v>9779.17</v>
      </c>
      <c r="G394" s="39" t="n">
        <v>0</v>
      </c>
      <c r="H394" s="40" t="n">
        <v>0</v>
      </c>
      <c r="I394" s="34" t="n">
        <f aca="false">E394+G394</f>
        <v>4</v>
      </c>
      <c r="J394" s="35" t="n">
        <f aca="false">F394+H394</f>
        <v>9779.17</v>
      </c>
      <c r="K394" s="0"/>
    </row>
    <row r="395" customFormat="false" ht="14.1" hidden="false" customHeight="true" outlineLevel="0" collapsed="false">
      <c r="A395" s="18"/>
      <c r="B395" s="44"/>
      <c r="C395" s="45"/>
      <c r="D395" s="46" t="s">
        <v>19</v>
      </c>
      <c r="E395" s="47" t="n">
        <v>12</v>
      </c>
      <c r="F395" s="48" t="n">
        <v>29425.23</v>
      </c>
      <c r="G395" s="47" t="n">
        <v>1</v>
      </c>
      <c r="H395" s="48" t="n">
        <v>1793.43</v>
      </c>
      <c r="I395" s="49" t="n">
        <f aca="false">SUM(I392:I394)</f>
        <v>13</v>
      </c>
      <c r="J395" s="50" t="n">
        <f aca="false">SUM(J392:J394)</f>
        <v>31218.66</v>
      </c>
      <c r="K395" s="0"/>
    </row>
    <row r="396" customFormat="false" ht="14.1" hidden="false" customHeight="true" outlineLevel="0" collapsed="false">
      <c r="A396" s="18"/>
      <c r="B396" s="41"/>
      <c r="C396" s="45"/>
      <c r="D396" s="51" t="s">
        <v>26</v>
      </c>
      <c r="E396" s="39" t="n">
        <v>15</v>
      </c>
      <c r="F396" s="40" t="n">
        <v>31783.15</v>
      </c>
      <c r="G396" s="39" t="n">
        <v>2</v>
      </c>
      <c r="H396" s="40" t="n">
        <v>15801.19</v>
      </c>
      <c r="I396" s="52" t="n">
        <f aca="false">E396+G396</f>
        <v>17</v>
      </c>
      <c r="J396" s="53" t="n">
        <f aca="false">F396+H396</f>
        <v>47584.34</v>
      </c>
      <c r="K396" s="0"/>
    </row>
    <row r="397" customFormat="false" ht="14.1" hidden="false" customHeight="true" outlineLevel="0" collapsed="false">
      <c r="A397" s="18"/>
      <c r="B397" s="54" t="s">
        <v>58</v>
      </c>
      <c r="C397" s="55"/>
      <c r="D397" s="56" t="s">
        <v>22</v>
      </c>
      <c r="E397" s="57" t="n">
        <v>-20</v>
      </c>
      <c r="F397" s="58" t="n">
        <v>-7.41877378422214</v>
      </c>
      <c r="G397" s="57" t="n">
        <v>-50</v>
      </c>
      <c r="H397" s="58" t="n">
        <v>-88.6500320545478</v>
      </c>
      <c r="I397" s="57" t="n">
        <f aca="false">IF(I396&lt;&gt;0,(I395-I396)/I396*100,"")</f>
        <v>-23.5294117647059</v>
      </c>
      <c r="J397" s="58" t="n">
        <f aca="false">IF(J396&lt;&gt;0,(J395-J396)/J396*100,"")</f>
        <v>-34.3929956788305</v>
      </c>
      <c r="K397" s="0"/>
    </row>
    <row r="398" customFormat="false" ht="14.1" hidden="false" customHeight="true" outlineLevel="0" collapsed="false">
      <c r="A398" s="18"/>
      <c r="B398" s="41"/>
      <c r="C398" s="59" t="s">
        <v>23</v>
      </c>
      <c r="D398" s="31" t="s">
        <v>14</v>
      </c>
      <c r="E398" s="32" t="n">
        <v>4</v>
      </c>
      <c r="F398" s="33" t="n">
        <v>8923.05</v>
      </c>
      <c r="G398" s="32" t="n">
        <v>0</v>
      </c>
      <c r="H398" s="33" t="n">
        <v>0</v>
      </c>
      <c r="I398" s="34" t="n">
        <f aca="false">E398+G398</f>
        <v>4</v>
      </c>
      <c r="J398" s="35" t="n">
        <f aca="false">F398+H398</f>
        <v>8923.05</v>
      </c>
      <c r="K398" s="0"/>
    </row>
    <row r="399" customFormat="false" ht="14.1" hidden="false" customHeight="true" outlineLevel="0" collapsed="false">
      <c r="A399" s="18"/>
      <c r="B399" s="41"/>
      <c r="C399" s="60" t="s">
        <v>24</v>
      </c>
      <c r="D399" s="38" t="s">
        <v>16</v>
      </c>
      <c r="E399" s="39" t="n">
        <v>0</v>
      </c>
      <c r="F399" s="40" t="n">
        <v>0</v>
      </c>
      <c r="G399" s="39" t="n">
        <v>0</v>
      </c>
      <c r="H399" s="40" t="n">
        <v>0</v>
      </c>
      <c r="I399" s="34" t="n">
        <f aca="false">E399+G399</f>
        <v>0</v>
      </c>
      <c r="J399" s="35" t="n">
        <f aca="false">F399+H399</f>
        <v>0</v>
      </c>
      <c r="K399" s="0"/>
    </row>
    <row r="400" customFormat="false" ht="14.1" hidden="false" customHeight="true" outlineLevel="0" collapsed="false">
      <c r="A400" s="18"/>
      <c r="B400" s="41"/>
      <c r="C400" s="61"/>
      <c r="D400" s="46" t="s">
        <v>19</v>
      </c>
      <c r="E400" s="47" t="n">
        <v>4</v>
      </c>
      <c r="F400" s="48" t="n">
        <v>8923.05</v>
      </c>
      <c r="G400" s="47" t="n">
        <v>0</v>
      </c>
      <c r="H400" s="48" t="n">
        <v>0</v>
      </c>
      <c r="I400" s="49" t="n">
        <f aca="false">SUM(I398:I399)</f>
        <v>4</v>
      </c>
      <c r="J400" s="50" t="n">
        <f aca="false">SUM(J398:J399)</f>
        <v>8923.05</v>
      </c>
      <c r="K400" s="0"/>
    </row>
    <row r="401" customFormat="false" ht="14.1" hidden="false" customHeight="true" outlineLevel="0" collapsed="false">
      <c r="A401" s="18"/>
      <c r="B401" s="41"/>
      <c r="C401" s="61"/>
      <c r="D401" s="51" t="s">
        <v>26</v>
      </c>
      <c r="E401" s="39" t="n">
        <v>4</v>
      </c>
      <c r="F401" s="40" t="n">
        <v>9058.03</v>
      </c>
      <c r="G401" s="39" t="n">
        <v>0</v>
      </c>
      <c r="H401" s="40" t="n">
        <v>0</v>
      </c>
      <c r="I401" s="52" t="n">
        <f aca="false">E401+G401</f>
        <v>4</v>
      </c>
      <c r="J401" s="53" t="n">
        <f aca="false">F401+H401</f>
        <v>9058.03</v>
      </c>
      <c r="K401" s="0"/>
    </row>
    <row r="402" customFormat="false" ht="14.1" hidden="false" customHeight="true" outlineLevel="0" collapsed="false">
      <c r="A402" s="18"/>
      <c r="B402" s="41"/>
      <c r="C402" s="62"/>
      <c r="D402" s="63" t="s">
        <v>22</v>
      </c>
      <c r="E402" s="64" t="n">
        <f aca="false">IF(E401&lt;&gt;0,(E400-E401)/E401*100,"")</f>
        <v>0</v>
      </c>
      <c r="F402" s="65" t="n">
        <f aca="false">IF(F401&lt;&gt;0,(F400-F401)/F401*100,"")</f>
        <v>-1.49016949601626</v>
      </c>
      <c r="G402" s="64" t="str">
        <f aca="false">IF(G401&lt;&gt;0,(G400-G401)/G401*100,"")</f>
        <v/>
      </c>
      <c r="H402" s="65" t="str">
        <f aca="false">IF(H401&lt;&gt;0,(H400-H401)/H401*100,"")</f>
        <v/>
      </c>
      <c r="I402" s="64" t="n">
        <f aca="false">IF(I401&lt;&gt;0,(I400-I401)/I401*100,"")</f>
        <v>0</v>
      </c>
      <c r="J402" s="65" t="n">
        <f aca="false">IF(J401&lt;&gt;0,(J400-J401)/J401*100,"")</f>
        <v>-1.49016949601626</v>
      </c>
      <c r="K402" s="0"/>
    </row>
    <row r="403" customFormat="false" ht="14.1" hidden="false" customHeight="true" outlineLevel="0" collapsed="false">
      <c r="A403" s="18"/>
      <c r="B403" s="66"/>
      <c r="C403" s="46" t="s">
        <v>25</v>
      </c>
      <c r="D403" s="46"/>
      <c r="E403" s="67" t="n">
        <f aca="false">E395+E400</f>
        <v>16</v>
      </c>
      <c r="F403" s="68" t="n">
        <f aca="false">F395+F400</f>
        <v>38348.28</v>
      </c>
      <c r="G403" s="67" t="n">
        <f aca="false">G395+G400</f>
        <v>1</v>
      </c>
      <c r="H403" s="68" t="n">
        <f aca="false">H395+H400</f>
        <v>1793.43</v>
      </c>
      <c r="I403" s="67" t="n">
        <f aca="false">I395+I400</f>
        <v>17</v>
      </c>
      <c r="J403" s="91" t="n">
        <f aca="false">J395+J400</f>
        <v>40141.71</v>
      </c>
      <c r="K403" s="0"/>
    </row>
    <row r="404" customFormat="false" ht="14.1" hidden="false" customHeight="true" outlineLevel="0" collapsed="false">
      <c r="A404" s="18"/>
      <c r="B404" s="66"/>
      <c r="C404" s="70" t="s">
        <v>37</v>
      </c>
      <c r="D404" s="70"/>
      <c r="E404" s="71" t="n">
        <f aca="false">E396+E401</f>
        <v>19</v>
      </c>
      <c r="F404" s="72" t="n">
        <f aca="false">F396+F401</f>
        <v>40841.18</v>
      </c>
      <c r="G404" s="71" t="n">
        <f aca="false">G396+G401</f>
        <v>2</v>
      </c>
      <c r="H404" s="72" t="n">
        <f aca="false">H396+H401</f>
        <v>15801.19</v>
      </c>
      <c r="I404" s="71" t="n">
        <f aca="false">I396+I401</f>
        <v>21</v>
      </c>
      <c r="J404" s="92" t="n">
        <f aca="false">J396+J401</f>
        <v>56642.37</v>
      </c>
      <c r="K404" s="0"/>
    </row>
    <row r="405" customFormat="false" ht="14.1" hidden="false" customHeight="true" outlineLevel="0" collapsed="false">
      <c r="A405" s="18"/>
      <c r="B405" s="73"/>
      <c r="C405" s="74" t="s">
        <v>22</v>
      </c>
      <c r="D405" s="74"/>
      <c r="E405" s="57" t="n">
        <v>-15.7894736842105</v>
      </c>
      <c r="F405" s="58" t="n">
        <v>-6.10388828138659</v>
      </c>
      <c r="G405" s="57" t="n">
        <v>-50</v>
      </c>
      <c r="H405" s="58" t="n">
        <v>-88.6500320545478</v>
      </c>
      <c r="I405" s="57" t="n">
        <f aca="false">IF(I404&lt;&gt;0,(I403-I404)/I404*100,"")</f>
        <v>-19.047619047619</v>
      </c>
      <c r="J405" s="58" t="n">
        <f aca="false">IF(J404&lt;&gt;0,(J403-J404)/J404*100,"")</f>
        <v>-29.1313022389423</v>
      </c>
      <c r="K405" s="0"/>
    </row>
    <row r="406" customFormat="false" ht="14.1" hidden="false" customHeight="true" outlineLevel="0" collapsed="false">
      <c r="A406" s="83"/>
      <c r="B406" s="75"/>
      <c r="C406" s="76"/>
      <c r="D406" s="76"/>
      <c r="E406" s="77"/>
      <c r="F406" s="77"/>
      <c r="G406" s="77"/>
      <c r="H406" s="77"/>
      <c r="I406" s="77"/>
      <c r="J406" s="77"/>
      <c r="K406" s="0"/>
    </row>
    <row r="407" customFormat="false" ht="14.1" hidden="false" customHeight="true" outlineLevel="0" collapsed="false">
      <c r="A407" s="83"/>
      <c r="B407" s="75"/>
      <c r="C407" s="76"/>
      <c r="D407" s="76"/>
      <c r="E407" s="77"/>
      <c r="F407" s="77"/>
      <c r="G407" s="77"/>
      <c r="H407" s="77"/>
      <c r="I407" s="77"/>
      <c r="J407" s="77"/>
      <c r="K407" s="0"/>
    </row>
    <row r="408" customFormat="false" ht="15.75" hidden="false" customHeight="false" outlineLevel="0" collapsed="false">
      <c r="B408" s="4" t="s">
        <v>0</v>
      </c>
      <c r="C408" s="5"/>
      <c r="D408" s="6"/>
      <c r="E408" s="7"/>
      <c r="F408" s="8"/>
      <c r="G408" s="9"/>
      <c r="H408" s="9"/>
      <c r="I408" s="0"/>
      <c r="J408" s="0"/>
      <c r="K408" s="0"/>
    </row>
    <row r="409" customFormat="false" ht="15" hidden="false" customHeight="false" outlineLevel="0" collapsed="false">
      <c r="B409" s="11"/>
      <c r="C409" s="5"/>
      <c r="D409" s="6"/>
      <c r="E409" s="7"/>
      <c r="F409" s="8"/>
      <c r="G409" s="9"/>
      <c r="H409" s="12" t="s">
        <v>29</v>
      </c>
      <c r="I409" s="12"/>
      <c r="J409" s="12"/>
      <c r="K409" s="0"/>
    </row>
    <row r="410" customFormat="false" ht="15" hidden="false" customHeight="false" outlineLevel="0" collapsed="false">
      <c r="B410" s="0"/>
      <c r="C410" s="14"/>
      <c r="D410" s="14"/>
      <c r="E410" s="14"/>
      <c r="F410" s="14"/>
      <c r="G410" s="14"/>
      <c r="H410" s="14"/>
      <c r="I410" s="14"/>
      <c r="J410" s="0"/>
      <c r="K410" s="0"/>
    </row>
    <row r="411" customFormat="false" ht="15" hidden="false" customHeight="false" outlineLevel="0" collapsed="false">
      <c r="B411" s="15" t="s">
        <v>2</v>
      </c>
      <c r="C411" s="15"/>
      <c r="D411" s="15"/>
      <c r="E411" s="15"/>
      <c r="F411" s="15"/>
      <c r="G411" s="15"/>
      <c r="H411" s="15"/>
      <c r="I411" s="15"/>
      <c r="J411" s="0"/>
      <c r="K411" s="0"/>
    </row>
    <row r="412" customFormat="false" ht="14.1" hidden="false" customHeight="true" outlineLevel="0" collapsed="false">
      <c r="B412" s="16"/>
      <c r="C412" s="16"/>
      <c r="D412" s="16"/>
      <c r="E412" s="16"/>
      <c r="F412" s="16"/>
      <c r="G412" s="16"/>
      <c r="H412" s="17"/>
      <c r="I412" s="16"/>
      <c r="J412" s="0"/>
      <c r="K412" s="0"/>
    </row>
    <row r="413" customFormat="false" ht="14.1" hidden="false" customHeight="true" outlineLevel="0" collapsed="false">
      <c r="A413" s="18" t="s">
        <v>3</v>
      </c>
      <c r="B413" s="19"/>
      <c r="C413" s="20" t="s">
        <v>4</v>
      </c>
      <c r="D413" s="21"/>
      <c r="E413" s="22" t="s">
        <v>5</v>
      </c>
      <c r="F413" s="22"/>
      <c r="G413" s="22" t="s">
        <v>6</v>
      </c>
      <c r="H413" s="22"/>
      <c r="I413" s="12" t="s">
        <v>7</v>
      </c>
      <c r="J413" s="12"/>
      <c r="K413" s="0"/>
    </row>
    <row r="414" customFormat="false" ht="24" hidden="false" customHeight="false" outlineLevel="0" collapsed="false">
      <c r="A414" s="18"/>
      <c r="B414" s="24" t="s">
        <v>8</v>
      </c>
      <c r="C414" s="25" t="s">
        <v>9</v>
      </c>
      <c r="D414" s="24" t="s">
        <v>10</v>
      </c>
      <c r="E414" s="27" t="s">
        <v>11</v>
      </c>
      <c r="F414" s="28" t="s">
        <v>12</v>
      </c>
      <c r="G414" s="27" t="s">
        <v>11</v>
      </c>
      <c r="H414" s="28" t="s">
        <v>12</v>
      </c>
      <c r="I414" s="27" t="s">
        <v>11</v>
      </c>
      <c r="J414" s="28" t="s">
        <v>12</v>
      </c>
      <c r="K414" s="0"/>
    </row>
    <row r="415" customFormat="false" ht="14.1" hidden="false" customHeight="true" outlineLevel="0" collapsed="false">
      <c r="A415" s="18"/>
      <c r="B415" s="41"/>
      <c r="C415" s="30" t="s">
        <v>13</v>
      </c>
      <c r="D415" s="38" t="s">
        <v>14</v>
      </c>
      <c r="E415" s="32" t="n">
        <v>17</v>
      </c>
      <c r="F415" s="33" t="n">
        <v>89985.76</v>
      </c>
      <c r="G415" s="32" t="n">
        <v>2</v>
      </c>
      <c r="H415" s="33" t="n">
        <v>52792.24</v>
      </c>
      <c r="I415" s="34" t="n">
        <f aca="false">E415+G415</f>
        <v>19</v>
      </c>
      <c r="J415" s="35" t="n">
        <f aca="false">F415+H415</f>
        <v>142778</v>
      </c>
      <c r="K415" s="0"/>
    </row>
    <row r="416" customFormat="false" ht="14.1" hidden="false" customHeight="true" outlineLevel="0" collapsed="false">
      <c r="A416" s="18"/>
      <c r="B416" s="37"/>
      <c r="C416" s="30" t="s">
        <v>15</v>
      </c>
      <c r="D416" s="38" t="s">
        <v>16</v>
      </c>
      <c r="E416" s="39" t="n">
        <v>0</v>
      </c>
      <c r="F416" s="40" t="n">
        <v>0</v>
      </c>
      <c r="G416" s="39" t="n">
        <v>0</v>
      </c>
      <c r="H416" s="40" t="n">
        <v>0</v>
      </c>
      <c r="I416" s="34" t="n">
        <f aca="false">E416+G416</f>
        <v>0</v>
      </c>
      <c r="J416" s="35" t="n">
        <f aca="false">F416+H416</f>
        <v>0</v>
      </c>
      <c r="K416" s="0"/>
    </row>
    <row r="417" customFormat="false" ht="14.1" hidden="false" customHeight="true" outlineLevel="0" collapsed="false">
      <c r="A417" s="18"/>
      <c r="B417" s="54" t="s">
        <v>59</v>
      </c>
      <c r="C417" s="45"/>
      <c r="D417" s="46" t="s">
        <v>33</v>
      </c>
      <c r="E417" s="47" t="n">
        <v>17</v>
      </c>
      <c r="F417" s="48" t="n">
        <v>89985.76</v>
      </c>
      <c r="G417" s="47" t="n">
        <v>2</v>
      </c>
      <c r="H417" s="48" t="n">
        <v>52792.24</v>
      </c>
      <c r="I417" s="49" t="n">
        <f aca="false">SUM(I415:I416)</f>
        <v>19</v>
      </c>
      <c r="J417" s="50" t="n">
        <f aca="false">SUM(J415:J416)</f>
        <v>142778</v>
      </c>
      <c r="K417" s="0"/>
    </row>
    <row r="418" customFormat="false" ht="15" hidden="false" customHeight="false" outlineLevel="0" collapsed="false">
      <c r="A418" s="18"/>
      <c r="B418" s="41"/>
      <c r="C418" s="45"/>
      <c r="D418" s="51" t="s">
        <v>26</v>
      </c>
      <c r="E418" s="39" t="n">
        <v>14</v>
      </c>
      <c r="F418" s="40" t="n">
        <v>81290.44</v>
      </c>
      <c r="G418" s="39" t="n">
        <v>2</v>
      </c>
      <c r="H418" s="40" t="n">
        <v>34729.92</v>
      </c>
      <c r="I418" s="52" t="n">
        <f aca="false">E418+G418</f>
        <v>16</v>
      </c>
      <c r="J418" s="53" t="n">
        <f aca="false">F418+H418</f>
        <v>116020.36</v>
      </c>
      <c r="K418" s="0"/>
    </row>
    <row r="419" customFormat="false" ht="15" hidden="false" customHeight="false" outlineLevel="0" collapsed="false">
      <c r="A419" s="18"/>
      <c r="B419" s="87"/>
      <c r="C419" s="55"/>
      <c r="D419" s="56" t="s">
        <v>22</v>
      </c>
      <c r="E419" s="57" t="n">
        <v>21.4285714285714</v>
      </c>
      <c r="F419" s="58" t="n">
        <v>10.6966083588673</v>
      </c>
      <c r="G419" s="57" t="n">
        <v>0</v>
      </c>
      <c r="H419" s="58" t="n">
        <v>52.0079516451521</v>
      </c>
      <c r="I419" s="57" t="n">
        <f aca="false">IF(I418&lt;&gt;0,(I417-I418)/I418*100,"")</f>
        <v>18.75</v>
      </c>
      <c r="J419" s="58" t="n">
        <f aca="false">IF(J418&lt;&gt;0,(J417-J418)/J418*100,"")</f>
        <v>23.0628831008626</v>
      </c>
      <c r="K419" s="0"/>
    </row>
    <row r="420" customFormat="false" ht="15" hidden="false" customHeight="false" outlineLevel="0" collapsed="false">
      <c r="A420" s="18"/>
      <c r="B420" s="41"/>
      <c r="C420" s="30" t="s">
        <v>13</v>
      </c>
      <c r="D420" s="38" t="s">
        <v>14</v>
      </c>
      <c r="E420" s="39" t="n">
        <v>157</v>
      </c>
      <c r="F420" s="40" t="n">
        <v>441712.96</v>
      </c>
      <c r="G420" s="39" t="n">
        <v>83</v>
      </c>
      <c r="H420" s="40" t="n">
        <v>582933.5</v>
      </c>
      <c r="I420" s="34" t="n">
        <f aca="false">E420+G420</f>
        <v>240</v>
      </c>
      <c r="J420" s="35" t="n">
        <f aca="false">F420+H420</f>
        <v>1024646.46</v>
      </c>
      <c r="K420" s="0"/>
    </row>
    <row r="421" customFormat="false" ht="15" hidden="false" customHeight="false" outlineLevel="0" collapsed="false">
      <c r="A421" s="18"/>
      <c r="B421" s="37"/>
      <c r="C421" s="30" t="s">
        <v>15</v>
      </c>
      <c r="D421" s="38" t="s">
        <v>16</v>
      </c>
      <c r="E421" s="39" t="n">
        <v>0</v>
      </c>
      <c r="F421" s="40" t="n">
        <v>0</v>
      </c>
      <c r="G421" s="39" t="n">
        <v>0</v>
      </c>
      <c r="H421" s="40" t="n">
        <v>0</v>
      </c>
      <c r="I421" s="34" t="n">
        <f aca="false">E421+G421</f>
        <v>0</v>
      </c>
      <c r="J421" s="35" t="n">
        <f aca="false">F421+H421</f>
        <v>0</v>
      </c>
      <c r="K421" s="0"/>
    </row>
    <row r="422" customFormat="false" ht="15" hidden="false" customHeight="false" outlineLevel="0" collapsed="false">
      <c r="A422" s="18"/>
      <c r="B422" s="44"/>
      <c r="C422" s="45"/>
      <c r="D422" s="46" t="s">
        <v>19</v>
      </c>
      <c r="E422" s="47" t="n">
        <v>157</v>
      </c>
      <c r="F422" s="48" t="n">
        <v>441712.96</v>
      </c>
      <c r="G422" s="47" t="n">
        <v>83</v>
      </c>
      <c r="H422" s="48" t="n">
        <v>582933.5</v>
      </c>
      <c r="I422" s="49" t="n">
        <f aca="false">SUM(I420:I421)</f>
        <v>240</v>
      </c>
      <c r="J422" s="50" t="n">
        <f aca="false">SUM(J420:J421)</f>
        <v>1024646.46</v>
      </c>
      <c r="K422" s="0"/>
    </row>
    <row r="423" customFormat="false" ht="15" hidden="false" customHeight="false" outlineLevel="0" collapsed="false">
      <c r="A423" s="18"/>
      <c r="B423" s="41"/>
      <c r="C423" s="45"/>
      <c r="D423" s="51" t="s">
        <v>43</v>
      </c>
      <c r="E423" s="39" t="n">
        <v>158</v>
      </c>
      <c r="F423" s="40" t="n">
        <v>477071.75</v>
      </c>
      <c r="G423" s="39" t="n">
        <v>84</v>
      </c>
      <c r="H423" s="40" t="n">
        <v>412620.04</v>
      </c>
      <c r="I423" s="52" t="n">
        <f aca="false">E423+G423</f>
        <v>242</v>
      </c>
      <c r="J423" s="53" t="n">
        <f aca="false">F423+H423</f>
        <v>889691.79</v>
      </c>
      <c r="K423" s="0"/>
    </row>
    <row r="424" customFormat="false" ht="15" hidden="false" customHeight="false" outlineLevel="0" collapsed="false">
      <c r="A424" s="18"/>
      <c r="B424" s="54" t="s">
        <v>60</v>
      </c>
      <c r="C424" s="55"/>
      <c r="D424" s="56" t="s">
        <v>22</v>
      </c>
      <c r="E424" s="57" t="n">
        <v>-0.632911392405063</v>
      </c>
      <c r="F424" s="58" t="n">
        <v>-7.411629382792</v>
      </c>
      <c r="G424" s="57" t="n">
        <v>-1.19047619047619</v>
      </c>
      <c r="H424" s="58" t="n">
        <v>41.2760999199166</v>
      </c>
      <c r="I424" s="57" t="n">
        <f aca="false">IF(I423&lt;&gt;0,(I422-I423)/I423*100,"")</f>
        <v>-0.826446280991736</v>
      </c>
      <c r="J424" s="58" t="n">
        <f aca="false">IF(J423&lt;&gt;0,(J422-J423)/J423*100,"")</f>
        <v>15.1686990390234</v>
      </c>
      <c r="K424" s="0"/>
    </row>
    <row r="425" customFormat="false" ht="15" hidden="false" customHeight="false" outlineLevel="0" collapsed="false">
      <c r="A425" s="18"/>
      <c r="B425" s="41"/>
      <c r="C425" s="59" t="s">
        <v>23</v>
      </c>
      <c r="D425" s="31" t="s">
        <v>14</v>
      </c>
      <c r="E425" s="32" t="n">
        <v>5</v>
      </c>
      <c r="F425" s="33" t="n">
        <v>9636.37</v>
      </c>
      <c r="G425" s="32" t="n">
        <v>0</v>
      </c>
      <c r="H425" s="33" t="n">
        <v>0</v>
      </c>
      <c r="I425" s="34" t="n">
        <f aca="false">E425+G425</f>
        <v>5</v>
      </c>
      <c r="J425" s="35" t="n">
        <f aca="false">F425+H425</f>
        <v>9636.37</v>
      </c>
      <c r="K425" s="0"/>
    </row>
    <row r="426" customFormat="false" ht="15" hidden="false" customHeight="false" outlineLevel="0" collapsed="false">
      <c r="A426" s="18"/>
      <c r="B426" s="41"/>
      <c r="C426" s="60" t="s">
        <v>24</v>
      </c>
      <c r="D426" s="38" t="s">
        <v>16</v>
      </c>
      <c r="E426" s="39" t="n">
        <v>0</v>
      </c>
      <c r="F426" s="40" t="n">
        <v>0</v>
      </c>
      <c r="G426" s="39" t="n">
        <v>0</v>
      </c>
      <c r="H426" s="40" t="n">
        <v>0</v>
      </c>
      <c r="I426" s="34" t="n">
        <f aca="false">E426+G426</f>
        <v>0</v>
      </c>
      <c r="J426" s="35" t="n">
        <f aca="false">F426+H426</f>
        <v>0</v>
      </c>
      <c r="K426" s="0"/>
    </row>
    <row r="427" customFormat="false" ht="15" hidden="false" customHeight="false" outlineLevel="0" collapsed="false">
      <c r="A427" s="18"/>
      <c r="B427" s="41"/>
      <c r="C427" s="61"/>
      <c r="D427" s="38" t="s">
        <v>18</v>
      </c>
      <c r="E427" s="39" t="n">
        <v>2</v>
      </c>
      <c r="F427" s="40" t="n">
        <v>3134.96</v>
      </c>
      <c r="G427" s="39" t="n">
        <v>0</v>
      </c>
      <c r="H427" s="40" t="n">
        <v>0</v>
      </c>
      <c r="I427" s="34" t="n">
        <f aca="false">E427+G427</f>
        <v>2</v>
      </c>
      <c r="J427" s="35" t="n">
        <f aca="false">F427+H427</f>
        <v>3134.96</v>
      </c>
      <c r="K427" s="0"/>
    </row>
    <row r="428" customFormat="false" ht="15" hidden="false" customHeight="false" outlineLevel="0" collapsed="false">
      <c r="A428" s="18"/>
      <c r="B428" s="41"/>
      <c r="C428" s="61"/>
      <c r="D428" s="46" t="s">
        <v>19</v>
      </c>
      <c r="E428" s="47" t="n">
        <v>7</v>
      </c>
      <c r="F428" s="48" t="n">
        <v>12771.33</v>
      </c>
      <c r="G428" s="47" t="n">
        <v>0</v>
      </c>
      <c r="H428" s="48" t="n">
        <v>0</v>
      </c>
      <c r="I428" s="49" t="n">
        <f aca="false">SUM(I425:I427)</f>
        <v>7</v>
      </c>
      <c r="J428" s="50" t="n">
        <f aca="false">SUM(J425:J427)</f>
        <v>12771.33</v>
      </c>
      <c r="K428" s="0"/>
    </row>
    <row r="429" customFormat="false" ht="15" hidden="false" customHeight="false" outlineLevel="0" collapsed="false">
      <c r="A429" s="18"/>
      <c r="B429" s="41"/>
      <c r="C429" s="61"/>
      <c r="D429" s="51" t="s">
        <v>26</v>
      </c>
      <c r="E429" s="39" t="n">
        <v>4</v>
      </c>
      <c r="F429" s="40" t="n">
        <v>8593.55</v>
      </c>
      <c r="G429" s="39" t="n">
        <v>0</v>
      </c>
      <c r="H429" s="40" t="n">
        <v>0</v>
      </c>
      <c r="I429" s="52" t="n">
        <f aca="false">E429+G429</f>
        <v>4</v>
      </c>
      <c r="J429" s="53" t="n">
        <f aca="false">F429+H429</f>
        <v>8593.55</v>
      </c>
      <c r="K429" s="0"/>
    </row>
    <row r="430" customFormat="false" ht="15" hidden="false" customHeight="false" outlineLevel="0" collapsed="false">
      <c r="A430" s="18"/>
      <c r="B430" s="41"/>
      <c r="C430" s="62"/>
      <c r="D430" s="63" t="s">
        <v>22</v>
      </c>
      <c r="E430" s="64" t="n">
        <f aca="false">IF(E429&lt;&gt;0,(E428-E429)/E429*100,"")</f>
        <v>75</v>
      </c>
      <c r="F430" s="65" t="n">
        <f aca="false">IF(F429&lt;&gt;0,(F428-F429)/F429*100,"")</f>
        <v>48.6152986833149</v>
      </c>
      <c r="G430" s="64" t="str">
        <f aca="false">IF(G429&lt;&gt;0,(G428-G429)/G429*100,"")</f>
        <v/>
      </c>
      <c r="H430" s="65" t="str">
        <f aca="false">IF(H429&lt;&gt;0,(H428-H429)/H429*100,"")</f>
        <v/>
      </c>
      <c r="I430" s="64" t="n">
        <f aca="false">IF(I429&lt;&gt;0,(I428-I429)/I429*100,"")</f>
        <v>75</v>
      </c>
      <c r="J430" s="65" t="n">
        <f aca="false">IF(J429&lt;&gt;0,(J428-J429)/J429*100,"")</f>
        <v>48.6152986833149</v>
      </c>
      <c r="K430" s="0"/>
    </row>
    <row r="431" customFormat="false" ht="15" hidden="false" customHeight="false" outlineLevel="0" collapsed="false">
      <c r="A431" s="18"/>
      <c r="B431" s="66"/>
      <c r="C431" s="46" t="s">
        <v>25</v>
      </c>
      <c r="D431" s="46"/>
      <c r="E431" s="67" t="n">
        <f aca="false">E422+E428</f>
        <v>164</v>
      </c>
      <c r="F431" s="68" t="n">
        <f aca="false">F422+F428</f>
        <v>454484.29</v>
      </c>
      <c r="G431" s="67" t="n">
        <f aca="false">G422+G428</f>
        <v>83</v>
      </c>
      <c r="H431" s="68" t="n">
        <f aca="false">H422+H428</f>
        <v>582933.5</v>
      </c>
      <c r="I431" s="67" t="n">
        <f aca="false">I422+I428</f>
        <v>247</v>
      </c>
      <c r="J431" s="68" t="n">
        <f aca="false">J422+J428</f>
        <v>1037417.79</v>
      </c>
      <c r="K431" s="0"/>
    </row>
    <row r="432" customFormat="false" ht="15" hidden="false" customHeight="false" outlineLevel="0" collapsed="false">
      <c r="A432" s="18"/>
      <c r="B432" s="66"/>
      <c r="C432" s="70" t="s">
        <v>20</v>
      </c>
      <c r="D432" s="70"/>
      <c r="E432" s="71" t="n">
        <f aca="false">E423+E429</f>
        <v>162</v>
      </c>
      <c r="F432" s="72" t="n">
        <f aca="false">F423+F429</f>
        <v>485665.3</v>
      </c>
      <c r="G432" s="71" t="n">
        <f aca="false">G423+G429</f>
        <v>84</v>
      </c>
      <c r="H432" s="72" t="n">
        <f aca="false">H423+H429</f>
        <v>412620.04</v>
      </c>
      <c r="I432" s="71" t="n">
        <f aca="false">I423+I429</f>
        <v>246</v>
      </c>
      <c r="J432" s="72" t="n">
        <f aca="false">J423+J429</f>
        <v>898285.34</v>
      </c>
      <c r="K432" s="0"/>
    </row>
    <row r="433" customFormat="false" ht="15" hidden="false" customHeight="false" outlineLevel="0" collapsed="false">
      <c r="A433" s="18"/>
      <c r="B433" s="73"/>
      <c r="C433" s="74" t="s">
        <v>22</v>
      </c>
      <c r="D433" s="74"/>
      <c r="E433" s="57" t="n">
        <f aca="false">IF(E432&lt;&gt;0,(E431-E432)/E432*100,"")</f>
        <v>1.23456790123457</v>
      </c>
      <c r="F433" s="58" t="n">
        <f aca="false">IF(F432&lt;&gt;0,(F431-F432)/F432*100,"")</f>
        <v>-6.42026720871348</v>
      </c>
      <c r="G433" s="57" t="n">
        <f aca="false">IF(G432&lt;&gt;0,(G431-G432)/G432*100,"")</f>
        <v>-1.19047619047619</v>
      </c>
      <c r="H433" s="58" t="n">
        <f aca="false">IF(H432&lt;&gt;0,(H431-H432)/H432*100,"")</f>
        <v>41.2760999199166</v>
      </c>
      <c r="I433" s="57" t="n">
        <f aca="false">IF(I432&lt;&gt;0,(I431-I432)/I432*100,"")</f>
        <v>0.40650406504065</v>
      </c>
      <c r="J433" s="58" t="n">
        <f aca="false">IF(J432&lt;&gt;0,(J431-J432)/J432*100,"")</f>
        <v>15.4886697805844</v>
      </c>
      <c r="K433" s="0"/>
    </row>
    <row r="434" customFormat="false" ht="15" hidden="false" customHeight="false" outlineLevel="0" collapsed="false">
      <c r="A434" s="18"/>
      <c r="B434" s="41"/>
      <c r="C434" s="30" t="s">
        <v>13</v>
      </c>
      <c r="D434" s="38" t="s">
        <v>14</v>
      </c>
      <c r="E434" s="39" t="n">
        <v>4</v>
      </c>
      <c r="F434" s="40" t="n">
        <v>9769.75</v>
      </c>
      <c r="G434" s="39" t="n">
        <v>0</v>
      </c>
      <c r="H434" s="40" t="n">
        <v>0</v>
      </c>
      <c r="I434" s="34" t="n">
        <f aca="false">E434+G434</f>
        <v>4</v>
      </c>
      <c r="J434" s="35" t="n">
        <f aca="false">F434+H434</f>
        <v>9769.75</v>
      </c>
      <c r="K434" s="0"/>
    </row>
    <row r="435" customFormat="false" ht="15" hidden="false" customHeight="false" outlineLevel="0" collapsed="false">
      <c r="A435" s="18"/>
      <c r="B435" s="37"/>
      <c r="C435" s="30" t="s">
        <v>15</v>
      </c>
      <c r="D435" s="38" t="s">
        <v>16</v>
      </c>
      <c r="E435" s="39" t="n">
        <v>0</v>
      </c>
      <c r="F435" s="40" t="n">
        <v>0</v>
      </c>
      <c r="G435" s="39" t="n">
        <v>0</v>
      </c>
      <c r="H435" s="40" t="n">
        <v>0</v>
      </c>
      <c r="I435" s="34" t="n">
        <f aca="false">E435+G435</f>
        <v>0</v>
      </c>
      <c r="J435" s="35" t="n">
        <f aca="false">F435+H435</f>
        <v>0</v>
      </c>
      <c r="K435" s="0"/>
    </row>
    <row r="436" customFormat="false" ht="15" hidden="false" customHeight="false" outlineLevel="0" collapsed="false">
      <c r="A436" s="18"/>
      <c r="B436" s="54" t="s">
        <v>61</v>
      </c>
      <c r="C436" s="45"/>
      <c r="D436" s="46" t="s">
        <v>33</v>
      </c>
      <c r="E436" s="47" t="n">
        <v>4</v>
      </c>
      <c r="F436" s="48" t="n">
        <v>9769.75</v>
      </c>
      <c r="G436" s="47" t="n">
        <v>0</v>
      </c>
      <c r="H436" s="48" t="n">
        <v>0</v>
      </c>
      <c r="I436" s="49" t="n">
        <f aca="false">SUM(I434:I435)</f>
        <v>4</v>
      </c>
      <c r="J436" s="50" t="n">
        <f aca="false">SUM(J434:J435)</f>
        <v>9769.75</v>
      </c>
      <c r="K436" s="0"/>
    </row>
    <row r="437" customFormat="false" ht="14.1" hidden="false" customHeight="true" outlineLevel="0" collapsed="false">
      <c r="A437" s="18"/>
      <c r="B437" s="41"/>
      <c r="C437" s="45"/>
      <c r="D437" s="51" t="s">
        <v>26</v>
      </c>
      <c r="E437" s="39" t="n">
        <v>6</v>
      </c>
      <c r="F437" s="40" t="n">
        <v>13864.71</v>
      </c>
      <c r="G437" s="39" t="n">
        <v>0</v>
      </c>
      <c r="H437" s="40" t="n">
        <v>0</v>
      </c>
      <c r="I437" s="52" t="n">
        <f aca="false">E437+G437</f>
        <v>6</v>
      </c>
      <c r="J437" s="53" t="n">
        <f aca="false">F437+H437</f>
        <v>13864.71</v>
      </c>
      <c r="K437" s="0"/>
    </row>
    <row r="438" customFormat="false" ht="14.1" hidden="false" customHeight="true" outlineLevel="0" collapsed="false">
      <c r="A438" s="18"/>
      <c r="B438" s="87"/>
      <c r="C438" s="55"/>
      <c r="D438" s="56" t="s">
        <v>22</v>
      </c>
      <c r="E438" s="57" t="n">
        <v>-33.3333333333333</v>
      </c>
      <c r="F438" s="58" t="n">
        <v>-29.5351291155747</v>
      </c>
      <c r="G438" s="57"/>
      <c r="H438" s="58"/>
      <c r="I438" s="57" t="n">
        <f aca="false">IF(I437&lt;&gt;0,(I436-I437)/I437*100,"")</f>
        <v>-33.3333333333333</v>
      </c>
      <c r="J438" s="58" t="n">
        <f aca="false">IF(J437&lt;&gt;0,(J436-J437)/J437*100,"")</f>
        <v>-29.5351291155747</v>
      </c>
      <c r="K438" s="0"/>
    </row>
    <row r="439" customFormat="false" ht="14.1" hidden="false" customHeight="true" outlineLevel="0" collapsed="false">
      <c r="A439" s="75" t="s">
        <v>28</v>
      </c>
      <c r="B439" s="93"/>
      <c r="C439" s="84"/>
      <c r="D439" s="94"/>
      <c r="E439" s="82"/>
      <c r="F439" s="82"/>
      <c r="G439" s="82"/>
      <c r="H439" s="82"/>
      <c r="I439" s="82"/>
      <c r="J439" s="82"/>
      <c r="K439" s="0"/>
    </row>
    <row r="440" customFormat="false" ht="14.1" hidden="false" customHeight="true" outlineLevel="0" collapsed="false">
      <c r="A440" s="83"/>
      <c r="B440" s="95"/>
      <c r="C440" s="45"/>
      <c r="D440" s="96"/>
      <c r="E440" s="77"/>
      <c r="F440" s="77"/>
      <c r="G440" s="77"/>
      <c r="H440" s="77"/>
      <c r="I440" s="77"/>
      <c r="J440" s="77"/>
      <c r="K440" s="0"/>
    </row>
    <row r="441" customFormat="false" ht="14.1" hidden="false" customHeight="true" outlineLevel="0" collapsed="false">
      <c r="A441" s="83"/>
      <c r="B441" s="95"/>
      <c r="C441" s="45"/>
      <c r="D441" s="96"/>
      <c r="E441" s="77"/>
      <c r="F441" s="77"/>
      <c r="G441" s="77"/>
      <c r="H441" s="77"/>
      <c r="I441" s="77"/>
      <c r="J441" s="77"/>
      <c r="K441" s="0"/>
    </row>
    <row r="442" customFormat="false" ht="14.1" hidden="false" customHeight="true" outlineLevel="0" collapsed="false">
      <c r="A442" s="83"/>
      <c r="B442" s="95"/>
      <c r="C442" s="45"/>
      <c r="D442" s="96"/>
      <c r="E442" s="77"/>
      <c r="F442" s="77"/>
      <c r="G442" s="77"/>
      <c r="H442" s="77"/>
      <c r="I442" s="77"/>
      <c r="J442" s="77"/>
      <c r="K442" s="0"/>
    </row>
    <row r="443" customFormat="false" ht="14.1" hidden="false" customHeight="true" outlineLevel="0" collapsed="false">
      <c r="A443" s="83"/>
      <c r="B443" s="95"/>
      <c r="C443" s="45"/>
      <c r="D443" s="96"/>
      <c r="E443" s="77"/>
      <c r="F443" s="77"/>
      <c r="G443" s="77"/>
      <c r="H443" s="77"/>
      <c r="I443" s="77"/>
      <c r="J443" s="77"/>
      <c r="K443" s="0"/>
    </row>
    <row r="444" customFormat="false" ht="14.1" hidden="false" customHeight="true" outlineLevel="0" collapsed="false">
      <c r="A444" s="83"/>
      <c r="B444" s="95"/>
      <c r="C444" s="45"/>
      <c r="D444" s="96"/>
      <c r="E444" s="77"/>
      <c r="F444" s="77"/>
      <c r="G444" s="77"/>
      <c r="H444" s="77"/>
      <c r="I444" s="77"/>
      <c r="J444" s="77"/>
      <c r="K444" s="0"/>
    </row>
    <row r="445" customFormat="false" ht="14.1" hidden="false" customHeight="true" outlineLevel="0" collapsed="false">
      <c r="A445" s="83"/>
      <c r="B445" s="95"/>
      <c r="C445" s="45"/>
      <c r="D445" s="96"/>
      <c r="E445" s="77"/>
      <c r="F445" s="77"/>
      <c r="G445" s="77"/>
      <c r="H445" s="77"/>
      <c r="I445" s="77"/>
      <c r="J445" s="77"/>
      <c r="K445" s="0"/>
    </row>
    <row r="446" customFormat="false" ht="14.1" hidden="false" customHeight="true" outlineLevel="0" collapsed="false">
      <c r="A446" s="83"/>
      <c r="B446" s="95"/>
      <c r="C446" s="45"/>
      <c r="D446" s="96"/>
      <c r="E446" s="77"/>
      <c r="F446" s="77"/>
      <c r="G446" s="77"/>
      <c r="H446" s="77"/>
      <c r="I446" s="77"/>
      <c r="J446" s="77"/>
      <c r="K446" s="0"/>
    </row>
    <row r="447" customFormat="false" ht="14.1" hidden="false" customHeight="true" outlineLevel="0" collapsed="false">
      <c r="A447" s="83"/>
      <c r="B447" s="4" t="s">
        <v>0</v>
      </c>
      <c r="C447" s="5"/>
      <c r="D447" s="6"/>
      <c r="E447" s="7"/>
      <c r="F447" s="8"/>
      <c r="G447" s="9"/>
      <c r="H447" s="9"/>
      <c r="I447" s="0"/>
      <c r="J447" s="0"/>
      <c r="K447" s="0"/>
    </row>
    <row r="448" customFormat="false" ht="14.1" hidden="false" customHeight="true" outlineLevel="0" collapsed="false">
      <c r="A448" s="83"/>
      <c r="B448" s="11"/>
      <c r="C448" s="5"/>
      <c r="D448" s="6"/>
      <c r="E448" s="7"/>
      <c r="F448" s="8"/>
      <c r="G448" s="9"/>
      <c r="H448" s="12" t="s">
        <v>29</v>
      </c>
      <c r="I448" s="12"/>
      <c r="J448" s="12"/>
      <c r="K448" s="0"/>
    </row>
    <row r="449" customFormat="false" ht="14.1" hidden="false" customHeight="true" outlineLevel="0" collapsed="false">
      <c r="A449" s="83"/>
      <c r="B449" s="0"/>
      <c r="C449" s="14"/>
      <c r="D449" s="14"/>
      <c r="E449" s="14"/>
      <c r="F449" s="14"/>
      <c r="G449" s="14"/>
      <c r="H449" s="14"/>
      <c r="I449" s="14"/>
      <c r="J449" s="0"/>
      <c r="K449" s="0"/>
    </row>
    <row r="450" customFormat="false" ht="14.1" hidden="false" customHeight="true" outlineLevel="0" collapsed="false">
      <c r="A450" s="83"/>
      <c r="B450" s="15" t="s">
        <v>2</v>
      </c>
      <c r="C450" s="15"/>
      <c r="D450" s="15"/>
      <c r="E450" s="15"/>
      <c r="F450" s="15"/>
      <c r="G450" s="15"/>
      <c r="H450" s="15"/>
      <c r="I450" s="15"/>
      <c r="J450" s="0"/>
      <c r="K450" s="0"/>
    </row>
    <row r="451" customFormat="false" ht="14.1" hidden="false" customHeight="true" outlineLevel="0" collapsed="false">
      <c r="A451" s="83"/>
      <c r="B451" s="16"/>
      <c r="C451" s="16"/>
      <c r="D451" s="16"/>
      <c r="E451" s="16"/>
      <c r="F451" s="16"/>
      <c r="G451" s="16"/>
      <c r="H451" s="17"/>
      <c r="I451" s="16"/>
      <c r="J451" s="0"/>
      <c r="K451" s="0"/>
    </row>
    <row r="452" customFormat="false" ht="14.1" hidden="false" customHeight="true" outlineLevel="0" collapsed="false">
      <c r="A452" s="18" t="s">
        <v>3</v>
      </c>
      <c r="B452" s="19"/>
      <c r="C452" s="20" t="s">
        <v>4</v>
      </c>
      <c r="D452" s="21"/>
      <c r="E452" s="22" t="s">
        <v>5</v>
      </c>
      <c r="F452" s="22"/>
      <c r="G452" s="22" t="s">
        <v>6</v>
      </c>
      <c r="H452" s="22"/>
      <c r="I452" s="12" t="s">
        <v>7</v>
      </c>
      <c r="J452" s="12"/>
      <c r="K452" s="0"/>
    </row>
    <row r="453" customFormat="false" ht="24" hidden="false" customHeight="false" outlineLevel="0" collapsed="false">
      <c r="A453" s="18"/>
      <c r="B453" s="24" t="s">
        <v>8</v>
      </c>
      <c r="C453" s="25" t="s">
        <v>9</v>
      </c>
      <c r="D453" s="24" t="s">
        <v>10</v>
      </c>
      <c r="E453" s="27" t="s">
        <v>11</v>
      </c>
      <c r="F453" s="28" t="s">
        <v>12</v>
      </c>
      <c r="G453" s="27" t="s">
        <v>11</v>
      </c>
      <c r="H453" s="28" t="s">
        <v>12</v>
      </c>
      <c r="I453" s="27" t="s">
        <v>11</v>
      </c>
      <c r="J453" s="28" t="s">
        <v>12</v>
      </c>
      <c r="K453" s="0"/>
    </row>
    <row r="454" customFormat="false" ht="14.1" hidden="false" customHeight="true" outlineLevel="0" collapsed="false">
      <c r="A454" s="18"/>
      <c r="B454" s="41"/>
      <c r="C454" s="30" t="s">
        <v>13</v>
      </c>
      <c r="D454" s="38" t="s">
        <v>14</v>
      </c>
      <c r="E454" s="32" t="n">
        <v>1597</v>
      </c>
      <c r="F454" s="33" t="n">
        <v>4022199.22</v>
      </c>
      <c r="G454" s="32" t="n">
        <v>264</v>
      </c>
      <c r="H454" s="33" t="n">
        <v>2096785.21</v>
      </c>
      <c r="I454" s="34" t="n">
        <f aca="false">E454+G454</f>
        <v>1861</v>
      </c>
      <c r="J454" s="35" t="n">
        <f aca="false">F454+H454</f>
        <v>6118984.43</v>
      </c>
      <c r="K454" s="0"/>
    </row>
    <row r="455" customFormat="false" ht="14.1" hidden="false" customHeight="true" outlineLevel="0" collapsed="false">
      <c r="A455" s="18"/>
      <c r="B455" s="37"/>
      <c r="C455" s="30" t="s">
        <v>15</v>
      </c>
      <c r="D455" s="38" t="s">
        <v>16</v>
      </c>
      <c r="E455" s="39" t="n">
        <v>72</v>
      </c>
      <c r="F455" s="40" t="n">
        <v>193961.55</v>
      </c>
      <c r="G455" s="39" t="n">
        <v>6</v>
      </c>
      <c r="H455" s="40" t="n">
        <v>42548.76</v>
      </c>
      <c r="I455" s="34" t="n">
        <f aca="false">E455+G455</f>
        <v>78</v>
      </c>
      <c r="J455" s="35" t="n">
        <f aca="false">F455+H455</f>
        <v>236510.31</v>
      </c>
      <c r="K455" s="0"/>
    </row>
    <row r="456" customFormat="false" ht="14.1" hidden="false" customHeight="true" outlineLevel="0" collapsed="false">
      <c r="A456" s="18"/>
      <c r="B456" s="37"/>
      <c r="C456" s="30"/>
      <c r="D456" s="38" t="s">
        <v>17</v>
      </c>
      <c r="E456" s="39" t="n">
        <v>3</v>
      </c>
      <c r="F456" s="40" t="n">
        <v>11746.59</v>
      </c>
      <c r="G456" s="39" t="n">
        <v>0</v>
      </c>
      <c r="H456" s="40" t="n">
        <v>0</v>
      </c>
      <c r="I456" s="34" t="n">
        <f aca="false">E456+G456</f>
        <v>3</v>
      </c>
      <c r="J456" s="35" t="n">
        <f aca="false">F456+H456</f>
        <v>11746.59</v>
      </c>
      <c r="K456" s="0"/>
    </row>
    <row r="457" customFormat="false" ht="14.1" hidden="false" customHeight="true" outlineLevel="0" collapsed="false">
      <c r="A457" s="18"/>
      <c r="B457" s="44"/>
      <c r="C457" s="45"/>
      <c r="D457" s="46" t="s">
        <v>19</v>
      </c>
      <c r="E457" s="47" t="n">
        <v>1672</v>
      </c>
      <c r="F457" s="48" t="n">
        <v>4227907.36</v>
      </c>
      <c r="G457" s="47" t="n">
        <v>270</v>
      </c>
      <c r="H457" s="48" t="n">
        <v>2139333.97</v>
      </c>
      <c r="I457" s="49" t="n">
        <f aca="false">SUM(I454:I456)</f>
        <v>1942</v>
      </c>
      <c r="J457" s="50" t="n">
        <f aca="false">SUM(J454:J456)</f>
        <v>6367241.33</v>
      </c>
      <c r="K457" s="0"/>
    </row>
    <row r="458" customFormat="false" ht="14.1" hidden="false" customHeight="true" outlineLevel="0" collapsed="false">
      <c r="A458" s="18"/>
      <c r="B458" s="41"/>
      <c r="C458" s="45"/>
      <c r="D458" s="51" t="s">
        <v>43</v>
      </c>
      <c r="E458" s="39" t="n">
        <v>1550</v>
      </c>
      <c r="F458" s="40" t="n">
        <v>4018477.97</v>
      </c>
      <c r="G458" s="39" t="n">
        <v>171</v>
      </c>
      <c r="H458" s="40" t="n">
        <v>1085166.35</v>
      </c>
      <c r="I458" s="52" t="n">
        <f aca="false">E458+G458</f>
        <v>1721</v>
      </c>
      <c r="J458" s="53" t="n">
        <f aca="false">F458+H458</f>
        <v>5103644.32</v>
      </c>
      <c r="K458" s="0"/>
    </row>
    <row r="459" customFormat="false" ht="14.1" hidden="false" customHeight="true" outlineLevel="0" collapsed="false">
      <c r="A459" s="18"/>
      <c r="B459" s="54" t="s">
        <v>62</v>
      </c>
      <c r="C459" s="55"/>
      <c r="D459" s="56" t="s">
        <v>22</v>
      </c>
      <c r="E459" s="57" t="n">
        <v>7.87096774193548</v>
      </c>
      <c r="F459" s="58" t="n">
        <v>5.21165952789832</v>
      </c>
      <c r="G459" s="57" t="n">
        <v>57.8947368421053</v>
      </c>
      <c r="H459" s="58" t="n">
        <v>97.1434121598038</v>
      </c>
      <c r="I459" s="57" t="n">
        <f aca="false">IF(I458&lt;&gt;0,(I457-I458)/I458*100,"")</f>
        <v>12.8413712957583</v>
      </c>
      <c r="J459" s="58" t="n">
        <f aca="false">IF(J458&lt;&gt;0,(J457-J458)/J458*100,"")</f>
        <v>24.7587200590812</v>
      </c>
      <c r="K459" s="0"/>
    </row>
    <row r="460" customFormat="false" ht="14.1" hidden="false" customHeight="true" outlineLevel="0" collapsed="false">
      <c r="A460" s="18"/>
      <c r="B460" s="41"/>
      <c r="C460" s="59" t="s">
        <v>23</v>
      </c>
      <c r="D460" s="31" t="s">
        <v>14</v>
      </c>
      <c r="E460" s="32" t="n">
        <v>29</v>
      </c>
      <c r="F460" s="33" t="n">
        <v>89448.78</v>
      </c>
      <c r="G460" s="32" t="n">
        <v>8</v>
      </c>
      <c r="H460" s="33" t="n">
        <v>54210.8</v>
      </c>
      <c r="I460" s="34" t="n">
        <f aca="false">E460+G460</f>
        <v>37</v>
      </c>
      <c r="J460" s="35" t="n">
        <f aca="false">F460+H460</f>
        <v>143659.58</v>
      </c>
      <c r="K460" s="0"/>
    </row>
    <row r="461" customFormat="false" ht="14.1" hidden="false" customHeight="true" outlineLevel="0" collapsed="false">
      <c r="A461" s="18"/>
      <c r="B461" s="41"/>
      <c r="C461" s="60" t="s">
        <v>24</v>
      </c>
      <c r="D461" s="38" t="s">
        <v>16</v>
      </c>
      <c r="E461" s="39" t="n">
        <v>0</v>
      </c>
      <c r="F461" s="40" t="n">
        <v>0</v>
      </c>
      <c r="G461" s="39" t="n">
        <v>0</v>
      </c>
      <c r="H461" s="40" t="n">
        <v>0</v>
      </c>
      <c r="I461" s="34" t="n">
        <f aca="false">E461+G461</f>
        <v>0</v>
      </c>
      <c r="J461" s="35" t="n">
        <f aca="false">F461+H461</f>
        <v>0</v>
      </c>
      <c r="K461" s="0"/>
    </row>
    <row r="462" customFormat="false" ht="14.1" hidden="false" customHeight="true" outlineLevel="0" collapsed="false">
      <c r="A462" s="18"/>
      <c r="B462" s="41"/>
      <c r="C462" s="61"/>
      <c r="D462" s="46" t="s">
        <v>19</v>
      </c>
      <c r="E462" s="47" t="n">
        <v>29</v>
      </c>
      <c r="F462" s="48" t="n">
        <v>89448.78</v>
      </c>
      <c r="G462" s="47" t="n">
        <v>8</v>
      </c>
      <c r="H462" s="48" t="n">
        <v>54210.8</v>
      </c>
      <c r="I462" s="49" t="n">
        <f aca="false">SUM(I460:I461)</f>
        <v>37</v>
      </c>
      <c r="J462" s="50" t="n">
        <f aca="false">SUM(J460:J461)</f>
        <v>143659.58</v>
      </c>
      <c r="K462" s="0"/>
    </row>
    <row r="463" customFormat="false" ht="14.1" hidden="false" customHeight="true" outlineLevel="0" collapsed="false">
      <c r="A463" s="18"/>
      <c r="B463" s="41"/>
      <c r="C463" s="61"/>
      <c r="D463" s="51" t="s">
        <v>26</v>
      </c>
      <c r="E463" s="39" t="n">
        <v>13</v>
      </c>
      <c r="F463" s="40" t="n">
        <v>30568.06</v>
      </c>
      <c r="G463" s="39" t="n">
        <v>4</v>
      </c>
      <c r="H463" s="40" t="n">
        <v>15582.78</v>
      </c>
      <c r="I463" s="52" t="n">
        <f aca="false">E463+G463</f>
        <v>17</v>
      </c>
      <c r="J463" s="53" t="n">
        <f aca="false">F463+H463</f>
        <v>46150.84</v>
      </c>
      <c r="K463" s="0"/>
    </row>
    <row r="464" customFormat="false" ht="14.1" hidden="false" customHeight="true" outlineLevel="0" collapsed="false">
      <c r="A464" s="18"/>
      <c r="B464" s="41"/>
      <c r="C464" s="62"/>
      <c r="D464" s="63" t="s">
        <v>22</v>
      </c>
      <c r="E464" s="64" t="n">
        <f aca="false">IF(E463&lt;&gt;0,(E462-E463)/E463*100,"")</f>
        <v>123.076923076923</v>
      </c>
      <c r="F464" s="65" t="n">
        <f aca="false">IF(F463&lt;&gt;0,(F462-F463)/F463*100,"")</f>
        <v>192.621710373508</v>
      </c>
      <c r="G464" s="64" t="n">
        <f aca="false">IF(G463&lt;&gt;0,(G462-G463)/G463*100,"")</f>
        <v>100</v>
      </c>
      <c r="H464" s="65" t="n">
        <f aca="false">IF(H463&lt;&gt;0,(H462-H463)/H463*100,"")</f>
        <v>247.889144299028</v>
      </c>
      <c r="I464" s="64" t="n">
        <f aca="false">IF(I463&lt;&gt;0,(I462-I463)/I463*100,"")</f>
        <v>117.647058823529</v>
      </c>
      <c r="J464" s="65" t="n">
        <f aca="false">IF(J463&lt;&gt;0,(J462-J463)/J463*100,"")</f>
        <v>211.282698213077</v>
      </c>
      <c r="K464" s="0"/>
    </row>
    <row r="465" customFormat="false" ht="19.5" hidden="false" customHeight="true" outlineLevel="0" collapsed="false">
      <c r="A465" s="18"/>
      <c r="B465" s="66"/>
      <c r="C465" s="46" t="s">
        <v>25</v>
      </c>
      <c r="D465" s="46"/>
      <c r="E465" s="67" t="n">
        <f aca="false">E457+E462</f>
        <v>1701</v>
      </c>
      <c r="F465" s="68" t="n">
        <f aca="false">F457+F462</f>
        <v>4317356.14</v>
      </c>
      <c r="G465" s="67" t="n">
        <f aca="false">G457+G462</f>
        <v>278</v>
      </c>
      <c r="H465" s="68" t="n">
        <f aca="false">H457+H462</f>
        <v>2193544.77</v>
      </c>
      <c r="I465" s="67" t="n">
        <f aca="false">I457+I462</f>
        <v>1979</v>
      </c>
      <c r="J465" s="68" t="n">
        <f aca="false">J457+J462</f>
        <v>6510900.91</v>
      </c>
      <c r="K465" s="0"/>
    </row>
    <row r="466" customFormat="false" ht="13.35" hidden="false" customHeight="true" outlineLevel="0" collapsed="false">
      <c r="A466" s="18"/>
      <c r="B466" s="66"/>
      <c r="C466" s="70" t="s">
        <v>20</v>
      </c>
      <c r="D466" s="70"/>
      <c r="E466" s="71" t="n">
        <f aca="false">E458+E463</f>
        <v>1563</v>
      </c>
      <c r="F466" s="72" t="n">
        <f aca="false">F458+F463</f>
        <v>4049046.03</v>
      </c>
      <c r="G466" s="71" t="n">
        <f aca="false">G458+G463</f>
        <v>175</v>
      </c>
      <c r="H466" s="72" t="n">
        <f aca="false">H458+H463</f>
        <v>1100749.13</v>
      </c>
      <c r="I466" s="71" t="n">
        <f aca="false">I458+I463</f>
        <v>1738</v>
      </c>
      <c r="J466" s="72" t="n">
        <f aca="false">J458+J463</f>
        <v>5149795.16</v>
      </c>
      <c r="K466" s="0"/>
    </row>
    <row r="467" customFormat="false" ht="13.35" hidden="false" customHeight="true" outlineLevel="0" collapsed="false">
      <c r="A467" s="18"/>
      <c r="B467" s="73"/>
      <c r="C467" s="74" t="s">
        <v>22</v>
      </c>
      <c r="D467" s="74"/>
      <c r="E467" s="57" t="n">
        <v>8.82917466410749</v>
      </c>
      <c r="F467" s="58" t="n">
        <v>6.6265018478933</v>
      </c>
      <c r="G467" s="57" t="n">
        <v>58.8571428571429</v>
      </c>
      <c r="H467" s="58" t="n">
        <v>99.2774475324817</v>
      </c>
      <c r="I467" s="57" t="n">
        <f aca="false">IF(I466&lt;&gt;0,(I465-I466)/I466*100,"")</f>
        <v>13.8665132336018</v>
      </c>
      <c r="J467" s="58" t="n">
        <f aca="false">IF(J466&lt;&gt;0,(J465-J466)/J466*100,"")</f>
        <v>26.4302891224124</v>
      </c>
      <c r="K467" s="0"/>
    </row>
    <row r="468" customFormat="false" ht="23.25" hidden="false" customHeight="true" outlineLevel="0" collapsed="false">
      <c r="A468" s="18"/>
      <c r="B468" s="41"/>
      <c r="C468" s="30" t="s">
        <v>13</v>
      </c>
      <c r="D468" s="38" t="s">
        <v>14</v>
      </c>
      <c r="E468" s="39" t="n">
        <v>372</v>
      </c>
      <c r="F468" s="40" t="n">
        <v>1058754.36</v>
      </c>
      <c r="G468" s="39" t="n">
        <v>77</v>
      </c>
      <c r="H468" s="40" t="n">
        <v>653157.34</v>
      </c>
      <c r="I468" s="34" t="n">
        <f aca="false">E468+G468</f>
        <v>449</v>
      </c>
      <c r="J468" s="35" t="n">
        <f aca="false">F468+H468</f>
        <v>1711911.7</v>
      </c>
      <c r="K468" s="0"/>
    </row>
    <row r="469" customFormat="false" ht="13.35" hidden="false" customHeight="true" outlineLevel="0" collapsed="false">
      <c r="A469" s="18"/>
      <c r="B469" s="37"/>
      <c r="C469" s="30" t="s">
        <v>15</v>
      </c>
      <c r="D469" s="38" t="s">
        <v>16</v>
      </c>
      <c r="E469" s="39" t="n">
        <v>54</v>
      </c>
      <c r="F469" s="40" t="n">
        <v>163431.87</v>
      </c>
      <c r="G469" s="39" t="n">
        <v>20</v>
      </c>
      <c r="H469" s="40" t="n">
        <v>135098.4</v>
      </c>
      <c r="I469" s="34" t="n">
        <f aca="false">E469+G469</f>
        <v>74</v>
      </c>
      <c r="J469" s="35" t="n">
        <f aca="false">F469+H469</f>
        <v>298530.27</v>
      </c>
      <c r="K469" s="0"/>
    </row>
    <row r="470" customFormat="false" ht="14.25" hidden="false" customHeight="true" outlineLevel="0" collapsed="false">
      <c r="A470" s="18"/>
      <c r="B470" s="37"/>
      <c r="C470" s="30"/>
      <c r="D470" s="38" t="s">
        <v>17</v>
      </c>
      <c r="E470" s="39" t="n">
        <v>13</v>
      </c>
      <c r="F470" s="40" t="n">
        <v>23996.76</v>
      </c>
      <c r="G470" s="39" t="n">
        <v>1</v>
      </c>
      <c r="H470" s="40" t="n">
        <v>14465.11</v>
      </c>
      <c r="I470" s="34" t="n">
        <f aca="false">E470+G470</f>
        <v>14</v>
      </c>
      <c r="J470" s="35" t="n">
        <f aca="false">F470+H470</f>
        <v>38461.87</v>
      </c>
      <c r="K470" s="0"/>
    </row>
    <row r="471" customFormat="false" ht="13.35" hidden="false" customHeight="true" outlineLevel="0" collapsed="false">
      <c r="A471" s="18"/>
      <c r="B471" s="44"/>
      <c r="C471" s="45"/>
      <c r="D471" s="46" t="s">
        <v>19</v>
      </c>
      <c r="E471" s="47" t="n">
        <v>439</v>
      </c>
      <c r="F471" s="48" t="n">
        <v>1246182.99</v>
      </c>
      <c r="G471" s="47" t="n">
        <v>98</v>
      </c>
      <c r="H471" s="48" t="n">
        <v>802720.85</v>
      </c>
      <c r="I471" s="49" t="n">
        <f aca="false">SUM(I468:I470)</f>
        <v>537</v>
      </c>
      <c r="J471" s="50" t="n">
        <f aca="false">SUM(J468:J470)</f>
        <v>2048903.84</v>
      </c>
      <c r="K471" s="0"/>
    </row>
    <row r="472" customFormat="false" ht="15" hidden="false" customHeight="true" outlineLevel="0" collapsed="false">
      <c r="A472" s="18"/>
      <c r="B472" s="41"/>
      <c r="C472" s="45"/>
      <c r="D472" s="51" t="s">
        <v>43</v>
      </c>
      <c r="E472" s="39" t="n">
        <v>415</v>
      </c>
      <c r="F472" s="40" t="n">
        <v>1137339.29</v>
      </c>
      <c r="G472" s="39" t="n">
        <v>93</v>
      </c>
      <c r="H472" s="40" t="n">
        <v>634443.63</v>
      </c>
      <c r="I472" s="52" t="n">
        <f aca="false">E472+G472</f>
        <v>508</v>
      </c>
      <c r="J472" s="53" t="n">
        <f aca="false">F472+H472</f>
        <v>1771782.92</v>
      </c>
      <c r="K472" s="0"/>
    </row>
    <row r="473" customFormat="false" ht="13.35" hidden="false" customHeight="true" outlineLevel="0" collapsed="false">
      <c r="A473" s="18"/>
      <c r="B473" s="54" t="s">
        <v>63</v>
      </c>
      <c r="C473" s="55"/>
      <c r="D473" s="56" t="s">
        <v>22</v>
      </c>
      <c r="E473" s="57" t="n">
        <v>5.78313253012048</v>
      </c>
      <c r="F473" s="58" t="n">
        <v>9.57002901042836</v>
      </c>
      <c r="G473" s="57" t="n">
        <v>5.37634408602151</v>
      </c>
      <c r="H473" s="58" t="n">
        <v>26.5235888647822</v>
      </c>
      <c r="I473" s="57" t="n">
        <f aca="false">IF(I472&lt;&gt;0,(I471-I472)/I472*100,"")</f>
        <v>5.70866141732284</v>
      </c>
      <c r="J473" s="58" t="n">
        <f aca="false">IF(J472&lt;&gt;0,(J471-J472)/J472*100,"")</f>
        <v>15.640794189392</v>
      </c>
      <c r="K473" s="0"/>
    </row>
    <row r="474" customFormat="false" ht="13.35" hidden="false" customHeight="true" outlineLevel="0" collapsed="false">
      <c r="A474" s="18"/>
      <c r="B474" s="41"/>
      <c r="C474" s="59" t="s">
        <v>23</v>
      </c>
      <c r="D474" s="31" t="s">
        <v>14</v>
      </c>
      <c r="E474" s="32" t="n">
        <v>6</v>
      </c>
      <c r="F474" s="33" t="n">
        <v>19494.23</v>
      </c>
      <c r="G474" s="32" t="n">
        <v>1</v>
      </c>
      <c r="H474" s="33" t="n">
        <v>3486.7</v>
      </c>
      <c r="I474" s="34" t="n">
        <f aca="false">E474+G474</f>
        <v>7</v>
      </c>
      <c r="J474" s="35" t="n">
        <f aca="false">F474+H474</f>
        <v>22980.93</v>
      </c>
      <c r="K474" s="0"/>
    </row>
    <row r="475" customFormat="false" ht="13.35" hidden="false" customHeight="true" outlineLevel="0" collapsed="false">
      <c r="A475" s="18"/>
      <c r="B475" s="41"/>
      <c r="C475" s="60" t="s">
        <v>24</v>
      </c>
      <c r="D475" s="38" t="s">
        <v>16</v>
      </c>
      <c r="E475" s="39" t="n">
        <v>0</v>
      </c>
      <c r="F475" s="40" t="n">
        <v>0</v>
      </c>
      <c r="G475" s="39" t="n">
        <v>0</v>
      </c>
      <c r="H475" s="40" t="n">
        <v>0</v>
      </c>
      <c r="I475" s="34" t="n">
        <f aca="false">E475+G475</f>
        <v>0</v>
      </c>
      <c r="J475" s="35" t="n">
        <f aca="false">F475+H475</f>
        <v>0</v>
      </c>
      <c r="K475" s="0"/>
    </row>
    <row r="476" customFormat="false" ht="13.35" hidden="false" customHeight="true" outlineLevel="0" collapsed="false">
      <c r="A476" s="18"/>
      <c r="B476" s="41"/>
      <c r="C476" s="61"/>
      <c r="D476" s="46" t="s">
        <v>19</v>
      </c>
      <c r="E476" s="47" t="n">
        <v>6</v>
      </c>
      <c r="F476" s="48" t="n">
        <v>19494.23</v>
      </c>
      <c r="G476" s="47" t="n">
        <v>1</v>
      </c>
      <c r="H476" s="48" t="n">
        <v>3486.7</v>
      </c>
      <c r="I476" s="49" t="n">
        <f aca="false">SUM(I474:I475)</f>
        <v>7</v>
      </c>
      <c r="J476" s="50" t="n">
        <f aca="false">SUM(J474:J475)</f>
        <v>22980.93</v>
      </c>
      <c r="K476" s="0"/>
    </row>
    <row r="477" customFormat="false" ht="13.35" hidden="false" customHeight="true" outlineLevel="0" collapsed="false">
      <c r="A477" s="18"/>
      <c r="B477" s="41"/>
      <c r="C477" s="61"/>
      <c r="D477" s="51" t="s">
        <v>43</v>
      </c>
      <c r="E477" s="39" t="n">
        <v>6</v>
      </c>
      <c r="F477" s="40" t="n">
        <v>12170.14</v>
      </c>
      <c r="G477" s="39" t="n">
        <v>5</v>
      </c>
      <c r="H477" s="40" t="n">
        <v>20445.36</v>
      </c>
      <c r="I477" s="52" t="n">
        <f aca="false">E477+G477</f>
        <v>11</v>
      </c>
      <c r="J477" s="53" t="n">
        <f aca="false">F477+H477</f>
        <v>32615.5</v>
      </c>
      <c r="K477" s="0"/>
    </row>
    <row r="478" customFormat="false" ht="13.35" hidden="false" customHeight="true" outlineLevel="0" collapsed="false">
      <c r="A478" s="18"/>
      <c r="B478" s="41"/>
      <c r="C478" s="62"/>
      <c r="D478" s="63" t="s">
        <v>22</v>
      </c>
      <c r="E478" s="64" t="n">
        <f aca="false">IF(E477&lt;&gt;0,(E476-E477)/E477*100,"")</f>
        <v>0</v>
      </c>
      <c r="F478" s="65" t="n">
        <f aca="false">IF(F477&lt;&gt;0,(F476-F477)/F477*100,"")</f>
        <v>60.1808196125928</v>
      </c>
      <c r="G478" s="64" t="n">
        <f aca="false">IF(G477&lt;&gt;0,(G476-G477)/G477*100,"")</f>
        <v>-80</v>
      </c>
      <c r="H478" s="65" t="n">
        <f aca="false">IF(H477&lt;&gt;0,(H476-H477)/H477*100,"")</f>
        <v>-82.9462528417206</v>
      </c>
      <c r="I478" s="64" t="n">
        <f aca="false">IF(I477&lt;&gt;0,(I476-I477)/I477*100,"")</f>
        <v>-36.3636363636364</v>
      </c>
      <c r="J478" s="65" t="n">
        <f aca="false">IF(J477&lt;&gt;0,(J476-J477)/J477*100,"")</f>
        <v>-29.5398506844905</v>
      </c>
      <c r="K478" s="0"/>
    </row>
    <row r="479" customFormat="false" ht="13.35" hidden="false" customHeight="true" outlineLevel="0" collapsed="false">
      <c r="A479" s="18"/>
      <c r="B479" s="66"/>
      <c r="C479" s="46" t="s">
        <v>25</v>
      </c>
      <c r="D479" s="46"/>
      <c r="E479" s="67" t="n">
        <f aca="false">E471+E476</f>
        <v>445</v>
      </c>
      <c r="F479" s="68" t="n">
        <f aca="false">F471+F476</f>
        <v>1265677.22</v>
      </c>
      <c r="G479" s="67" t="n">
        <f aca="false">G471+G476</f>
        <v>99</v>
      </c>
      <c r="H479" s="68" t="n">
        <f aca="false">H471+H476</f>
        <v>806207.55</v>
      </c>
      <c r="I479" s="67" t="n">
        <f aca="false">I471+I476</f>
        <v>544</v>
      </c>
      <c r="J479" s="68" t="n">
        <f aca="false">J471+J476</f>
        <v>2071884.77</v>
      </c>
      <c r="K479" s="0"/>
    </row>
    <row r="480" customFormat="false" ht="13.35" hidden="false" customHeight="true" outlineLevel="0" collapsed="false">
      <c r="A480" s="18"/>
      <c r="B480" s="66"/>
      <c r="C480" s="70" t="s">
        <v>20</v>
      </c>
      <c r="D480" s="70"/>
      <c r="E480" s="71" t="n">
        <f aca="false">E472+E477</f>
        <v>421</v>
      </c>
      <c r="F480" s="72" t="n">
        <f aca="false">F472+F477</f>
        <v>1149509.43</v>
      </c>
      <c r="G480" s="71" t="n">
        <f aca="false">G472+G477</f>
        <v>98</v>
      </c>
      <c r="H480" s="72" t="n">
        <f aca="false">H472+H477</f>
        <v>654888.99</v>
      </c>
      <c r="I480" s="71" t="n">
        <f aca="false">I472+I477</f>
        <v>519</v>
      </c>
      <c r="J480" s="72" t="n">
        <f aca="false">J472+J477</f>
        <v>1804398.42</v>
      </c>
      <c r="K480" s="0"/>
    </row>
    <row r="481" customFormat="false" ht="13.35" hidden="false" customHeight="true" outlineLevel="0" collapsed="false">
      <c r="A481" s="18"/>
      <c r="B481" s="73"/>
      <c r="C481" s="74" t="s">
        <v>22</v>
      </c>
      <c r="D481" s="74"/>
      <c r="E481" s="57" t="n">
        <f aca="false">IF(E480&lt;&gt;0,(E479-E480)/E480*100,"")</f>
        <v>5.70071258907363</v>
      </c>
      <c r="F481" s="58" t="n">
        <f aca="false">IF(F480&lt;&gt;0,(F479-F480)/F480*100,"")</f>
        <v>10.1058579397648</v>
      </c>
      <c r="G481" s="57" t="n">
        <f aca="false">IF(G480&lt;&gt;0,(G479-G480)/G480*100,"")</f>
        <v>1.02040816326531</v>
      </c>
      <c r="H481" s="58" t="n">
        <f aca="false">IF(H480&lt;&gt;0,(H479-H480)/H480*100,"")</f>
        <v>23.1059862527235</v>
      </c>
      <c r="I481" s="57" t="n">
        <f aca="false">IF(I480&lt;&gt;0,(I479-I480)/I480*100,"")</f>
        <v>4.81695568400771</v>
      </c>
      <c r="J481" s="58" t="n">
        <f aca="false">IF(J480&lt;&gt;0,(J479-J480)/J480*100,"")</f>
        <v>14.8241290302172</v>
      </c>
      <c r="K481" s="0"/>
    </row>
    <row r="482" customFormat="false" ht="13.35" hidden="false" customHeight="true" outlineLevel="0" collapsed="false">
      <c r="A482" s="75" t="s">
        <v>28</v>
      </c>
      <c r="B482" s="80"/>
      <c r="C482" s="81"/>
      <c r="D482" s="81"/>
      <c r="E482" s="82"/>
      <c r="F482" s="82"/>
      <c r="G482" s="82"/>
      <c r="H482" s="82"/>
      <c r="I482" s="82"/>
      <c r="J482" s="82"/>
      <c r="K482" s="0"/>
    </row>
    <row r="483" customFormat="false" ht="13.35" hidden="false" customHeight="true" outlineLevel="0" collapsed="false">
      <c r="A483" s="83"/>
      <c r="B483" s="75"/>
      <c r="C483" s="76"/>
      <c r="D483" s="76"/>
      <c r="E483" s="77"/>
      <c r="F483" s="77"/>
      <c r="G483" s="77"/>
      <c r="H483" s="77"/>
      <c r="I483" s="77"/>
      <c r="J483" s="77"/>
      <c r="K483" s="0"/>
    </row>
    <row r="484" customFormat="false" ht="13.35" hidden="false" customHeight="true" outlineLevel="0" collapsed="false">
      <c r="A484" s="83"/>
      <c r="B484" s="75"/>
      <c r="C484" s="76"/>
      <c r="D484" s="76"/>
      <c r="E484" s="77"/>
      <c r="F484" s="77"/>
      <c r="G484" s="77"/>
      <c r="H484" s="77"/>
      <c r="I484" s="77"/>
      <c r="J484" s="77"/>
      <c r="K484" s="0"/>
    </row>
    <row r="485" customFormat="false" ht="13.35" hidden="false" customHeight="true" outlineLevel="0" collapsed="false">
      <c r="A485" s="83"/>
      <c r="B485" s="75"/>
      <c r="C485" s="76"/>
      <c r="D485" s="76"/>
      <c r="E485" s="77"/>
      <c r="F485" s="77"/>
      <c r="G485" s="77"/>
      <c r="H485" s="77"/>
      <c r="I485" s="77"/>
      <c r="J485" s="77"/>
      <c r="K485" s="0"/>
    </row>
    <row r="486" customFormat="false" ht="13.35" hidden="false" customHeight="true" outlineLevel="0" collapsed="false">
      <c r="A486" s="83"/>
      <c r="B486" s="75"/>
      <c r="C486" s="76"/>
      <c r="D486" s="76"/>
      <c r="E486" s="77"/>
      <c r="F486" s="77"/>
      <c r="G486" s="77"/>
      <c r="H486" s="77"/>
      <c r="I486" s="77"/>
      <c r="J486" s="77"/>
      <c r="K486" s="0"/>
    </row>
    <row r="487" customFormat="false" ht="13.35" hidden="false" customHeight="true" outlineLevel="0" collapsed="false">
      <c r="A487" s="83"/>
      <c r="B487" s="75"/>
      <c r="C487" s="76"/>
      <c r="D487" s="76"/>
      <c r="E487" s="77"/>
      <c r="F487" s="77"/>
      <c r="G487" s="77"/>
      <c r="H487" s="77"/>
      <c r="I487" s="77"/>
      <c r="J487" s="77"/>
      <c r="K487" s="0"/>
    </row>
    <row r="488" customFormat="false" ht="13.35" hidden="false" customHeight="true" outlineLevel="0" collapsed="false">
      <c r="A488" s="83"/>
      <c r="B488" s="4" t="s">
        <v>0</v>
      </c>
      <c r="C488" s="5"/>
      <c r="D488" s="6"/>
      <c r="E488" s="7"/>
      <c r="F488" s="8"/>
      <c r="G488" s="9"/>
      <c r="H488" s="9"/>
      <c r="I488" s="0"/>
      <c r="J488" s="0"/>
      <c r="K488" s="0"/>
    </row>
    <row r="489" customFormat="false" ht="13.35" hidden="false" customHeight="true" outlineLevel="0" collapsed="false">
      <c r="A489" s="83"/>
      <c r="B489" s="11"/>
      <c r="C489" s="5"/>
      <c r="D489" s="6"/>
      <c r="E489" s="7"/>
      <c r="F489" s="8"/>
      <c r="G489" s="9"/>
      <c r="H489" s="12" t="s">
        <v>29</v>
      </c>
      <c r="I489" s="12"/>
      <c r="J489" s="12"/>
      <c r="K489" s="0"/>
    </row>
    <row r="490" customFormat="false" ht="13.35" hidden="false" customHeight="true" outlineLevel="0" collapsed="false">
      <c r="A490" s="83"/>
      <c r="B490" s="0"/>
      <c r="C490" s="14"/>
      <c r="D490" s="14"/>
      <c r="E490" s="14"/>
      <c r="F490" s="14"/>
      <c r="G490" s="14"/>
      <c r="H490" s="14"/>
      <c r="I490" s="14"/>
      <c r="J490" s="0"/>
      <c r="K490" s="0"/>
    </row>
    <row r="491" customFormat="false" ht="13.35" hidden="false" customHeight="true" outlineLevel="0" collapsed="false">
      <c r="A491" s="83"/>
      <c r="B491" s="15" t="s">
        <v>2</v>
      </c>
      <c r="C491" s="15"/>
      <c r="D491" s="15"/>
      <c r="E491" s="15"/>
      <c r="F491" s="15"/>
      <c r="G491" s="15"/>
      <c r="H491" s="15"/>
      <c r="I491" s="15"/>
      <c r="J491" s="0"/>
      <c r="K491" s="0"/>
    </row>
    <row r="492" customFormat="false" ht="13.35" hidden="false" customHeight="true" outlineLevel="0" collapsed="false">
      <c r="A492" s="83"/>
      <c r="B492" s="16"/>
      <c r="C492" s="16"/>
      <c r="D492" s="16"/>
      <c r="E492" s="16"/>
      <c r="F492" s="16"/>
      <c r="G492" s="16"/>
      <c r="H492" s="17"/>
      <c r="I492" s="16"/>
      <c r="J492" s="0"/>
      <c r="K492" s="0"/>
    </row>
    <row r="493" customFormat="false" ht="13.35" hidden="false" customHeight="true" outlineLevel="0" collapsed="false">
      <c r="A493" s="18" t="s">
        <v>3</v>
      </c>
      <c r="B493" s="19"/>
      <c r="C493" s="20" t="s">
        <v>4</v>
      </c>
      <c r="D493" s="21"/>
      <c r="E493" s="22" t="s">
        <v>5</v>
      </c>
      <c r="F493" s="22"/>
      <c r="G493" s="22" t="s">
        <v>6</v>
      </c>
      <c r="H493" s="22"/>
      <c r="I493" s="12" t="s">
        <v>7</v>
      </c>
      <c r="J493" s="12"/>
      <c r="K493" s="0"/>
    </row>
    <row r="494" customFormat="false" ht="24" hidden="false" customHeight="false" outlineLevel="0" collapsed="false">
      <c r="A494" s="18"/>
      <c r="B494" s="24" t="s">
        <v>8</v>
      </c>
      <c r="C494" s="25" t="s">
        <v>9</v>
      </c>
      <c r="D494" s="24" t="s">
        <v>10</v>
      </c>
      <c r="E494" s="27" t="s">
        <v>11</v>
      </c>
      <c r="F494" s="28" t="s">
        <v>12</v>
      </c>
      <c r="G494" s="27" t="s">
        <v>11</v>
      </c>
      <c r="H494" s="28" t="s">
        <v>12</v>
      </c>
      <c r="I494" s="27" t="s">
        <v>11</v>
      </c>
      <c r="J494" s="28" t="s">
        <v>12</v>
      </c>
      <c r="K494" s="0"/>
    </row>
    <row r="495" customFormat="false" ht="13.35" hidden="false" customHeight="true" outlineLevel="0" collapsed="false">
      <c r="A495" s="18"/>
      <c r="B495" s="41"/>
      <c r="C495" s="30" t="s">
        <v>13</v>
      </c>
      <c r="D495" s="38" t="s">
        <v>14</v>
      </c>
      <c r="E495" s="39" t="n">
        <f aca="false">280+6</f>
        <v>286</v>
      </c>
      <c r="F495" s="40" t="n">
        <f aca="false">692371.03+7496.94</f>
        <v>699867.97</v>
      </c>
      <c r="G495" s="39" t="n">
        <f aca="false">20+1</f>
        <v>21</v>
      </c>
      <c r="H495" s="40" t="n">
        <f aca="false">215888.92+14175.35</f>
        <v>230064.27</v>
      </c>
      <c r="I495" s="34" t="n">
        <f aca="false">E495+G495</f>
        <v>307</v>
      </c>
      <c r="J495" s="35" t="n">
        <f aca="false">F495+H495</f>
        <v>929932.24</v>
      </c>
      <c r="K495" s="0"/>
    </row>
    <row r="496" customFormat="false" ht="13.35" hidden="false" customHeight="true" outlineLevel="0" collapsed="false">
      <c r="A496" s="18"/>
      <c r="B496" s="37"/>
      <c r="C496" s="30" t="s">
        <v>15</v>
      </c>
      <c r="D496" s="38" t="s">
        <v>16</v>
      </c>
      <c r="E496" s="39" t="n">
        <v>17</v>
      </c>
      <c r="F496" s="40" t="n">
        <v>46279.31</v>
      </c>
      <c r="G496" s="39" t="n">
        <v>2</v>
      </c>
      <c r="H496" s="40" t="n">
        <v>16735.47</v>
      </c>
      <c r="I496" s="34" t="n">
        <f aca="false">E496+G496</f>
        <v>19</v>
      </c>
      <c r="J496" s="35" t="n">
        <f aca="false">F496+H496</f>
        <v>63014.78</v>
      </c>
      <c r="K496" s="0"/>
    </row>
    <row r="497" customFormat="false" ht="13.35" hidden="false" customHeight="true" outlineLevel="0" collapsed="false">
      <c r="A497" s="18"/>
      <c r="B497" s="44"/>
      <c r="C497" s="45"/>
      <c r="D497" s="46" t="s">
        <v>19</v>
      </c>
      <c r="E497" s="47" t="n">
        <f aca="false">SUM(E495:E496)</f>
        <v>303</v>
      </c>
      <c r="F497" s="48" t="n">
        <f aca="false">SUM(F495:F496)</f>
        <v>746147.28</v>
      </c>
      <c r="G497" s="47" t="n">
        <f aca="false">SUM(G495:G496)</f>
        <v>23</v>
      </c>
      <c r="H497" s="48" t="n">
        <f aca="false">SUM(H495:H496)</f>
        <v>246799.74</v>
      </c>
      <c r="I497" s="49" t="n">
        <f aca="false">SUM(I495:I496)</f>
        <v>326</v>
      </c>
      <c r="J497" s="50" t="n">
        <f aca="false">SUM(J495:J496)</f>
        <v>992947.02</v>
      </c>
      <c r="K497" s="97" t="s">
        <v>64</v>
      </c>
    </row>
    <row r="498" customFormat="false" ht="13.35" hidden="false" customHeight="true" outlineLevel="0" collapsed="false">
      <c r="A498" s="18"/>
      <c r="B498" s="41"/>
      <c r="C498" s="45"/>
      <c r="D498" s="51" t="s">
        <v>26</v>
      </c>
      <c r="E498" s="39" t="n">
        <v>274</v>
      </c>
      <c r="F498" s="40" t="n">
        <v>1069745.93</v>
      </c>
      <c r="G498" s="39" t="n">
        <v>16</v>
      </c>
      <c r="H498" s="40" t="n">
        <v>169022.23</v>
      </c>
      <c r="I498" s="52" t="n">
        <f aca="false">E498+G498</f>
        <v>290</v>
      </c>
      <c r="J498" s="53" t="n">
        <f aca="false">F498+H498</f>
        <v>1238768.16</v>
      </c>
      <c r="K498" s="0"/>
    </row>
    <row r="499" customFormat="false" ht="13.35" hidden="false" customHeight="true" outlineLevel="0" collapsed="false">
      <c r="A499" s="18"/>
      <c r="B499" s="54" t="s">
        <v>65</v>
      </c>
      <c r="C499" s="55"/>
      <c r="D499" s="56" t="s">
        <v>22</v>
      </c>
      <c r="E499" s="57" t="n">
        <v>8.39416058394161</v>
      </c>
      <c r="F499" s="58" t="n">
        <v>-30.9508623229817</v>
      </c>
      <c r="G499" s="57" t="n">
        <v>37.5</v>
      </c>
      <c r="H499" s="58" t="n">
        <v>37.6294644793173</v>
      </c>
      <c r="I499" s="57" t="n">
        <f aca="false">IF(I498&lt;&gt;0,(I497-I498)/I498*100,"")</f>
        <v>12.4137931034483</v>
      </c>
      <c r="J499" s="58" t="n">
        <f aca="false">IF(J498&lt;&gt;0,(J497-J498)/J498*100,"")</f>
        <v>-19.8439988964521</v>
      </c>
      <c r="K499" s="0"/>
    </row>
    <row r="500" customFormat="false" ht="12.75" hidden="false" customHeight="true" outlineLevel="0" collapsed="false">
      <c r="A500" s="18"/>
      <c r="B500" s="54" t="s">
        <v>66</v>
      </c>
      <c r="C500" s="59" t="s">
        <v>23</v>
      </c>
      <c r="D500" s="31" t="s">
        <v>14</v>
      </c>
      <c r="E500" s="32" t="n">
        <v>15</v>
      </c>
      <c r="F500" s="33" t="n">
        <v>23546.65</v>
      </c>
      <c r="G500" s="32" t="n">
        <v>1</v>
      </c>
      <c r="H500" s="33" t="n">
        <v>7253.07</v>
      </c>
      <c r="I500" s="34" t="n">
        <f aca="false">E500+G500</f>
        <v>16</v>
      </c>
      <c r="J500" s="35" t="n">
        <f aca="false">F500+H500</f>
        <v>30799.72</v>
      </c>
      <c r="K500" s="0"/>
    </row>
    <row r="501" customFormat="false" ht="13.35" hidden="false" customHeight="true" outlineLevel="0" collapsed="false">
      <c r="A501" s="18"/>
      <c r="B501" s="41"/>
      <c r="C501" s="60" t="s">
        <v>24</v>
      </c>
      <c r="D501" s="38" t="s">
        <v>16</v>
      </c>
      <c r="E501" s="39" t="n">
        <v>0</v>
      </c>
      <c r="F501" s="40" t="n">
        <v>0</v>
      </c>
      <c r="G501" s="39" t="n">
        <v>0</v>
      </c>
      <c r="H501" s="40" t="n">
        <v>0</v>
      </c>
      <c r="I501" s="34" t="n">
        <f aca="false">E501+G501</f>
        <v>0</v>
      </c>
      <c r="J501" s="35" t="n">
        <f aca="false">F501+H501</f>
        <v>0</v>
      </c>
      <c r="K501" s="0"/>
    </row>
    <row r="502" customFormat="false" ht="13.35" hidden="false" customHeight="true" outlineLevel="0" collapsed="false">
      <c r="A502" s="18"/>
      <c r="B502" s="41"/>
      <c r="C502" s="61"/>
      <c r="D502" s="46" t="s">
        <v>19</v>
      </c>
      <c r="E502" s="47" t="n">
        <v>15</v>
      </c>
      <c r="F502" s="48" t="n">
        <v>23546.65</v>
      </c>
      <c r="G502" s="47" t="n">
        <v>1</v>
      </c>
      <c r="H502" s="48" t="n">
        <v>7253.07</v>
      </c>
      <c r="I502" s="49" t="n">
        <f aca="false">SUM(I500:I501)</f>
        <v>16</v>
      </c>
      <c r="J502" s="50" t="n">
        <f aca="false">SUM(J500:J501)</f>
        <v>30799.72</v>
      </c>
      <c r="K502" s="0"/>
    </row>
    <row r="503" customFormat="false" ht="13.35" hidden="false" customHeight="true" outlineLevel="0" collapsed="false">
      <c r="A503" s="18"/>
      <c r="B503" s="41"/>
      <c r="C503" s="61"/>
      <c r="D503" s="51" t="s">
        <v>26</v>
      </c>
      <c r="E503" s="39" t="n">
        <v>11</v>
      </c>
      <c r="F503" s="40" t="n">
        <v>15507.86</v>
      </c>
      <c r="G503" s="39" t="n">
        <v>0</v>
      </c>
      <c r="H503" s="40" t="n">
        <v>0</v>
      </c>
      <c r="I503" s="52" t="n">
        <f aca="false">E503+G503</f>
        <v>11</v>
      </c>
      <c r="J503" s="53" t="n">
        <f aca="false">F503+H503</f>
        <v>15507.86</v>
      </c>
      <c r="K503" s="0"/>
    </row>
    <row r="504" customFormat="false" ht="13.35" hidden="false" customHeight="true" outlineLevel="0" collapsed="false">
      <c r="A504" s="18"/>
      <c r="B504" s="41"/>
      <c r="C504" s="62"/>
      <c r="D504" s="63" t="s">
        <v>22</v>
      </c>
      <c r="E504" s="64" t="n">
        <f aca="false">IF(E503&lt;&gt;0,(E502-E503)/E503*100,"")</f>
        <v>36.3636363636364</v>
      </c>
      <c r="F504" s="65" t="n">
        <f aca="false">IF(F503&lt;&gt;0,(F502-F503)/F503*100,"")</f>
        <v>51.8368749782369</v>
      </c>
      <c r="G504" s="64" t="str">
        <f aca="false">IF(G503&lt;&gt;0,(G502-G503)/G503*100,"")</f>
        <v/>
      </c>
      <c r="H504" s="65" t="str">
        <f aca="false">IF(H503&lt;&gt;0,(H502-H503)/H503*100,"")</f>
        <v/>
      </c>
      <c r="I504" s="64" t="n">
        <f aca="false">IF(I503&lt;&gt;0,(I502-I503)/I503*100,"")</f>
        <v>45.4545454545455</v>
      </c>
      <c r="J504" s="65" t="n">
        <f aca="false">IF(J503&lt;&gt;0,(J502-J503)/J503*100,"")</f>
        <v>98.6071579186297</v>
      </c>
      <c r="K504" s="0"/>
    </row>
    <row r="505" customFormat="false" ht="13.35" hidden="false" customHeight="true" outlineLevel="0" collapsed="false">
      <c r="A505" s="18"/>
      <c r="B505" s="66"/>
      <c r="C505" s="46" t="s">
        <v>25</v>
      </c>
      <c r="D505" s="46"/>
      <c r="E505" s="67" t="n">
        <f aca="false">E497+E502</f>
        <v>318</v>
      </c>
      <c r="F505" s="68" t="n">
        <f aca="false">F497+F502</f>
        <v>769693.93</v>
      </c>
      <c r="G505" s="67" t="n">
        <f aca="false">G497+G502</f>
        <v>24</v>
      </c>
      <c r="H505" s="68" t="n">
        <f aca="false">H497+H502</f>
        <v>254052.81</v>
      </c>
      <c r="I505" s="67" t="n">
        <f aca="false">I497+I502</f>
        <v>342</v>
      </c>
      <c r="J505" s="68" t="n">
        <f aca="false">J497+J502</f>
        <v>1023746.74</v>
      </c>
      <c r="K505" s="0"/>
    </row>
    <row r="506" customFormat="false" ht="13.35" hidden="false" customHeight="true" outlineLevel="0" collapsed="false">
      <c r="A506" s="18"/>
      <c r="B506" s="66"/>
      <c r="C506" s="70" t="s">
        <v>37</v>
      </c>
      <c r="D506" s="70"/>
      <c r="E506" s="71" t="n">
        <f aca="false">E498+E503</f>
        <v>285</v>
      </c>
      <c r="F506" s="72" t="n">
        <f aca="false">F498+F503</f>
        <v>1085253.79</v>
      </c>
      <c r="G506" s="71" t="n">
        <f aca="false">G498+G503</f>
        <v>16</v>
      </c>
      <c r="H506" s="72" t="n">
        <f aca="false">H498+H503</f>
        <v>169022.23</v>
      </c>
      <c r="I506" s="71" t="n">
        <f aca="false">I498+I503</f>
        <v>301</v>
      </c>
      <c r="J506" s="72" t="n">
        <f aca="false">J498+J503</f>
        <v>1254276.02</v>
      </c>
      <c r="K506" s="0"/>
    </row>
    <row r="507" customFormat="false" ht="13.35" hidden="false" customHeight="true" outlineLevel="0" collapsed="false">
      <c r="A507" s="18"/>
      <c r="B507" s="66"/>
      <c r="C507" s="98" t="s">
        <v>22</v>
      </c>
      <c r="D507" s="98"/>
      <c r="E507" s="89" t="n">
        <f aca="false">IF(E506&lt;&gt;0,(E505-E506)/E506*100,"")</f>
        <v>11.5789473684211</v>
      </c>
      <c r="F507" s="90" t="n">
        <f aca="false">IF(F506&lt;&gt;0,(F505-F506)/F506*100,"")</f>
        <v>-29.0770567131583</v>
      </c>
      <c r="G507" s="89" t="n">
        <f aca="false">IF(G506&lt;&gt;0,(G505-G506)/G506*100,"")</f>
        <v>50</v>
      </c>
      <c r="H507" s="90" t="n">
        <f aca="false">IF(H506&lt;&gt;0,(H505-H506)/H506*100,"")</f>
        <v>50.3073353132307</v>
      </c>
      <c r="I507" s="89" t="n">
        <f aca="false">IF(I506&lt;&gt;0,(I505-I506)/I506*100,"")</f>
        <v>13.6212624584718</v>
      </c>
      <c r="J507" s="90" t="n">
        <f aca="false">IF(J506&lt;&gt;0,(J505-J506)/J506*100,"")</f>
        <v>-18.3794696162652</v>
      </c>
      <c r="K507" s="0"/>
    </row>
    <row r="508" customFormat="false" ht="13.35" hidden="false" customHeight="true" outlineLevel="0" collapsed="false">
      <c r="A508" s="18"/>
      <c r="B508" s="29"/>
      <c r="C508" s="84" t="s">
        <v>13</v>
      </c>
      <c r="D508" s="31" t="s">
        <v>14</v>
      </c>
      <c r="E508" s="99" t="n">
        <f aca="false">E595-E581</f>
        <v>13876</v>
      </c>
      <c r="F508" s="100" t="n">
        <f aca="false">F595-F581</f>
        <v>38051437.19</v>
      </c>
      <c r="G508" s="99" t="n">
        <f aca="false">G595-G581</f>
        <v>2146</v>
      </c>
      <c r="H508" s="101" t="n">
        <f aca="false">H595-H581</f>
        <v>20243124.58</v>
      </c>
      <c r="I508" s="99" t="n">
        <f aca="false">IF(E508+G508=I595-I581,E508+G508,"faux")</f>
        <v>16022</v>
      </c>
      <c r="J508" s="102" t="n">
        <f aca="false">IF(F508+H508=J595-J581,F508+H508,"faux")</f>
        <v>58294561.77</v>
      </c>
      <c r="K508" s="0"/>
    </row>
    <row r="509" customFormat="false" ht="13.35" hidden="false" customHeight="true" outlineLevel="0" collapsed="false">
      <c r="A509" s="18"/>
      <c r="B509" s="37"/>
      <c r="C509" s="30" t="s">
        <v>15</v>
      </c>
      <c r="D509" s="38" t="s">
        <v>16</v>
      </c>
      <c r="E509" s="103" t="n">
        <f aca="false">E596-E582</f>
        <v>477</v>
      </c>
      <c r="F509" s="104" t="n">
        <f aca="false">F596-F582</f>
        <v>1432233</v>
      </c>
      <c r="G509" s="103" t="n">
        <f aca="false">G596-G582</f>
        <v>165</v>
      </c>
      <c r="H509" s="105" t="n">
        <f aca="false">H596-H582</f>
        <v>953728.27</v>
      </c>
      <c r="I509" s="103" t="n">
        <f aca="false">IF(E509+G509=I596-I582,E509+G509,"faux")</f>
        <v>642</v>
      </c>
      <c r="J509" s="106" t="n">
        <f aca="false">IF(F509+H509=J596-J582,F509+H509,"faux")</f>
        <v>2385961.27</v>
      </c>
      <c r="K509" s="0"/>
    </row>
    <row r="510" customFormat="false" ht="13.35" hidden="false" customHeight="true" outlineLevel="0" collapsed="false">
      <c r="A510" s="18"/>
      <c r="B510" s="37"/>
      <c r="C510" s="30"/>
      <c r="D510" s="38" t="s">
        <v>17</v>
      </c>
      <c r="E510" s="103" t="n">
        <f aca="false">E597</f>
        <v>1076</v>
      </c>
      <c r="F510" s="104" t="n">
        <f aca="false">F597</f>
        <v>2809029.96</v>
      </c>
      <c r="G510" s="103" t="n">
        <f aca="false">G597</f>
        <v>234</v>
      </c>
      <c r="H510" s="105" t="n">
        <f aca="false">H597</f>
        <v>2342514.61</v>
      </c>
      <c r="I510" s="103" t="n">
        <f aca="false">IF(E510+G510=I597,E510+G510,"faux")</f>
        <v>1310</v>
      </c>
      <c r="J510" s="106" t="n">
        <f aca="false">IF(F510+H510=J597,F510+H510,"faux")</f>
        <v>5151544.57</v>
      </c>
      <c r="K510" s="0"/>
    </row>
    <row r="511" customFormat="false" ht="13.35" hidden="false" customHeight="true" outlineLevel="0" collapsed="false">
      <c r="A511" s="18"/>
      <c r="B511" s="41"/>
      <c r="C511" s="30"/>
      <c r="D511" s="38" t="s">
        <v>18</v>
      </c>
      <c r="E511" s="107" t="n">
        <f aca="false">E598</f>
        <v>1</v>
      </c>
      <c r="F511" s="108" t="n">
        <f aca="false">F598</f>
        <v>11708.39</v>
      </c>
      <c r="G511" s="107" t="n">
        <f aca="false">G598</f>
        <v>1</v>
      </c>
      <c r="H511" s="105" t="n">
        <f aca="false">H598</f>
        <v>12228.52</v>
      </c>
      <c r="I511" s="107" t="n">
        <f aca="false">IF(E511+G511=I598,E511+G511,"faux")</f>
        <v>2</v>
      </c>
      <c r="J511" s="109" t="n">
        <f aca="false">IF(F511+H511=J598,F511+H511,"faux")</f>
        <v>23936.91</v>
      </c>
      <c r="K511" s="0"/>
    </row>
    <row r="512" customFormat="false" ht="13.35" hidden="false" customHeight="true" outlineLevel="0" collapsed="false">
      <c r="A512" s="18"/>
      <c r="B512" s="44"/>
      <c r="C512" s="45"/>
      <c r="D512" s="46" t="s">
        <v>19</v>
      </c>
      <c r="E512" s="47" t="n">
        <f aca="false">SUM(E508:E511)</f>
        <v>15430</v>
      </c>
      <c r="F512" s="48" t="n">
        <f aca="false">SUM(F508:F511)</f>
        <v>42304408.54</v>
      </c>
      <c r="G512" s="47" t="n">
        <f aca="false">SUM(G508:G511)</f>
        <v>2546</v>
      </c>
      <c r="H512" s="48" t="n">
        <f aca="false">SUM(H508:H511)</f>
        <v>23551595.98</v>
      </c>
      <c r="I512" s="49" t="n">
        <f aca="false">SUM(I508:I511)</f>
        <v>17976</v>
      </c>
      <c r="J512" s="50" t="n">
        <f aca="false">SUM(J508:J511)</f>
        <v>65856004.52</v>
      </c>
      <c r="K512" s="0"/>
    </row>
    <row r="513" customFormat="false" ht="13.35" hidden="false" customHeight="true" outlineLevel="0" collapsed="false">
      <c r="A513" s="18"/>
      <c r="B513" s="41"/>
      <c r="C513" s="45"/>
      <c r="D513" s="51" t="s">
        <v>43</v>
      </c>
      <c r="E513" s="110" t="n">
        <f aca="false">E600-E584</f>
        <v>14816</v>
      </c>
      <c r="F513" s="111" t="n">
        <f aca="false">F600-F584</f>
        <v>42809286.29</v>
      </c>
      <c r="G513" s="110" t="n">
        <f aca="false">G600-G584</f>
        <v>2292</v>
      </c>
      <c r="H513" s="112" t="n">
        <f aca="false">H600-H584</f>
        <v>18229571.91</v>
      </c>
      <c r="I513" s="71" t="n">
        <f aca="false">IF(E513+G513=I600-I584,E513+G513,"faux")</f>
        <v>17108</v>
      </c>
      <c r="J513" s="113" t="n">
        <f aca="false">IF(F513+H513=J600-J584,F513+H513,"faux")</f>
        <v>61038858.2</v>
      </c>
      <c r="K513" s="0"/>
      <c r="L513" s="114"/>
    </row>
    <row r="514" customFormat="false" ht="13.35" hidden="false" customHeight="true" outlineLevel="0" collapsed="false">
      <c r="A514" s="18"/>
      <c r="B514" s="115" t="s">
        <v>67</v>
      </c>
      <c r="C514" s="55"/>
      <c r="D514" s="56" t="s">
        <v>22</v>
      </c>
      <c r="E514" s="57" t="n">
        <f aca="false">IF(E513&lt;&gt;0,(E512-E513)/E513*100,"")</f>
        <v>4.14416846652268</v>
      </c>
      <c r="F514" s="58" t="n">
        <f aca="false">IF(F513&lt;&gt;0,(F512-F513)/F513*100,"")</f>
        <v>-1.17936502510191</v>
      </c>
      <c r="G514" s="57" t="n">
        <f aca="false">IF(G513&lt;&gt;0,(G512-G513)/G513*100,"")</f>
        <v>11.0820244328098</v>
      </c>
      <c r="H514" s="58" t="n">
        <f aca="false">IF(H513&lt;&gt;0,(H512-H513)/H513*100,"")</f>
        <v>29.1944544626446</v>
      </c>
      <c r="I514" s="57" t="n">
        <f aca="false">IF(I513&lt;&gt;0,(I512-I513)/I513*100,"")</f>
        <v>5.07364975450082</v>
      </c>
      <c r="J514" s="58" t="n">
        <f aca="false">IF(J513&lt;&gt;0,(J512-J513)/J513*100,"")</f>
        <v>7.89193386320584</v>
      </c>
      <c r="K514" s="0"/>
      <c r="L514" s="116"/>
    </row>
    <row r="515" customFormat="false" ht="13.35" hidden="false" customHeight="true" outlineLevel="0" collapsed="false">
      <c r="A515" s="18"/>
      <c r="B515" s="115"/>
      <c r="C515" s="59" t="s">
        <v>23</v>
      </c>
      <c r="D515" s="31" t="s">
        <v>14</v>
      </c>
      <c r="E515" s="99" t="n">
        <f aca="false">E602-E586</f>
        <v>1164</v>
      </c>
      <c r="F515" s="117" t="n">
        <f aca="false">F602-F586</f>
        <v>3180940.41</v>
      </c>
      <c r="G515" s="99" t="n">
        <f aca="false">G602-G586</f>
        <v>320</v>
      </c>
      <c r="H515" s="102" t="n">
        <f aca="false">H602-H586</f>
        <v>2985988.81</v>
      </c>
      <c r="I515" s="99" t="n">
        <f aca="false">IF(E515+G515=I602-I588,E515+G515,"faux")</f>
        <v>1484</v>
      </c>
      <c r="J515" s="102" t="n">
        <f aca="false">IF(F515+H515=J602-J588,F515+H515,"faux")</f>
        <v>6166929.22</v>
      </c>
      <c r="K515" s="0"/>
    </row>
    <row r="516" customFormat="false" ht="13.35" hidden="false" customHeight="true" outlineLevel="0" collapsed="false">
      <c r="A516" s="18"/>
      <c r="B516" s="115"/>
      <c r="C516" s="60" t="s">
        <v>24</v>
      </c>
      <c r="D516" s="38" t="s">
        <v>16</v>
      </c>
      <c r="E516" s="103" t="n">
        <f aca="false">E603-E587</f>
        <v>9</v>
      </c>
      <c r="F516" s="118" t="n">
        <f aca="false">F603-F587</f>
        <v>23938.99</v>
      </c>
      <c r="G516" s="103" t="n">
        <f aca="false">G603-G587</f>
        <v>5</v>
      </c>
      <c r="H516" s="106" t="n">
        <f aca="false">H603-H587</f>
        <v>27967.15</v>
      </c>
      <c r="I516" s="103" t="n">
        <f aca="false">IF(E516+G516=I603-I587,E516+G516,"faux")</f>
        <v>14</v>
      </c>
      <c r="J516" s="40" t="n">
        <f aca="false">IF(F516+H516=J603-J587,F516+H516,"faux")</f>
        <v>51906.14</v>
      </c>
      <c r="K516" s="0"/>
    </row>
    <row r="517" customFormat="false" ht="13.35" hidden="false" customHeight="true" outlineLevel="0" collapsed="false">
      <c r="A517" s="18"/>
      <c r="B517" s="115"/>
      <c r="C517" s="60"/>
      <c r="D517" s="38" t="s">
        <v>17</v>
      </c>
      <c r="E517" s="103" t="n">
        <f aca="false">E604</f>
        <v>243</v>
      </c>
      <c r="F517" s="118" t="n">
        <f aca="false">F604</f>
        <v>851196.18</v>
      </c>
      <c r="G517" s="103" t="n">
        <f aca="false">G604</f>
        <v>65</v>
      </c>
      <c r="H517" s="118" t="n">
        <f aca="false">H604</f>
        <v>939959.44</v>
      </c>
      <c r="I517" s="103" t="n">
        <f aca="false">IF(E517+G517=I604,E517+G517,"faux")</f>
        <v>308</v>
      </c>
      <c r="J517" s="106" t="n">
        <f aca="false">IF(F517+H517=J604,F517+H517,"faux")</f>
        <v>1791155.62</v>
      </c>
      <c r="K517" s="0"/>
    </row>
    <row r="518" customFormat="false" ht="13.35" hidden="false" customHeight="true" outlineLevel="0" collapsed="false">
      <c r="A518" s="18"/>
      <c r="B518" s="115"/>
      <c r="C518" s="61"/>
      <c r="D518" s="38" t="s">
        <v>18</v>
      </c>
      <c r="E518" s="107" t="n">
        <f aca="false">E605</f>
        <v>7</v>
      </c>
      <c r="F518" s="118" t="n">
        <f aca="false">F605</f>
        <v>9630.57</v>
      </c>
      <c r="G518" s="107" t="n">
        <f aca="false">G605</f>
        <v>1</v>
      </c>
      <c r="H518" s="118" t="n">
        <f aca="false">H605</f>
        <v>12627.478</v>
      </c>
      <c r="I518" s="107" t="n">
        <f aca="false">IF(E518+G518=I605,E518+G518,"faux")</f>
        <v>8</v>
      </c>
      <c r="J518" s="109" t="n">
        <f aca="false">IF(F518+H518=J605,F518+H518,"faux")</f>
        <v>22258.048</v>
      </c>
      <c r="K518" s="0"/>
    </row>
    <row r="519" customFormat="false" ht="13.35" hidden="false" customHeight="true" outlineLevel="0" collapsed="false">
      <c r="A519" s="18"/>
      <c r="B519" s="41"/>
      <c r="C519" s="61"/>
      <c r="D519" s="46" t="s">
        <v>19</v>
      </c>
      <c r="E519" s="47" t="n">
        <f aca="false">SUM(E515:E518)</f>
        <v>1423</v>
      </c>
      <c r="F519" s="48" t="n">
        <f aca="false">SUM(F515:F518)</f>
        <v>4065706.15</v>
      </c>
      <c r="G519" s="47" t="n">
        <f aca="false">SUM(G515:G518)</f>
        <v>391</v>
      </c>
      <c r="H519" s="48" t="n">
        <f aca="false">SUM(H515:H518)</f>
        <v>3966542.878</v>
      </c>
      <c r="I519" s="49" t="n">
        <f aca="false">SUM(I515:I518)</f>
        <v>1814</v>
      </c>
      <c r="J519" s="50" t="n">
        <f aca="false">SUM(J515:J518)</f>
        <v>8032249.028</v>
      </c>
      <c r="K519" s="0"/>
    </row>
    <row r="520" customFormat="false" ht="13.35" hidden="false" customHeight="true" outlineLevel="0" collapsed="false">
      <c r="A520" s="18"/>
      <c r="B520" s="41"/>
      <c r="C520" s="61"/>
      <c r="D520" s="51" t="s">
        <v>43</v>
      </c>
      <c r="E520" s="119" t="n">
        <f aca="false">E607-E589</f>
        <v>1334</v>
      </c>
      <c r="F520" s="120" t="n">
        <f aca="false">F607-F589</f>
        <v>3930895.69</v>
      </c>
      <c r="G520" s="119" t="n">
        <f aca="false">G607-G589</f>
        <v>365</v>
      </c>
      <c r="H520" s="120" t="n">
        <f aca="false">H607-H589</f>
        <v>2728507.44</v>
      </c>
      <c r="I520" s="121" t="n">
        <f aca="false">IF(E520+G520=I607-I589,E520+G520,"faux")</f>
        <v>1699</v>
      </c>
      <c r="J520" s="113" t="n">
        <f aca="false">IF(F520+H520=J607-J589,F520+H520,"faux")</f>
        <v>6659403.13</v>
      </c>
      <c r="K520" s="0"/>
    </row>
    <row r="521" customFormat="false" ht="13.35" hidden="false" customHeight="true" outlineLevel="0" collapsed="false">
      <c r="A521" s="18"/>
      <c r="B521" s="41"/>
      <c r="C521" s="62"/>
      <c r="D521" s="63" t="s">
        <v>22</v>
      </c>
      <c r="E521" s="64" t="n">
        <f aca="false">IF(E520&lt;&gt;0,(E519-E520)/E520*100,"")</f>
        <v>6.67166416791604</v>
      </c>
      <c r="F521" s="65" t="n">
        <f aca="false">IF(F520&lt;&gt;0,(F519-F520)/F520*100,"")</f>
        <v>3.42950998020508</v>
      </c>
      <c r="G521" s="64" t="n">
        <f aca="false">IF(G520&lt;&gt;0,(G519-G520)/G520*100,"")</f>
        <v>7.12328767123288</v>
      </c>
      <c r="H521" s="65" t="n">
        <f aca="false">IF(H520&lt;&gt;0,(H519-H520)/H520*100,"")</f>
        <v>45.3740906053751</v>
      </c>
      <c r="I521" s="64" t="n">
        <f aca="false">IF(I520&lt;&gt;0,(I519-I520)/I520*100,"")</f>
        <v>6.76868746321366</v>
      </c>
      <c r="J521" s="65" t="n">
        <f aca="false">IF(J520&lt;&gt;0,(J519-J520)/J520*100,"")</f>
        <v>20.6151493039287</v>
      </c>
      <c r="K521" s="0"/>
    </row>
    <row r="522" customFormat="false" ht="13.35" hidden="false" customHeight="true" outlineLevel="0" collapsed="false">
      <c r="A522" s="18"/>
      <c r="B522" s="66"/>
      <c r="C522" s="46" t="s">
        <v>25</v>
      </c>
      <c r="D522" s="46"/>
      <c r="E522" s="67" t="n">
        <f aca="false">E512+E519</f>
        <v>16853</v>
      </c>
      <c r="F522" s="68" t="n">
        <f aca="false">F512+F519</f>
        <v>46370114.69</v>
      </c>
      <c r="G522" s="67" t="n">
        <f aca="false">G512+G519</f>
        <v>2937</v>
      </c>
      <c r="H522" s="68" t="n">
        <f aca="false">H512+H519</f>
        <v>27518138.858</v>
      </c>
      <c r="I522" s="67" t="n">
        <f aca="false">IF(I512+I519=E522+G522,I512+I519,"faux")</f>
        <v>19790</v>
      </c>
      <c r="J522" s="68" t="n">
        <f aca="false">IF(J512+J519=F522+H522,J512+J519,"faux")</f>
        <v>73888253.548</v>
      </c>
      <c r="K522" s="0"/>
    </row>
    <row r="523" customFormat="false" ht="13.35" hidden="false" customHeight="true" outlineLevel="0" collapsed="false">
      <c r="A523" s="18"/>
      <c r="B523" s="66"/>
      <c r="C523" s="70" t="s">
        <v>20</v>
      </c>
      <c r="D523" s="70"/>
      <c r="E523" s="71" t="n">
        <f aca="false">E513+E520</f>
        <v>16150</v>
      </c>
      <c r="F523" s="72" t="n">
        <f aca="false">F513+F520</f>
        <v>46740181.98</v>
      </c>
      <c r="G523" s="71" t="n">
        <f aca="false">G513+G520</f>
        <v>2657</v>
      </c>
      <c r="H523" s="72" t="n">
        <f aca="false">H513+H520</f>
        <v>20958079.35</v>
      </c>
      <c r="I523" s="71" t="n">
        <f aca="false">IF(I513+I520=E523+G523,I513+I520,"faux")</f>
        <v>18807</v>
      </c>
      <c r="J523" s="72" t="n">
        <f aca="false">IF(J513+J520=F523+H523,J513+J520,"faux")</f>
        <v>67698261.33</v>
      </c>
      <c r="K523" s="0"/>
    </row>
    <row r="524" customFormat="false" ht="13.35" hidden="false" customHeight="true" outlineLevel="0" collapsed="false">
      <c r="A524" s="18"/>
      <c r="B524" s="73"/>
      <c r="C524" s="74" t="s">
        <v>22</v>
      </c>
      <c r="D524" s="74"/>
      <c r="E524" s="57" t="n">
        <f aca="false">IF(E523&lt;&gt;0,(E522-E523)/E523*100,"")</f>
        <v>4.35294117647059</v>
      </c>
      <c r="F524" s="58" t="n">
        <f aca="false">IF(F523&lt;&gt;0,(F522-F523)/F523*100,"")</f>
        <v>-0.791754063256231</v>
      </c>
      <c r="G524" s="57" t="n">
        <f aca="false">IF(G523&lt;&gt;0,(G522-G523)/G523*100,"")</f>
        <v>10.5382009785472</v>
      </c>
      <c r="H524" s="58" t="n">
        <f aca="false">IF(H523&lt;&gt;0,(H522-H523)/H523*100,"")</f>
        <v>31.3008620611029</v>
      </c>
      <c r="I524" s="57" t="n">
        <f aca="false">IF(I523&lt;&gt;0,(I522-I523)/I523*100,"")</f>
        <v>5.22677726378476</v>
      </c>
      <c r="J524" s="58" t="n">
        <f aca="false">IF(J523&lt;&gt;0,(J522-J523)/J523*100,"")</f>
        <v>9.14350250123328</v>
      </c>
      <c r="K524" s="0"/>
    </row>
    <row r="525" customFormat="false" ht="13.35" hidden="false" customHeight="true" outlineLevel="0" collapsed="false">
      <c r="A525" s="122" t="s">
        <v>28</v>
      </c>
      <c r="B525" s="75"/>
      <c r="C525" s="76"/>
      <c r="D525" s="76"/>
      <c r="E525" s="77"/>
      <c r="F525" s="77"/>
      <c r="G525" s="77"/>
      <c r="H525" s="77"/>
      <c r="I525" s="77"/>
      <c r="J525" s="77"/>
      <c r="K525" s="0"/>
    </row>
    <row r="526" customFormat="false" ht="13.35" hidden="false" customHeight="true" outlineLevel="0" collapsed="false">
      <c r="A526" s="97" t="s">
        <v>68</v>
      </c>
      <c r="B526" s="76"/>
      <c r="C526" s="76"/>
      <c r="D526" s="77"/>
      <c r="E526" s="77"/>
      <c r="F526" s="77"/>
      <c r="G526" s="77"/>
      <c r="H526" s="77"/>
      <c r="I526" s="77"/>
      <c r="J526" s="77"/>
      <c r="K526" s="0"/>
    </row>
    <row r="527" customFormat="false" ht="13.35" hidden="false" customHeight="true" outlineLevel="0" collapsed="false">
      <c r="A527" s="123"/>
      <c r="B527" s="75"/>
      <c r="C527" s="76"/>
      <c r="D527" s="76"/>
      <c r="E527" s="77"/>
      <c r="F527" s="77"/>
      <c r="G527" s="77"/>
      <c r="H527" s="77"/>
      <c r="I527" s="77"/>
      <c r="J527" s="77"/>
      <c r="K527" s="0"/>
    </row>
    <row r="528" customFormat="false" ht="13.35" hidden="false" customHeight="true" outlineLevel="0" collapsed="false">
      <c r="A528" s="123"/>
      <c r="B528" s="75"/>
      <c r="C528" s="76"/>
      <c r="D528" s="76"/>
      <c r="E528" s="77"/>
      <c r="F528" s="77"/>
      <c r="G528" s="77"/>
      <c r="H528" s="77"/>
      <c r="I528" s="77"/>
      <c r="J528" s="77"/>
      <c r="K528" s="0"/>
    </row>
    <row r="529" customFormat="false" ht="13.35" hidden="false" customHeight="true" outlineLevel="0" collapsed="false">
      <c r="A529" s="123"/>
      <c r="B529" s="75"/>
      <c r="C529" s="76"/>
      <c r="D529" s="76"/>
      <c r="E529" s="77"/>
      <c r="F529" s="77"/>
      <c r="G529" s="77"/>
      <c r="H529" s="77"/>
      <c r="I529" s="77"/>
      <c r="J529" s="77"/>
      <c r="K529" s="0"/>
    </row>
    <row r="530" customFormat="false" ht="13.35" hidden="false" customHeight="true" outlineLevel="0" collapsed="false">
      <c r="A530" s="123"/>
      <c r="B530" s="75"/>
      <c r="C530" s="76"/>
      <c r="D530" s="76"/>
      <c r="E530" s="77"/>
      <c r="F530" s="77"/>
      <c r="G530" s="77"/>
      <c r="H530" s="77"/>
      <c r="I530" s="77"/>
      <c r="J530" s="77"/>
      <c r="K530" s="0"/>
    </row>
    <row r="531" customFormat="false" ht="13.35" hidden="false" customHeight="true" outlineLevel="0" collapsed="false">
      <c r="A531" s="123"/>
      <c r="B531" s="4" t="s">
        <v>0</v>
      </c>
      <c r="C531" s="5"/>
      <c r="D531" s="6"/>
      <c r="E531" s="7"/>
      <c r="F531" s="8"/>
      <c r="G531" s="9"/>
      <c r="H531" s="9"/>
      <c r="I531" s="0"/>
      <c r="J531" s="0"/>
      <c r="K531" s="0"/>
    </row>
    <row r="532" customFormat="false" ht="13.35" hidden="false" customHeight="true" outlineLevel="0" collapsed="false">
      <c r="A532" s="123"/>
      <c r="B532" s="11"/>
      <c r="C532" s="5"/>
      <c r="D532" s="6"/>
      <c r="E532" s="7"/>
      <c r="F532" s="8"/>
      <c r="G532" s="9"/>
      <c r="H532" s="12" t="s">
        <v>29</v>
      </c>
      <c r="I532" s="12"/>
      <c r="J532" s="12"/>
      <c r="K532" s="0"/>
    </row>
    <row r="533" customFormat="false" ht="13.35" hidden="false" customHeight="true" outlineLevel="0" collapsed="false">
      <c r="A533" s="123"/>
      <c r="B533" s="0"/>
      <c r="C533" s="14"/>
      <c r="D533" s="14"/>
      <c r="E533" s="14"/>
      <c r="F533" s="14"/>
      <c r="G533" s="14"/>
      <c r="H533" s="14"/>
      <c r="I533" s="14"/>
      <c r="J533" s="0"/>
      <c r="K533" s="0"/>
    </row>
    <row r="534" customFormat="false" ht="13.35" hidden="false" customHeight="true" outlineLevel="0" collapsed="false">
      <c r="A534" s="123"/>
      <c r="B534" s="15" t="s">
        <v>2</v>
      </c>
      <c r="C534" s="15"/>
      <c r="D534" s="15"/>
      <c r="E534" s="15"/>
      <c r="F534" s="15"/>
      <c r="G534" s="15"/>
      <c r="H534" s="15"/>
      <c r="I534" s="15"/>
      <c r="J534" s="0"/>
      <c r="K534" s="0"/>
    </row>
    <row r="535" customFormat="false" ht="13.35" hidden="false" customHeight="true" outlineLevel="0" collapsed="false">
      <c r="A535" s="123"/>
      <c r="B535" s="16"/>
      <c r="C535" s="16"/>
      <c r="D535" s="16"/>
      <c r="E535" s="16"/>
      <c r="F535" s="16"/>
      <c r="G535" s="16"/>
      <c r="H535" s="17"/>
      <c r="I535" s="16"/>
      <c r="J535" s="0"/>
      <c r="K535" s="0"/>
    </row>
    <row r="536" customFormat="false" ht="13.35" hidden="false" customHeight="true" outlineLevel="0" collapsed="false">
      <c r="A536" s="124" t="s">
        <v>69</v>
      </c>
      <c r="B536" s="19"/>
      <c r="C536" s="20" t="s">
        <v>4</v>
      </c>
      <c r="D536" s="21"/>
      <c r="E536" s="22" t="s">
        <v>5</v>
      </c>
      <c r="F536" s="22"/>
      <c r="G536" s="22" t="s">
        <v>6</v>
      </c>
      <c r="H536" s="22"/>
      <c r="I536" s="12" t="s">
        <v>7</v>
      </c>
      <c r="J536" s="12"/>
      <c r="K536" s="0"/>
    </row>
    <row r="537" customFormat="false" ht="24" hidden="false" customHeight="false" outlineLevel="0" collapsed="false">
      <c r="A537" s="124"/>
      <c r="B537" s="24" t="s">
        <v>8</v>
      </c>
      <c r="C537" s="25" t="s">
        <v>9</v>
      </c>
      <c r="D537" s="24" t="s">
        <v>10</v>
      </c>
      <c r="E537" s="27" t="s">
        <v>11</v>
      </c>
      <c r="F537" s="28" t="s">
        <v>12</v>
      </c>
      <c r="G537" s="27" t="s">
        <v>11</v>
      </c>
      <c r="H537" s="28" t="s">
        <v>12</v>
      </c>
      <c r="I537" s="27" t="s">
        <v>11</v>
      </c>
      <c r="J537" s="28" t="s">
        <v>12</v>
      </c>
      <c r="K537" s="0"/>
    </row>
    <row r="538" customFormat="false" ht="13.35" hidden="false" customHeight="true" outlineLevel="0" collapsed="false">
      <c r="A538" s="124"/>
      <c r="B538" s="29"/>
      <c r="C538" s="30" t="s">
        <v>13</v>
      </c>
      <c r="D538" s="38" t="s">
        <v>14</v>
      </c>
      <c r="E538" s="39" t="n">
        <v>1</v>
      </c>
      <c r="F538" s="40" t="n">
        <v>334</v>
      </c>
      <c r="G538" s="39" t="n">
        <v>0</v>
      </c>
      <c r="H538" s="40" t="n">
        <v>0</v>
      </c>
      <c r="I538" s="34" t="n">
        <f aca="false">E538+G538</f>
        <v>1</v>
      </c>
      <c r="J538" s="35" t="n">
        <f aca="false">F538+H538</f>
        <v>334</v>
      </c>
      <c r="K538" s="0"/>
    </row>
    <row r="539" customFormat="false" ht="13.35" hidden="false" customHeight="true" outlineLevel="0" collapsed="false">
      <c r="A539" s="124"/>
      <c r="B539" s="37"/>
      <c r="C539" s="30" t="s">
        <v>15</v>
      </c>
      <c r="D539" s="38" t="s">
        <v>16</v>
      </c>
      <c r="E539" s="39" t="n">
        <v>0</v>
      </c>
      <c r="F539" s="40" t="n">
        <v>0</v>
      </c>
      <c r="G539" s="39" t="n">
        <v>0</v>
      </c>
      <c r="H539" s="40" t="n">
        <v>0</v>
      </c>
      <c r="I539" s="34" t="n">
        <f aca="false">E539+G539</f>
        <v>0</v>
      </c>
      <c r="J539" s="35" t="n">
        <f aca="false">F539+H539</f>
        <v>0</v>
      </c>
      <c r="K539" s="0"/>
    </row>
    <row r="540" customFormat="false" ht="13.35" hidden="false" customHeight="true" outlineLevel="0" collapsed="false">
      <c r="A540" s="124"/>
      <c r="B540" s="54" t="s">
        <v>70</v>
      </c>
      <c r="C540" s="45"/>
      <c r="D540" s="46" t="s">
        <v>33</v>
      </c>
      <c r="E540" s="47" t="n">
        <v>1</v>
      </c>
      <c r="F540" s="48" t="n">
        <v>334</v>
      </c>
      <c r="G540" s="47" t="n">
        <v>0</v>
      </c>
      <c r="H540" s="48" t="n">
        <v>0</v>
      </c>
      <c r="I540" s="49" t="n">
        <f aca="false">SUM(I538:I539)</f>
        <v>1</v>
      </c>
      <c r="J540" s="50" t="n">
        <f aca="false">SUM(J538:J539)</f>
        <v>334</v>
      </c>
      <c r="K540" s="0"/>
    </row>
    <row r="541" customFormat="false" ht="13.35" hidden="false" customHeight="true" outlineLevel="0" collapsed="false">
      <c r="A541" s="124"/>
      <c r="B541" s="41"/>
      <c r="C541" s="45"/>
      <c r="D541" s="51" t="s">
        <v>26</v>
      </c>
      <c r="E541" s="39" t="n">
        <v>0</v>
      </c>
      <c r="F541" s="40" t="n">
        <v>0</v>
      </c>
      <c r="G541" s="39" t="n">
        <v>0</v>
      </c>
      <c r="H541" s="40" t="n">
        <v>0</v>
      </c>
      <c r="I541" s="52" t="n">
        <f aca="false">E541+G541</f>
        <v>0</v>
      </c>
      <c r="J541" s="53" t="n">
        <f aca="false">F541+H541</f>
        <v>0</v>
      </c>
      <c r="K541" s="0"/>
    </row>
    <row r="542" customFormat="false" ht="13.35" hidden="false" customHeight="true" outlineLevel="0" collapsed="false">
      <c r="A542" s="124"/>
      <c r="B542" s="87"/>
      <c r="C542" s="55"/>
      <c r="D542" s="56" t="s">
        <v>22</v>
      </c>
      <c r="E542" s="57"/>
      <c r="F542" s="58"/>
      <c r="G542" s="57"/>
      <c r="H542" s="58"/>
      <c r="I542" s="57" t="str">
        <f aca="false">IF(I541&lt;&gt;0,(I540-I541)/I541*100,"")</f>
        <v/>
      </c>
      <c r="J542" s="58" t="str">
        <f aca="false">IF(J541&lt;&gt;0,(J540-J541)/J541*100,"")</f>
        <v/>
      </c>
      <c r="K542" s="0"/>
    </row>
    <row r="543" customFormat="false" ht="13.35" hidden="false" customHeight="true" outlineLevel="0" collapsed="false">
      <c r="A543" s="124"/>
      <c r="B543" s="41"/>
      <c r="C543" s="30" t="s">
        <v>13</v>
      </c>
      <c r="D543" s="38" t="s">
        <v>14</v>
      </c>
      <c r="E543" s="39" t="n">
        <v>2</v>
      </c>
      <c r="F543" s="40" t="n">
        <v>2457.88</v>
      </c>
      <c r="G543" s="39" t="n">
        <v>0</v>
      </c>
      <c r="H543" s="40" t="n">
        <v>0</v>
      </c>
      <c r="I543" s="34" t="n">
        <f aca="false">E543+G543</f>
        <v>2</v>
      </c>
      <c r="J543" s="35" t="n">
        <f aca="false">F543+H543</f>
        <v>2457.88</v>
      </c>
      <c r="K543" s="0"/>
    </row>
    <row r="544" customFormat="false" ht="13.35" hidden="false" customHeight="true" outlineLevel="0" collapsed="false">
      <c r="A544" s="124"/>
      <c r="B544" s="37"/>
      <c r="C544" s="30" t="s">
        <v>15</v>
      </c>
      <c r="D544" s="38" t="s">
        <v>16</v>
      </c>
      <c r="E544" s="39" t="n">
        <v>3</v>
      </c>
      <c r="F544" s="40" t="n">
        <v>8252.36</v>
      </c>
      <c r="G544" s="39" t="n">
        <v>0</v>
      </c>
      <c r="H544" s="40" t="n">
        <v>0</v>
      </c>
      <c r="I544" s="34" t="n">
        <f aca="false">E544+G544</f>
        <v>3</v>
      </c>
      <c r="J544" s="35" t="n">
        <f aca="false">F544+H544</f>
        <v>8252.36</v>
      </c>
      <c r="K544" s="0"/>
    </row>
    <row r="545" customFormat="false" ht="13.35" hidden="false" customHeight="true" outlineLevel="0" collapsed="false">
      <c r="A545" s="124"/>
      <c r="B545" s="44"/>
      <c r="C545" s="45"/>
      <c r="D545" s="46" t="s">
        <v>19</v>
      </c>
      <c r="E545" s="47" t="n">
        <v>5</v>
      </c>
      <c r="F545" s="48" t="n">
        <v>10710.24</v>
      </c>
      <c r="G545" s="47" t="n">
        <v>0</v>
      </c>
      <c r="H545" s="48" t="n">
        <v>0</v>
      </c>
      <c r="I545" s="49" t="n">
        <f aca="false">SUM(I543:I544)</f>
        <v>5</v>
      </c>
      <c r="J545" s="50" t="n">
        <f aca="false">SUM(J543:J544)</f>
        <v>10710.24</v>
      </c>
      <c r="K545" s="0"/>
    </row>
    <row r="546" customFormat="false" ht="13.35" hidden="false" customHeight="true" outlineLevel="0" collapsed="false">
      <c r="A546" s="124"/>
      <c r="B546" s="41"/>
      <c r="C546" s="45"/>
      <c r="D546" s="51" t="s">
        <v>26</v>
      </c>
      <c r="E546" s="39" t="n">
        <v>2</v>
      </c>
      <c r="F546" s="40" t="n">
        <v>657.7</v>
      </c>
      <c r="G546" s="39" t="n">
        <v>0</v>
      </c>
      <c r="H546" s="40" t="n">
        <v>0</v>
      </c>
      <c r="I546" s="52" t="n">
        <f aca="false">E546+G546</f>
        <v>2</v>
      </c>
      <c r="J546" s="53" t="n">
        <f aca="false">F546+H546</f>
        <v>657.7</v>
      </c>
      <c r="K546" s="0"/>
    </row>
    <row r="547" customFormat="false" ht="13.35" hidden="false" customHeight="true" outlineLevel="0" collapsed="false">
      <c r="A547" s="124"/>
      <c r="B547" s="54" t="s">
        <v>71</v>
      </c>
      <c r="C547" s="55"/>
      <c r="D547" s="56" t="s">
        <v>22</v>
      </c>
      <c r="E547" s="57" t="n">
        <v>150</v>
      </c>
      <c r="F547" s="58" t="n">
        <v>1528.43849779535</v>
      </c>
      <c r="G547" s="57"/>
      <c r="H547" s="58"/>
      <c r="I547" s="57" t="n">
        <f aca="false">IF(I546&lt;&gt;0,(I545-I546)/I546*100,"")</f>
        <v>150</v>
      </c>
      <c r="J547" s="58" t="n">
        <f aca="false">IF(J546&lt;&gt;0,(J545-J546)/J546*100,"")</f>
        <v>1528.43849779535</v>
      </c>
      <c r="K547" s="0"/>
    </row>
    <row r="548" customFormat="false" ht="13.35" hidden="false" customHeight="true" outlineLevel="0" collapsed="false">
      <c r="A548" s="124"/>
      <c r="B548" s="54" t="s">
        <v>72</v>
      </c>
      <c r="C548" s="59" t="s">
        <v>23</v>
      </c>
      <c r="D548" s="31" t="s">
        <v>14</v>
      </c>
      <c r="E548" s="32" t="n">
        <v>3</v>
      </c>
      <c r="F548" s="33" t="n">
        <v>23582.77</v>
      </c>
      <c r="G548" s="32" t="n">
        <v>0</v>
      </c>
      <c r="H548" s="33" t="n">
        <v>0</v>
      </c>
      <c r="I548" s="34" t="n">
        <f aca="false">E548+G548</f>
        <v>3</v>
      </c>
      <c r="J548" s="35" t="n">
        <f aca="false">F548+H548</f>
        <v>23582.77</v>
      </c>
      <c r="K548" s="0"/>
    </row>
    <row r="549" customFormat="false" ht="13.35" hidden="false" customHeight="true" outlineLevel="0" collapsed="false">
      <c r="A549" s="124"/>
      <c r="B549" s="41"/>
      <c r="C549" s="60" t="s">
        <v>24</v>
      </c>
      <c r="D549" s="38" t="s">
        <v>16</v>
      </c>
      <c r="E549" s="39" t="n">
        <v>0</v>
      </c>
      <c r="F549" s="40" t="n">
        <v>0</v>
      </c>
      <c r="G549" s="39" t="n">
        <v>0</v>
      </c>
      <c r="H549" s="40" t="n">
        <v>0</v>
      </c>
      <c r="I549" s="34" t="n">
        <f aca="false">E549+G549</f>
        <v>0</v>
      </c>
      <c r="J549" s="35" t="n">
        <f aca="false">F549+H549</f>
        <v>0</v>
      </c>
      <c r="K549" s="0"/>
    </row>
    <row r="550" customFormat="false" ht="13.35" hidden="false" customHeight="true" outlineLevel="0" collapsed="false">
      <c r="A550" s="124"/>
      <c r="B550" s="41"/>
      <c r="C550" s="61"/>
      <c r="D550" s="46" t="s">
        <v>19</v>
      </c>
      <c r="E550" s="47" t="n">
        <v>3</v>
      </c>
      <c r="F550" s="48" t="n">
        <v>23582.77</v>
      </c>
      <c r="G550" s="47" t="n">
        <v>0</v>
      </c>
      <c r="H550" s="48" t="n">
        <v>0</v>
      </c>
      <c r="I550" s="49" t="n">
        <f aca="false">SUM(I548:I549)</f>
        <v>3</v>
      </c>
      <c r="J550" s="50" t="n">
        <f aca="false">SUM(J548:J549)</f>
        <v>23582.77</v>
      </c>
      <c r="K550" s="0"/>
    </row>
    <row r="551" customFormat="false" ht="13.35" hidden="false" customHeight="true" outlineLevel="0" collapsed="false">
      <c r="A551" s="124"/>
      <c r="B551" s="41"/>
      <c r="C551" s="61"/>
      <c r="D551" s="51" t="s">
        <v>26</v>
      </c>
      <c r="E551" s="39" t="n">
        <v>4</v>
      </c>
      <c r="F551" s="40" t="n">
        <v>25749.36</v>
      </c>
      <c r="G551" s="39" t="n">
        <v>0</v>
      </c>
      <c r="H551" s="40" t="n">
        <v>0</v>
      </c>
      <c r="I551" s="52" t="n">
        <f aca="false">E551+G551</f>
        <v>4</v>
      </c>
      <c r="J551" s="53" t="n">
        <f aca="false">F551+H551</f>
        <v>25749.36</v>
      </c>
      <c r="K551" s="0"/>
    </row>
    <row r="552" customFormat="false" ht="13.35" hidden="false" customHeight="true" outlineLevel="0" collapsed="false">
      <c r="A552" s="124"/>
      <c r="B552" s="41"/>
      <c r="C552" s="62"/>
      <c r="D552" s="63" t="s">
        <v>22</v>
      </c>
      <c r="E552" s="64" t="n">
        <f aca="false">IF(E551&lt;&gt;0,(E550-E551)/E551*100,"")</f>
        <v>-25</v>
      </c>
      <c r="F552" s="65" t="n">
        <f aca="false">IF(F551&lt;&gt;0,(F550-F551)/F551*100,"")</f>
        <v>-8.41415087598294</v>
      </c>
      <c r="G552" s="64" t="str">
        <f aca="false">IF(G551&lt;&gt;0,(G550-G551)/G551*100,"")</f>
        <v/>
      </c>
      <c r="H552" s="65" t="str">
        <f aca="false">IF(H551&lt;&gt;0,(H550-H551)/H551*100,"")</f>
        <v/>
      </c>
      <c r="I552" s="64" t="n">
        <f aca="false">IF(I551&lt;&gt;0,(I550-I551)/I551*100,"")</f>
        <v>-25</v>
      </c>
      <c r="J552" s="65" t="n">
        <f aca="false">IF(J551&lt;&gt;0,(J550-J551)/J551*100,"")</f>
        <v>-8.41415087598294</v>
      </c>
      <c r="K552" s="0"/>
    </row>
    <row r="553" customFormat="false" ht="13.35" hidden="false" customHeight="true" outlineLevel="0" collapsed="false">
      <c r="A553" s="124"/>
      <c r="B553" s="66"/>
      <c r="C553" s="46" t="s">
        <v>25</v>
      </c>
      <c r="D553" s="46"/>
      <c r="E553" s="67" t="n">
        <f aca="false">E545+E550</f>
        <v>8</v>
      </c>
      <c r="F553" s="68" t="n">
        <f aca="false">F545+F550</f>
        <v>34293.01</v>
      </c>
      <c r="G553" s="67" t="n">
        <f aca="false">G545+G550</f>
        <v>0</v>
      </c>
      <c r="H553" s="68" t="n">
        <f aca="false">H545+H550</f>
        <v>0</v>
      </c>
      <c r="I553" s="67" t="n">
        <f aca="false">I545+I550</f>
        <v>8</v>
      </c>
      <c r="J553" s="68" t="n">
        <f aca="false">J545+J550</f>
        <v>34293.01</v>
      </c>
      <c r="K553" s="0"/>
    </row>
    <row r="554" customFormat="false" ht="13.35" hidden="false" customHeight="true" outlineLevel="0" collapsed="false">
      <c r="A554" s="124"/>
      <c r="B554" s="66"/>
      <c r="C554" s="70" t="s">
        <v>37</v>
      </c>
      <c r="D554" s="70"/>
      <c r="E554" s="71" t="n">
        <f aca="false">E546+E551</f>
        <v>6</v>
      </c>
      <c r="F554" s="72" t="n">
        <f aca="false">F546+F551</f>
        <v>26407.06</v>
      </c>
      <c r="G554" s="71" t="n">
        <f aca="false">G546+G551</f>
        <v>0</v>
      </c>
      <c r="H554" s="72" t="n">
        <f aca="false">H546+H551</f>
        <v>0</v>
      </c>
      <c r="I554" s="71" t="n">
        <f aca="false">I546+I551</f>
        <v>6</v>
      </c>
      <c r="J554" s="72" t="n">
        <f aca="false">J546+J551</f>
        <v>26407.06</v>
      </c>
      <c r="K554" s="0"/>
    </row>
    <row r="555" customFormat="false" ht="13.35" hidden="false" customHeight="true" outlineLevel="0" collapsed="false">
      <c r="A555" s="124"/>
      <c r="B555" s="73"/>
      <c r="C555" s="74" t="s">
        <v>22</v>
      </c>
      <c r="D555" s="74"/>
      <c r="E555" s="57" t="n">
        <v>33.3333333333333</v>
      </c>
      <c r="F555" s="58" t="n">
        <v>29.8630366273262</v>
      </c>
      <c r="G555" s="57"/>
      <c r="H555" s="58"/>
      <c r="I555" s="57" t="n">
        <f aca="false">IF(I554&lt;&gt;0,(I553-I554)/I554*100,"")</f>
        <v>33.3333333333333</v>
      </c>
      <c r="J555" s="58" t="n">
        <f aca="false">IF(J554&lt;&gt;0,(J553-J554)/J554*100,"")</f>
        <v>29.8630366273262</v>
      </c>
      <c r="K555" s="0"/>
    </row>
    <row r="556" customFormat="false" ht="13.35" hidden="false" customHeight="true" outlineLevel="0" collapsed="false">
      <c r="A556" s="124"/>
      <c r="B556" s="29"/>
      <c r="C556" s="30" t="s">
        <v>13</v>
      </c>
      <c r="D556" s="38" t="s">
        <v>14</v>
      </c>
      <c r="E556" s="32" t="n">
        <v>1</v>
      </c>
      <c r="F556" s="33" t="n">
        <v>417.41</v>
      </c>
      <c r="G556" s="32" t="n">
        <v>0</v>
      </c>
      <c r="H556" s="33" t="n">
        <v>0</v>
      </c>
      <c r="I556" s="34" t="n">
        <f aca="false">E556+G556</f>
        <v>1</v>
      </c>
      <c r="J556" s="35" t="n">
        <f aca="false">F556+H556</f>
        <v>417.41</v>
      </c>
      <c r="K556" s="0"/>
    </row>
    <row r="557" customFormat="false" ht="13.35" hidden="false" customHeight="true" outlineLevel="0" collapsed="false">
      <c r="A557" s="124"/>
      <c r="B557" s="37"/>
      <c r="C557" s="30" t="s">
        <v>15</v>
      </c>
      <c r="D557" s="38" t="s">
        <v>16</v>
      </c>
      <c r="E557" s="39" t="n">
        <v>0</v>
      </c>
      <c r="F557" s="40" t="n">
        <v>0</v>
      </c>
      <c r="G557" s="39" t="n">
        <v>0</v>
      </c>
      <c r="H557" s="40" t="n">
        <v>0</v>
      </c>
      <c r="I557" s="34" t="n">
        <f aca="false">E557+G557</f>
        <v>0</v>
      </c>
      <c r="J557" s="35" t="n">
        <f aca="false">F557+H557</f>
        <v>0</v>
      </c>
      <c r="K557" s="0"/>
    </row>
    <row r="558" customFormat="false" ht="13.35" hidden="false" customHeight="true" outlineLevel="0" collapsed="false">
      <c r="A558" s="124"/>
      <c r="B558" s="44"/>
      <c r="C558" s="45"/>
      <c r="D558" s="46" t="s">
        <v>19</v>
      </c>
      <c r="E558" s="47" t="n">
        <v>1</v>
      </c>
      <c r="F558" s="48" t="n">
        <v>417.41</v>
      </c>
      <c r="G558" s="47" t="n">
        <v>0</v>
      </c>
      <c r="H558" s="48" t="n">
        <v>0</v>
      </c>
      <c r="I558" s="49" t="n">
        <f aca="false">SUM(I556:I557)</f>
        <v>1</v>
      </c>
      <c r="J558" s="50" t="n">
        <f aca="false">SUM(J556:J557)</f>
        <v>417.41</v>
      </c>
      <c r="K558" s="0"/>
    </row>
    <row r="559" customFormat="false" ht="13.35" hidden="false" customHeight="true" outlineLevel="0" collapsed="false">
      <c r="A559" s="124"/>
      <c r="B559" s="41"/>
      <c r="C559" s="45"/>
      <c r="D559" s="51" t="s">
        <v>26</v>
      </c>
      <c r="E559" s="39" t="n">
        <v>0</v>
      </c>
      <c r="F559" s="40" t="n">
        <v>0</v>
      </c>
      <c r="G559" s="39" t="n">
        <v>0</v>
      </c>
      <c r="H559" s="40" t="n">
        <v>0</v>
      </c>
      <c r="I559" s="52" t="n">
        <f aca="false">E559+G559</f>
        <v>0</v>
      </c>
      <c r="J559" s="53" t="n">
        <f aca="false">F559+H559</f>
        <v>0</v>
      </c>
      <c r="K559" s="0"/>
    </row>
    <row r="560" customFormat="false" ht="13.35" hidden="false" customHeight="true" outlineLevel="0" collapsed="false">
      <c r="A560" s="124"/>
      <c r="B560" s="54" t="s">
        <v>73</v>
      </c>
      <c r="C560" s="55"/>
      <c r="D560" s="56" t="s">
        <v>22</v>
      </c>
      <c r="E560" s="57"/>
      <c r="F560" s="58"/>
      <c r="G560" s="57"/>
      <c r="H560" s="58"/>
      <c r="I560" s="57" t="str">
        <f aca="false">IF(I559&lt;&gt;0,(I558-I559)/I559*100,"")</f>
        <v/>
      </c>
      <c r="J560" s="58" t="str">
        <f aca="false">IF(J559&lt;&gt;0,(J558-J559)/J559*100,"")</f>
        <v/>
      </c>
      <c r="K560" s="0"/>
    </row>
    <row r="561" customFormat="false" ht="13.35" hidden="false" customHeight="true" outlineLevel="0" collapsed="false">
      <c r="A561" s="124"/>
      <c r="B561" s="54" t="s">
        <v>74</v>
      </c>
      <c r="C561" s="59" t="s">
        <v>23</v>
      </c>
      <c r="D561" s="31" t="s">
        <v>14</v>
      </c>
      <c r="E561" s="32" t="n">
        <v>3</v>
      </c>
      <c r="F561" s="33" t="n">
        <v>3587.21</v>
      </c>
      <c r="G561" s="32" t="n">
        <v>0</v>
      </c>
      <c r="H561" s="33" t="n">
        <v>0</v>
      </c>
      <c r="I561" s="34" t="n">
        <f aca="false">E561+G561</f>
        <v>3</v>
      </c>
      <c r="J561" s="35" t="n">
        <f aca="false">F561+H561</f>
        <v>3587.21</v>
      </c>
      <c r="K561" s="0"/>
    </row>
    <row r="562" customFormat="false" ht="13.35" hidden="false" customHeight="true" outlineLevel="0" collapsed="false">
      <c r="A562" s="124"/>
      <c r="B562" s="41"/>
      <c r="C562" s="60" t="s">
        <v>24</v>
      </c>
      <c r="D562" s="38" t="s">
        <v>16</v>
      </c>
      <c r="E562" s="39" t="n">
        <v>0</v>
      </c>
      <c r="F562" s="40" t="n">
        <v>0</v>
      </c>
      <c r="G562" s="39" t="n">
        <v>0</v>
      </c>
      <c r="H562" s="40" t="n">
        <v>0</v>
      </c>
      <c r="I562" s="34" t="n">
        <f aca="false">E562+G562</f>
        <v>0</v>
      </c>
      <c r="J562" s="35" t="n">
        <f aca="false">F562+H562</f>
        <v>0</v>
      </c>
      <c r="K562" s="0"/>
    </row>
    <row r="563" customFormat="false" ht="13.35" hidden="false" customHeight="true" outlineLevel="0" collapsed="false">
      <c r="A563" s="124"/>
      <c r="B563" s="41"/>
      <c r="C563" s="61"/>
      <c r="D563" s="46" t="s">
        <v>19</v>
      </c>
      <c r="E563" s="47" t="n">
        <v>3</v>
      </c>
      <c r="F563" s="48" t="n">
        <v>3587.21</v>
      </c>
      <c r="G563" s="47" t="n">
        <v>0</v>
      </c>
      <c r="H563" s="48" t="n">
        <v>0</v>
      </c>
      <c r="I563" s="49" t="n">
        <f aca="false">SUM(I561:I562)</f>
        <v>3</v>
      </c>
      <c r="J563" s="50" t="n">
        <f aca="false">SUM(J561:J562)</f>
        <v>3587.21</v>
      </c>
      <c r="K563" s="0"/>
    </row>
    <row r="564" customFormat="false" ht="13.35" hidden="false" customHeight="true" outlineLevel="0" collapsed="false">
      <c r="A564" s="124"/>
      <c r="B564" s="41"/>
      <c r="C564" s="61"/>
      <c r="D564" s="51" t="s">
        <v>26</v>
      </c>
      <c r="E564" s="39" t="n">
        <v>2</v>
      </c>
      <c r="F564" s="40" t="n">
        <v>2232.63</v>
      </c>
      <c r="G564" s="39" t="n">
        <v>0</v>
      </c>
      <c r="H564" s="40" t="n">
        <v>0</v>
      </c>
      <c r="I564" s="52" t="n">
        <f aca="false">E564+G564</f>
        <v>2</v>
      </c>
      <c r="J564" s="53" t="n">
        <f aca="false">F564+H564</f>
        <v>2232.63</v>
      </c>
      <c r="K564" s="0"/>
    </row>
    <row r="565" customFormat="false" ht="13.35" hidden="false" customHeight="true" outlineLevel="0" collapsed="false">
      <c r="A565" s="124"/>
      <c r="B565" s="41"/>
      <c r="C565" s="62"/>
      <c r="D565" s="63" t="s">
        <v>22</v>
      </c>
      <c r="E565" s="64" t="n">
        <f aca="false">IF(E564&lt;&gt;0,(E563-E564)/E564*100,"")</f>
        <v>50</v>
      </c>
      <c r="F565" s="65" t="n">
        <f aca="false">IF(F564&lt;&gt;0,(F563-F564)/F564*100,"")</f>
        <v>60.6719429551695</v>
      </c>
      <c r="G565" s="64" t="str">
        <f aca="false">IF(G564&lt;&gt;0,(G563-G564)/G564*100,"")</f>
        <v/>
      </c>
      <c r="H565" s="65" t="str">
        <f aca="false">IF(H564&lt;&gt;0,(H563-H564)/H564*100,"")</f>
        <v/>
      </c>
      <c r="I565" s="64" t="n">
        <f aca="false">IF(I564&lt;&gt;0,(I563-I564)/I564*100,"")</f>
        <v>50</v>
      </c>
      <c r="J565" s="65" t="n">
        <f aca="false">IF(J564&lt;&gt;0,(J563-J564)/J564*100,"")</f>
        <v>60.6719429551695</v>
      </c>
      <c r="K565" s="0"/>
    </row>
    <row r="566" customFormat="false" ht="13.35" hidden="false" customHeight="true" outlineLevel="0" collapsed="false">
      <c r="A566" s="124"/>
      <c r="B566" s="66"/>
      <c r="C566" s="46" t="s">
        <v>25</v>
      </c>
      <c r="D566" s="46"/>
      <c r="E566" s="67" t="n">
        <f aca="false">E558+E563</f>
        <v>4</v>
      </c>
      <c r="F566" s="68" t="n">
        <f aca="false">F558+F563</f>
        <v>4004.62</v>
      </c>
      <c r="G566" s="67" t="n">
        <f aca="false">G558+G563</f>
        <v>0</v>
      </c>
      <c r="H566" s="68" t="n">
        <f aca="false">H558+H563</f>
        <v>0</v>
      </c>
      <c r="I566" s="67" t="n">
        <f aca="false">I558+I563</f>
        <v>4</v>
      </c>
      <c r="J566" s="68" t="n">
        <f aca="false">J558+J563</f>
        <v>4004.62</v>
      </c>
      <c r="K566" s="0"/>
    </row>
    <row r="567" customFormat="false" ht="13.35" hidden="false" customHeight="true" outlineLevel="0" collapsed="false">
      <c r="A567" s="124"/>
      <c r="B567" s="66"/>
      <c r="C567" s="70" t="s">
        <v>37</v>
      </c>
      <c r="D567" s="70"/>
      <c r="E567" s="71" t="n">
        <f aca="false">E559+E564</f>
        <v>2</v>
      </c>
      <c r="F567" s="72" t="n">
        <f aca="false">F559+F564</f>
        <v>2232.63</v>
      </c>
      <c r="G567" s="71" t="n">
        <f aca="false">G559+G564</f>
        <v>0</v>
      </c>
      <c r="H567" s="72" t="n">
        <f aca="false">H559+H564</f>
        <v>0</v>
      </c>
      <c r="I567" s="71" t="n">
        <f aca="false">I559+I564</f>
        <v>2</v>
      </c>
      <c r="J567" s="72" t="n">
        <f aca="false">J559+J564</f>
        <v>2232.63</v>
      </c>
      <c r="K567" s="0"/>
    </row>
    <row r="568" customFormat="false" ht="13.35" hidden="false" customHeight="true" outlineLevel="0" collapsed="false">
      <c r="A568" s="124"/>
      <c r="B568" s="66"/>
      <c r="C568" s="98" t="s">
        <v>22</v>
      </c>
      <c r="D568" s="98"/>
      <c r="E568" s="89" t="n">
        <f aca="false">IF(E567&lt;&gt;0,(E566-E567)/E567*100,"")</f>
        <v>100</v>
      </c>
      <c r="F568" s="90" t="n">
        <f aca="false">IF(F567&lt;&gt;0,(F566-F567)/F567*100,"")</f>
        <v>79.3678307646139</v>
      </c>
      <c r="G568" s="89" t="str">
        <f aca="false">IF(G567&lt;&gt;0,(G566-G567)/G567*100,"")</f>
        <v/>
      </c>
      <c r="H568" s="90" t="str">
        <f aca="false">IF(H567&lt;&gt;0,(H566-H567)/H567*100,"")</f>
        <v/>
      </c>
      <c r="I568" s="89" t="n">
        <f aca="false">IF(I567&lt;&gt;0,(I566-I567)/I567*100,"")</f>
        <v>100</v>
      </c>
      <c r="J568" s="90" t="n">
        <f aca="false">IF(J567&lt;&gt;0,(J566-J567)/J567*100,"")</f>
        <v>79.3678307646139</v>
      </c>
      <c r="K568" s="0"/>
    </row>
    <row r="569" customFormat="false" ht="13.35" hidden="false" customHeight="true" outlineLevel="0" collapsed="false">
      <c r="A569" s="125"/>
      <c r="B569" s="80"/>
      <c r="C569" s="81"/>
      <c r="D569" s="81"/>
      <c r="E569" s="82"/>
      <c r="F569" s="82"/>
      <c r="G569" s="82"/>
      <c r="H569" s="82"/>
      <c r="I569" s="82"/>
      <c r="J569" s="82"/>
      <c r="K569" s="0"/>
    </row>
    <row r="570" customFormat="false" ht="13.35" hidden="false" customHeight="true" outlineLevel="0" collapsed="false">
      <c r="A570" s="123"/>
      <c r="B570" s="75"/>
      <c r="C570" s="76"/>
      <c r="D570" s="76"/>
      <c r="E570" s="77"/>
      <c r="F570" s="77"/>
      <c r="G570" s="77"/>
      <c r="H570" s="77"/>
      <c r="I570" s="77"/>
      <c r="J570" s="77"/>
      <c r="K570" s="0"/>
    </row>
    <row r="571" customFormat="false" ht="13.35" hidden="false" customHeight="true" outlineLevel="0" collapsed="false">
      <c r="A571" s="123"/>
      <c r="B571" s="75"/>
      <c r="C571" s="76"/>
      <c r="D571" s="76"/>
      <c r="E571" s="77"/>
      <c r="F571" s="77"/>
      <c r="G571" s="77"/>
      <c r="H571" s="77"/>
      <c r="I571" s="77"/>
      <c r="J571" s="77"/>
      <c r="K571" s="0"/>
    </row>
    <row r="572" customFormat="false" ht="13.35" hidden="false" customHeight="true" outlineLevel="0" collapsed="false">
      <c r="A572" s="123"/>
      <c r="B572" s="75"/>
      <c r="C572" s="76"/>
      <c r="D572" s="76"/>
      <c r="E572" s="77"/>
      <c r="F572" s="77"/>
      <c r="G572" s="77"/>
      <c r="H572" s="77"/>
      <c r="I572" s="77"/>
      <c r="J572" s="77"/>
      <c r="K572" s="0"/>
    </row>
    <row r="573" customFormat="false" ht="13.35" hidden="false" customHeight="true" outlineLevel="0" collapsed="false">
      <c r="A573" s="123"/>
      <c r="B573" s="75"/>
      <c r="C573" s="76"/>
      <c r="D573" s="76"/>
      <c r="E573" s="77"/>
      <c r="F573" s="77"/>
      <c r="G573" s="77"/>
      <c r="H573" s="77"/>
      <c r="I573" s="77"/>
      <c r="J573" s="77"/>
      <c r="K573" s="0"/>
    </row>
    <row r="574" customFormat="false" ht="13.35" hidden="false" customHeight="true" outlineLevel="0" collapsed="false">
      <c r="A574" s="123"/>
      <c r="B574" s="4" t="s">
        <v>0</v>
      </c>
      <c r="C574" s="5"/>
      <c r="D574" s="6"/>
      <c r="E574" s="7"/>
      <c r="F574" s="8"/>
      <c r="G574" s="9"/>
      <c r="H574" s="9"/>
      <c r="I574" s="0"/>
      <c r="J574" s="0"/>
      <c r="K574" s="0"/>
    </row>
    <row r="575" customFormat="false" ht="13.35" hidden="false" customHeight="true" outlineLevel="0" collapsed="false">
      <c r="A575" s="123"/>
      <c r="B575" s="11"/>
      <c r="C575" s="5"/>
      <c r="D575" s="6"/>
      <c r="E575" s="7"/>
      <c r="F575" s="8"/>
      <c r="G575" s="9"/>
      <c r="H575" s="12" t="s">
        <v>75</v>
      </c>
      <c r="I575" s="12"/>
      <c r="J575" s="12"/>
      <c r="K575" s="0"/>
    </row>
    <row r="576" customFormat="false" ht="13.35" hidden="false" customHeight="true" outlineLevel="0" collapsed="false">
      <c r="A576" s="123"/>
      <c r="B576" s="0"/>
      <c r="C576" s="14"/>
      <c r="D576" s="14"/>
      <c r="E576" s="14"/>
      <c r="F576" s="14"/>
      <c r="G576" s="14"/>
      <c r="H576" s="14"/>
      <c r="I576" s="14"/>
      <c r="J576" s="0"/>
      <c r="K576" s="0"/>
    </row>
    <row r="577" customFormat="false" ht="13.35" hidden="false" customHeight="true" outlineLevel="0" collapsed="false">
      <c r="A577" s="123"/>
      <c r="B577" s="15" t="s">
        <v>2</v>
      </c>
      <c r="C577" s="15"/>
      <c r="D577" s="15"/>
      <c r="E577" s="15"/>
      <c r="F577" s="15"/>
      <c r="G577" s="15"/>
      <c r="H577" s="15"/>
      <c r="I577" s="15"/>
      <c r="J577" s="0"/>
      <c r="K577" s="0"/>
    </row>
    <row r="578" customFormat="false" ht="13.35" hidden="false" customHeight="true" outlineLevel="0" collapsed="false">
      <c r="A578" s="123"/>
      <c r="B578" s="16"/>
      <c r="C578" s="16"/>
      <c r="D578" s="16"/>
      <c r="E578" s="16"/>
      <c r="F578" s="16"/>
      <c r="G578" s="16"/>
      <c r="H578" s="17"/>
      <c r="I578" s="16"/>
      <c r="J578" s="0"/>
      <c r="K578" s="0"/>
    </row>
    <row r="579" customFormat="false" ht="13.35" hidden="false" customHeight="true" outlineLevel="0" collapsed="false">
      <c r="A579" s="124" t="s">
        <v>69</v>
      </c>
      <c r="B579" s="19"/>
      <c r="C579" s="20" t="s">
        <v>4</v>
      </c>
      <c r="D579" s="21"/>
      <c r="E579" s="22" t="s">
        <v>5</v>
      </c>
      <c r="F579" s="22"/>
      <c r="G579" s="22" t="s">
        <v>6</v>
      </c>
      <c r="H579" s="22"/>
      <c r="I579" s="12" t="s">
        <v>7</v>
      </c>
      <c r="J579" s="12"/>
      <c r="K579" s="0"/>
    </row>
    <row r="580" customFormat="false" ht="24" hidden="false" customHeight="false" outlineLevel="0" collapsed="false">
      <c r="A580" s="124"/>
      <c r="B580" s="24" t="s">
        <v>8</v>
      </c>
      <c r="C580" s="25" t="s">
        <v>9</v>
      </c>
      <c r="D580" s="24" t="s">
        <v>10</v>
      </c>
      <c r="E580" s="27" t="s">
        <v>11</v>
      </c>
      <c r="F580" s="28" t="s">
        <v>12</v>
      </c>
      <c r="G580" s="27" t="s">
        <v>11</v>
      </c>
      <c r="H580" s="28" t="s">
        <v>12</v>
      </c>
      <c r="I580" s="27" t="s">
        <v>11</v>
      </c>
      <c r="J580" s="28" t="s">
        <v>12</v>
      </c>
      <c r="K580" s="0"/>
    </row>
    <row r="581" customFormat="false" ht="13.35" hidden="false" customHeight="true" outlineLevel="0" collapsed="false">
      <c r="A581" s="124"/>
      <c r="B581" s="29"/>
      <c r="C581" s="84" t="s">
        <v>13</v>
      </c>
      <c r="D581" s="31" t="s">
        <v>14</v>
      </c>
      <c r="E581" s="32" t="n">
        <f aca="false">E538+E543+E556</f>
        <v>4</v>
      </c>
      <c r="F581" s="33" t="n">
        <f aca="false">F538+F543+F556</f>
        <v>3209.29</v>
      </c>
      <c r="G581" s="32" t="n">
        <f aca="false">G538+G543+G556</f>
        <v>0</v>
      </c>
      <c r="H581" s="33" t="n">
        <f aca="false">H538+H543+H556</f>
        <v>0</v>
      </c>
      <c r="I581" s="32" t="n">
        <f aca="false">IF(E581+G581=I538+I543+I556,E581+G581,"faux")</f>
        <v>4</v>
      </c>
      <c r="J581" s="33" t="n">
        <f aca="false">IF(F581+H581=J538+J543+J556,F581+H581,"faux")</f>
        <v>3209.29</v>
      </c>
      <c r="K581" s="0"/>
    </row>
    <row r="582" customFormat="false" ht="13.35" hidden="false" customHeight="true" outlineLevel="0" collapsed="false">
      <c r="A582" s="124"/>
      <c r="B582" s="37"/>
      <c r="C582" s="30" t="s">
        <v>15</v>
      </c>
      <c r="D582" s="38" t="s">
        <v>16</v>
      </c>
      <c r="E582" s="39" t="n">
        <f aca="false">E539+E544+E557</f>
        <v>3</v>
      </c>
      <c r="F582" s="40" t="n">
        <f aca="false">F539+F544+F557</f>
        <v>8252.36</v>
      </c>
      <c r="G582" s="39" t="n">
        <f aca="false">G539+G543+G556</f>
        <v>0</v>
      </c>
      <c r="H582" s="40" t="n">
        <f aca="false">H539+H544+H557</f>
        <v>0</v>
      </c>
      <c r="I582" s="39" t="n">
        <f aca="false">IF(E582+G582=I539+I544+I557,E582+G582,"faux")</f>
        <v>3</v>
      </c>
      <c r="J582" s="40" t="n">
        <f aca="false">IF(F582+H582=J539+J544+J557,F582+H582,"faux")</f>
        <v>8252.36</v>
      </c>
      <c r="K582" s="0"/>
    </row>
    <row r="583" customFormat="false" ht="13.35" hidden="false" customHeight="true" outlineLevel="0" collapsed="false">
      <c r="A583" s="124"/>
      <c r="B583" s="44"/>
      <c r="C583" s="45"/>
      <c r="D583" s="46" t="s">
        <v>19</v>
      </c>
      <c r="E583" s="47" t="n">
        <f aca="false">SUM(E581:E582)</f>
        <v>7</v>
      </c>
      <c r="F583" s="48" t="n">
        <f aca="false">SUM(F581:F582)</f>
        <v>11461.65</v>
      </c>
      <c r="G583" s="47" t="n">
        <f aca="false">SUM(G581:G582)</f>
        <v>0</v>
      </c>
      <c r="H583" s="48" t="n">
        <f aca="false">SUM(H581:H582)</f>
        <v>0</v>
      </c>
      <c r="I583" s="49" t="n">
        <f aca="false">SUM(I581:I582)</f>
        <v>7</v>
      </c>
      <c r="J583" s="50" t="n">
        <f aca="false">SUM(J581:J582)</f>
        <v>11461.65</v>
      </c>
      <c r="K583" s="0"/>
    </row>
    <row r="584" customFormat="false" ht="13.35" hidden="false" customHeight="true" outlineLevel="0" collapsed="false">
      <c r="A584" s="124"/>
      <c r="B584" s="41"/>
      <c r="C584" s="45"/>
      <c r="D584" s="51" t="s">
        <v>43</v>
      </c>
      <c r="E584" s="126" t="n">
        <f aca="false">E541+E546+E559</f>
        <v>2</v>
      </c>
      <c r="F584" s="127" t="n">
        <f aca="false">F541+F546+F559</f>
        <v>657.7</v>
      </c>
      <c r="G584" s="126" t="n">
        <f aca="false">G541+G546+G559</f>
        <v>0</v>
      </c>
      <c r="H584" s="127" t="n">
        <f aca="false">H541+H546+H559</f>
        <v>0</v>
      </c>
      <c r="I584" s="39" t="n">
        <f aca="false">IF(E584+G584=I541+I546+I559,E584+G584,"faux")</f>
        <v>2</v>
      </c>
      <c r="J584" s="40" t="n">
        <f aca="false">IF(F584+H584=J541+J546+J559,F584+H584,"faux")</f>
        <v>657.7</v>
      </c>
      <c r="K584" s="0"/>
    </row>
    <row r="585" customFormat="false" ht="13.35" hidden="false" customHeight="true" outlineLevel="0" collapsed="false">
      <c r="A585" s="124"/>
      <c r="B585" s="115" t="s">
        <v>67</v>
      </c>
      <c r="C585" s="55"/>
      <c r="D585" s="56" t="s">
        <v>22</v>
      </c>
      <c r="E585" s="57" t="n">
        <f aca="false">IF(E584&lt;&gt;0,(E583-E584)/E584*100,"")</f>
        <v>250</v>
      </c>
      <c r="F585" s="58" t="n">
        <f aca="false">IF(F584&lt;&gt;0,(F583-F584)/F584*100,"")</f>
        <v>1642.68663524403</v>
      </c>
      <c r="G585" s="57" t="str">
        <f aca="false">IF(G584&lt;&gt;0,(G583-G584)/G584*100,"")</f>
        <v/>
      </c>
      <c r="H585" s="58" t="str">
        <f aca="false">IF(H584&lt;&gt;0,(H583-H584)/H584*100,"")</f>
        <v/>
      </c>
      <c r="I585" s="57" t="n">
        <f aca="false">IF(I584&lt;&gt;0,(I583-I584)/I584*100,"")</f>
        <v>250</v>
      </c>
      <c r="J585" s="58" t="n">
        <f aca="false">IF(J584&lt;&gt;0,(J583-J584)/J584*100,"")</f>
        <v>1642.68663524403</v>
      </c>
      <c r="K585" s="0"/>
    </row>
    <row r="586" customFormat="false" ht="13.35" hidden="false" customHeight="true" outlineLevel="0" collapsed="false">
      <c r="A586" s="124"/>
      <c r="B586" s="115"/>
      <c r="C586" s="59" t="s">
        <v>23</v>
      </c>
      <c r="D586" s="31" t="s">
        <v>14</v>
      </c>
      <c r="E586" s="32" t="n">
        <f aca="false">E548+E561</f>
        <v>6</v>
      </c>
      <c r="F586" s="33" t="n">
        <f aca="false">F548+F561</f>
        <v>27169.98</v>
      </c>
      <c r="G586" s="32" t="n">
        <f aca="false">G548+G561</f>
        <v>0</v>
      </c>
      <c r="H586" s="33" t="n">
        <f aca="false">H548+H561</f>
        <v>0</v>
      </c>
      <c r="I586" s="39" t="n">
        <f aca="false">IF(E586+G586=I548+I561,E586+G586,"faux")</f>
        <v>6</v>
      </c>
      <c r="J586" s="40" t="n">
        <f aca="false">IF(F586+H586=J548+J561,F586+H586,"faux")</f>
        <v>27169.98</v>
      </c>
      <c r="K586" s="0"/>
    </row>
    <row r="587" customFormat="false" ht="13.35" hidden="false" customHeight="true" outlineLevel="0" collapsed="false">
      <c r="A587" s="124"/>
      <c r="B587" s="115"/>
      <c r="C587" s="60" t="s">
        <v>24</v>
      </c>
      <c r="D587" s="38" t="s">
        <v>16</v>
      </c>
      <c r="E587" s="39" t="n">
        <f aca="false">E549+E562</f>
        <v>0</v>
      </c>
      <c r="F587" s="40" t="n">
        <f aca="false">F549+F562</f>
        <v>0</v>
      </c>
      <c r="G587" s="39" t="n">
        <f aca="false">G549+G562</f>
        <v>0</v>
      </c>
      <c r="H587" s="40" t="n">
        <f aca="false">H549+H562</f>
        <v>0</v>
      </c>
      <c r="I587" s="39" t="n">
        <f aca="false">IF(E587+G587=I549+I562,E587+G587,"faux")</f>
        <v>0</v>
      </c>
      <c r="J587" s="40" t="n">
        <f aca="false">IF(F587+H587=J549+J562,F587+H587,"faux")</f>
        <v>0</v>
      </c>
      <c r="K587" s="0"/>
    </row>
    <row r="588" customFormat="false" ht="13.35" hidden="false" customHeight="true" outlineLevel="0" collapsed="false">
      <c r="A588" s="124"/>
      <c r="B588" s="41"/>
      <c r="C588" s="61"/>
      <c r="D588" s="46" t="s">
        <v>19</v>
      </c>
      <c r="E588" s="47" t="n">
        <f aca="false">SUM(E586:E587)</f>
        <v>6</v>
      </c>
      <c r="F588" s="48" t="n">
        <f aca="false">SUM(F586:F587)</f>
        <v>27169.98</v>
      </c>
      <c r="G588" s="47" t="n">
        <f aca="false">SUM(G586:G587)</f>
        <v>0</v>
      </c>
      <c r="H588" s="48" t="n">
        <f aca="false">SUM(H586:H587)</f>
        <v>0</v>
      </c>
      <c r="I588" s="49" t="n">
        <f aca="false">SUM(I586:I587)</f>
        <v>6</v>
      </c>
      <c r="J588" s="50" t="n">
        <f aca="false">SUM(J586:J587)</f>
        <v>27169.98</v>
      </c>
      <c r="K588" s="0"/>
    </row>
    <row r="589" customFormat="false" ht="13.35" hidden="false" customHeight="true" outlineLevel="0" collapsed="false">
      <c r="A589" s="124"/>
      <c r="B589" s="41"/>
      <c r="C589" s="61"/>
      <c r="D589" s="51" t="s">
        <v>43</v>
      </c>
      <c r="E589" s="119" t="n">
        <f aca="false">E551+E564</f>
        <v>6</v>
      </c>
      <c r="F589" s="128" t="n">
        <f aca="false">F551+F564</f>
        <v>27981.99</v>
      </c>
      <c r="G589" s="119" t="n">
        <f aca="false">G551+G564</f>
        <v>0</v>
      </c>
      <c r="H589" s="129" t="n">
        <f aca="false">H551+H564</f>
        <v>0</v>
      </c>
      <c r="I589" s="130" t="n">
        <f aca="false">IF(E589+G589=I551+I564,E589+G589,"faux")</f>
        <v>6</v>
      </c>
      <c r="J589" s="131" t="n">
        <f aca="false">IF(F589+H589=J551+J564,F589+H589,"faux")</f>
        <v>27981.99</v>
      </c>
      <c r="K589" s="0"/>
    </row>
    <row r="590" customFormat="false" ht="13.35" hidden="false" customHeight="true" outlineLevel="0" collapsed="false">
      <c r="A590" s="124"/>
      <c r="B590" s="41"/>
      <c r="C590" s="62"/>
      <c r="D590" s="63" t="s">
        <v>22</v>
      </c>
      <c r="E590" s="64" t="n">
        <f aca="false">IF(E589&lt;&gt;0,(E588-E589)/E589*100,"")</f>
        <v>0</v>
      </c>
      <c r="F590" s="65" t="n">
        <f aca="false">IF(F589&lt;&gt;0,(F588-F589)/F589*100,"")</f>
        <v>-2.90190225927463</v>
      </c>
      <c r="G590" s="64" t="str">
        <f aca="false">IF(G589&lt;&gt;0,(G588-G589)/G589*100,"")</f>
        <v/>
      </c>
      <c r="H590" s="65" t="str">
        <f aca="false">IF(H589&lt;&gt;0,(H588-H589)/H589*100,"")</f>
        <v/>
      </c>
      <c r="I590" s="64" t="n">
        <f aca="false">IF(I589&lt;&gt;0,(I588-I589)/I589*100,"")</f>
        <v>0</v>
      </c>
      <c r="J590" s="65" t="n">
        <f aca="false">IF(J589&lt;&gt;0,(J588-J589)/J589*100,"")</f>
        <v>-2.90190225927463</v>
      </c>
      <c r="K590" s="0"/>
    </row>
    <row r="591" customFormat="false" ht="13.35" hidden="false" customHeight="true" outlineLevel="0" collapsed="false">
      <c r="A591" s="124"/>
      <c r="B591" s="66"/>
      <c r="C591" s="46" t="s">
        <v>25</v>
      </c>
      <c r="D591" s="46"/>
      <c r="E591" s="67" t="n">
        <f aca="false">E583+E588</f>
        <v>13</v>
      </c>
      <c r="F591" s="68" t="n">
        <f aca="false">F583+F588</f>
        <v>38631.63</v>
      </c>
      <c r="G591" s="67" t="n">
        <f aca="false">G583+G588</f>
        <v>0</v>
      </c>
      <c r="H591" s="68" t="n">
        <f aca="false">H583+H588</f>
        <v>0</v>
      </c>
      <c r="I591" s="67" t="n">
        <f aca="false">IF(I583+I588=E591+G591,I583+I588,"faux")</f>
        <v>13</v>
      </c>
      <c r="J591" s="68" t="n">
        <f aca="false">IF(J583+J588=F591+H591,J583+J588,"faux")</f>
        <v>38631.63</v>
      </c>
      <c r="K591" s="0"/>
    </row>
    <row r="592" customFormat="false" ht="13.35" hidden="false" customHeight="true" outlineLevel="0" collapsed="false">
      <c r="A592" s="124"/>
      <c r="B592" s="66"/>
      <c r="C592" s="70" t="s">
        <v>20</v>
      </c>
      <c r="D592" s="70"/>
      <c r="E592" s="71" t="n">
        <f aca="false">E584+E589</f>
        <v>8</v>
      </c>
      <c r="F592" s="72" t="n">
        <f aca="false">F584+F589</f>
        <v>28639.69</v>
      </c>
      <c r="G592" s="71" t="n">
        <f aca="false">G584+G589</f>
        <v>0</v>
      </c>
      <c r="H592" s="72" t="n">
        <f aca="false">H584+H589</f>
        <v>0</v>
      </c>
      <c r="I592" s="71" t="n">
        <f aca="false">IF(I584+I589=E592+G592,I584+I589,"faux")</f>
        <v>8</v>
      </c>
      <c r="J592" s="72" t="n">
        <f aca="false">IF(J584+J589=F592+H592,J584+J589,"faux")</f>
        <v>28639.69</v>
      </c>
      <c r="K592" s="0"/>
    </row>
    <row r="593" customFormat="false" ht="16.5" hidden="false" customHeight="true" outlineLevel="0" collapsed="false">
      <c r="A593" s="124"/>
      <c r="B593" s="73"/>
      <c r="C593" s="74" t="s">
        <v>22</v>
      </c>
      <c r="D593" s="74"/>
      <c r="E593" s="57" t="n">
        <f aca="false">IF(E592&lt;&gt;0,(E591-E592)/E592*100,"")</f>
        <v>62.5</v>
      </c>
      <c r="F593" s="58" t="n">
        <f aca="false">IF(F592&lt;&gt;0,(F591-F592)/F592*100,"")</f>
        <v>34.8884362924319</v>
      </c>
      <c r="G593" s="57" t="str">
        <f aca="false">IF(G592&lt;&gt;0,(G591-G592)/G592*100,"")</f>
        <v/>
      </c>
      <c r="H593" s="58" t="str">
        <f aca="false">IF(H592&lt;&gt;0,(H591-H592)/H592*100,"")</f>
        <v/>
      </c>
      <c r="I593" s="57" t="n">
        <f aca="false">IF(I592&lt;&gt;0,(I591-I592)/I592*100,"")</f>
        <v>62.5</v>
      </c>
      <c r="J593" s="58" t="n">
        <f aca="false">IF(J592&lt;&gt;0,(J591-J592)/J592*100,"")</f>
        <v>34.8884362924319</v>
      </c>
      <c r="K593" s="0"/>
    </row>
    <row r="594" customFormat="false" ht="6" hidden="false" customHeight="true" outlineLevel="0" collapsed="false">
      <c r="A594" s="132"/>
      <c r="B594" s="75"/>
      <c r="C594" s="76"/>
      <c r="D594" s="76"/>
      <c r="E594" s="77"/>
      <c r="F594" s="77"/>
      <c r="G594" s="77"/>
      <c r="H594" s="77"/>
      <c r="I594" s="77"/>
      <c r="J594" s="77"/>
      <c r="K594" s="0"/>
    </row>
    <row r="595" customFormat="false" ht="12.75" hidden="false" customHeight="true" outlineLevel="0" collapsed="false">
      <c r="A595" s="133"/>
      <c r="B595" s="29"/>
      <c r="C595" s="84" t="s">
        <v>13</v>
      </c>
      <c r="D595" s="31" t="s">
        <v>14</v>
      </c>
      <c r="E595" s="32" t="n">
        <f aca="false">E9+E26+E48+E61+E66+E89+E103+E129+E142+E147+E169+E184+E209+E222+E227+E250+E263+E290+E305+E311+E335+E348+E374+E387+E392+E415+E420+E434+E454+E468+E495+E581</f>
        <v>13880</v>
      </c>
      <c r="F595" s="33" t="n">
        <f aca="false">F9+F26+F48+F61+F66+F89+F103+F129+F142+F147+F169+F184+F209+F222+F227+F250+F263+F290+F305+F311+F335+F348+F374+F387+F392+F415+F420+F434+F454+F468+F495+F581</f>
        <v>38054646.48</v>
      </c>
      <c r="G595" s="32" t="n">
        <f aca="false">G9+G26+G48+G61+G66+G89+G103+G129+G142+G147+G169+G184+G209+G222+G227+G250+G263+G290+G305+G311+G335+G348+G374+G387+G392+G415+G420+G434+G454+G468+G495+G581</f>
        <v>2146</v>
      </c>
      <c r="H595" s="33" t="n">
        <f aca="false">H9+H26+H48+H61+H66+H89+H103+H129+H142+H147+H169+H184+H209+H222+H227+H250+H263+H290+H305+H311+H335+H348+H374+H387+H392+H415+H420+H434+H454+H468+H495+H581</f>
        <v>20243124.58</v>
      </c>
      <c r="I595" s="32" t="n">
        <f aca="false">IF(E595+G595=I9+I26+I48+I61+I66+I89+I103+I129+I142+I147+I169+I184+I209+I222+I227+I250+I263+I290+I305+I311+I335+I348+I374+I387+I392+I415+I420+I434+I454+I468+I495+I581,E595+G595,"faux")</f>
        <v>16026</v>
      </c>
      <c r="J595" s="33" t="n">
        <f aca="false">IF(F595+H595=J9+J26+J48+J61+J66+J89+J103+J129+J142+J147+J169+J184+J209+J222+J227+J250+J263+J290+J305+J311+J335+J348+J374+J387+J392+J415+J420+J434+J454+J468+J495+J581,F595+H595,"faux")</f>
        <v>58297771.06</v>
      </c>
      <c r="K595" s="0"/>
    </row>
    <row r="596" customFormat="false" ht="13.35" hidden="false" customHeight="true" outlineLevel="0" collapsed="false">
      <c r="B596" s="37"/>
      <c r="C596" s="30" t="s">
        <v>15</v>
      </c>
      <c r="D596" s="38" t="s">
        <v>16</v>
      </c>
      <c r="E596" s="39" t="n">
        <f aca="false">E10+E27+E49+E62+E67+E90+E104+E130+E143+E148+E170+E185+E210+E223+E228+E251+E264+E291+E306+E312+E336+E349+E375+E388+E393+E416+E421+E435+E455+E469+E496+E582</f>
        <v>480</v>
      </c>
      <c r="F596" s="40" t="n">
        <f aca="false">F10+F27+F49+F62+F67+F90+F104+F130+F143+F148+F170+F185+F210+F223+F228+F251+F264+F291+F306+F312+F336+F349+F375+F388+F393+F416+F421+F435+F455+F469+F496+F582</f>
        <v>1440485.36</v>
      </c>
      <c r="G596" s="39" t="n">
        <f aca="false">G10+G27+G49+G62+G67+G90+G104+G130+G143+G148+G170+G185+G210+G223+G228+G251+G264+G291+G306+G312+G336+G349+G375+G388+G393+G416+G421+G435+G455+G469+G496+G582</f>
        <v>165</v>
      </c>
      <c r="H596" s="40" t="n">
        <f aca="false">H10+H27+H49+H62+H67+H90+H104+H130+H143+H148+H170+H185+H210+H223+H228+H251+H264+H291+H306+H312+H336+H349+H375+H388+H393+H416+H421+H435+H455+H469+H496+H582</f>
        <v>953728.27</v>
      </c>
      <c r="I596" s="39" t="n">
        <f aca="false">IF(E596+G596=I10+I27+I49+I62+I67+I90+I104+I130+I143+I148+I170+I185+I210+I223+I228+I251+I264+I291+I306+I312+I336+I349+I375+I388+I393+I416+I421+I435+I455+I469+I496+I582,E596+G596,"faux")</f>
        <v>645</v>
      </c>
      <c r="J596" s="40" t="n">
        <f aca="false">IF(F596+H596=J10+J27+J49+J62+J67+J90+J104+J130+J143+J148+J170+J185+J210+J223+J228+J251+J264+J291+J306+J312+J336+J349+J375+J388+J393+J416+J421+J435+J455+J469+J496+J582,F596+H596,"faux")</f>
        <v>2394213.63</v>
      </c>
      <c r="K596" s="0"/>
    </row>
    <row r="597" customFormat="false" ht="14.25" hidden="false" customHeight="true" outlineLevel="0" collapsed="false">
      <c r="B597" s="37"/>
      <c r="C597" s="30"/>
      <c r="D597" s="38" t="s">
        <v>17</v>
      </c>
      <c r="E597" s="39" t="n">
        <f aca="false">E11+E91+E171+E186+E265+E307+E313+E394+E456+E470</f>
        <v>1076</v>
      </c>
      <c r="F597" s="40" t="n">
        <f aca="false">F11+F91+F171+F186+F265+F307+F313+F394+F456+F470</f>
        <v>2809029.96</v>
      </c>
      <c r="G597" s="39" t="n">
        <f aca="false">G11+G91+G171+G186+G265+G307+G313+G394+G456+G470</f>
        <v>234</v>
      </c>
      <c r="H597" s="40" t="n">
        <f aca="false">H11+H91+H171+H186+H265+H307+H313+H394+H456+H470</f>
        <v>2342514.61</v>
      </c>
      <c r="I597" s="39" t="n">
        <f aca="false">IF(E597+G597=I11+I91+I171+I186+I265+I307+I313+I394+I456+I470,E597+G597,"faux")</f>
        <v>1310</v>
      </c>
      <c r="J597" s="40" t="n">
        <f aca="false">IF(F597+H597=J11+J91+J171+J186+J265+J307+J313+J394+J456+J470,F597+H597,"faux")</f>
        <v>5151544.57</v>
      </c>
      <c r="K597" s="0"/>
    </row>
    <row r="598" customFormat="false" ht="14.25" hidden="false" customHeight="true" outlineLevel="0" collapsed="false">
      <c r="B598" s="41"/>
      <c r="C598" s="30"/>
      <c r="D598" s="38" t="s">
        <v>18</v>
      </c>
      <c r="E598" s="107" t="n">
        <f aca="false">E12+E229</f>
        <v>1</v>
      </c>
      <c r="F598" s="118" t="n">
        <f aca="false">F12+F229</f>
        <v>11708.39</v>
      </c>
      <c r="G598" s="134" t="n">
        <f aca="false">G12+G229</f>
        <v>1</v>
      </c>
      <c r="H598" s="135" t="n">
        <f aca="false">H12+H229</f>
        <v>12228.52</v>
      </c>
      <c r="I598" s="107" t="n">
        <f aca="false">IF(E598+G598=I12+I229,E598+G598,"faux")</f>
        <v>2</v>
      </c>
      <c r="J598" s="109" t="n">
        <f aca="false">IF(F598+H598=J12+J229,F598+H598,"faux")</f>
        <v>23936.91</v>
      </c>
      <c r="K598" s="0"/>
    </row>
    <row r="599" customFormat="false" ht="14.25" hidden="false" customHeight="true" outlineLevel="0" collapsed="false">
      <c r="B599" s="44"/>
      <c r="C599" s="45"/>
      <c r="D599" s="46" t="s">
        <v>19</v>
      </c>
      <c r="E599" s="47" t="n">
        <f aca="false">SUM(E595:E598)</f>
        <v>15437</v>
      </c>
      <c r="F599" s="48" t="n">
        <f aca="false">SUM(F595:F598)</f>
        <v>42315870.19</v>
      </c>
      <c r="G599" s="47" t="n">
        <f aca="false">SUM(G595:G598)</f>
        <v>2546</v>
      </c>
      <c r="H599" s="48" t="n">
        <f aca="false">SUM(H595:H598)</f>
        <v>23551595.98</v>
      </c>
      <c r="I599" s="49" t="n">
        <f aca="false">SUM(I595:I598)</f>
        <v>17983</v>
      </c>
      <c r="J599" s="50" t="n">
        <f aca="false">SUM(J595:J598)</f>
        <v>65867466.17</v>
      </c>
      <c r="K599" s="0"/>
    </row>
    <row r="600" customFormat="false" ht="14.1" hidden="false" customHeight="true" outlineLevel="0" collapsed="false">
      <c r="B600" s="41"/>
      <c r="C600" s="45"/>
      <c r="D600" s="51" t="s">
        <v>43</v>
      </c>
      <c r="E600" s="126" t="n">
        <f aca="false">E14+E29+E51+E64+E69+E93+E106+E132+E145+E150+E173+E188+E212+E225+E231+E253+E267+E293+E309+E315+E338+E351+E377+E390+E396+E418+E423+E437+E458+E472+E498+E584</f>
        <v>14818</v>
      </c>
      <c r="F600" s="127" t="n">
        <f aca="false">F14+F29+F51+F64+F69+F93+F106+F132+F145+F150+F173+F188+F212+F225+F231+F253+F267+F293+F309+F315+F338+F351+F377+F390+F396+F418+F423+F437+F458+F472+F498+F584</f>
        <v>42809943.99</v>
      </c>
      <c r="G600" s="126" t="n">
        <f aca="false">G14+G29+G51+G64+G69+G93+G106+G132+G145+G150+G173+G188+G212+G225+G231+G253+G267+G293+G309+G315+G338+G351+G377+G390+G396+G418+G423+G437+G458+G472+G498+G584</f>
        <v>2292</v>
      </c>
      <c r="H600" s="127" t="n">
        <f aca="false">H14+H29+H51+H64+H69+H93+H106+H132+H145+H150+H173+H188+H212+H225+H231+H253+H267+H293+H309+H315+H338+H351+H377+H390+H396+H418+H423+H437+H458+H472+H498+H584</f>
        <v>18229571.91</v>
      </c>
      <c r="I600" s="121" t="n">
        <f aca="false">IF(E600+G600=I14+I29+I51+I64+I69+I93+I106+I132+I145+I150+I173+I188+I212+I225+I231+I253+I267+I293+I309+I315+I338+I351+I377+I390+I396+I418+I423+I437+I458+I472+I498+I584,E600+G600,"faux")</f>
        <v>17110</v>
      </c>
      <c r="J600" s="113" t="n">
        <f aca="false">IF(F600+H600=J14+J29+J51+J64+J69+J93+J106+J132+J145+J150+J173+J188+J212+J225+J231+J253+J267+J293+J309+J315+J338+J351+J377+J390+J396+J418+J423+J437+J458+J472+J498+J584,F600+H600,"faux")</f>
        <v>61039515.9</v>
      </c>
      <c r="K600" s="0"/>
    </row>
    <row r="601" customFormat="false" ht="14.1" hidden="false" customHeight="true" outlineLevel="0" collapsed="false">
      <c r="B601" s="115" t="s">
        <v>76</v>
      </c>
      <c r="C601" s="55"/>
      <c r="D601" s="56" t="s">
        <v>22</v>
      </c>
      <c r="E601" s="57" t="n">
        <f aca="false">IF(E600&lt;&gt;0,(E599-E600)/E600*100,"")</f>
        <v>4.17735186934809</v>
      </c>
      <c r="F601" s="58" t="n">
        <f aca="false">IF(F600&lt;&gt;0,(F599-F600)/F600*100,"")</f>
        <v>-1.15410989585836</v>
      </c>
      <c r="G601" s="57" t="n">
        <f aca="false">IF(G600&lt;&gt;0,(G599-G600)/G600*100,"")</f>
        <v>11.0820244328098</v>
      </c>
      <c r="H601" s="58" t="n">
        <f aca="false">IF(H600&lt;&gt;0,(H599-H600)/H600*100,"")</f>
        <v>29.1944544626446</v>
      </c>
      <c r="I601" s="57" t="n">
        <f aca="false">IF(I600&lt;&gt;0,(I599-I600)/I600*100,"")</f>
        <v>5.10227936879018</v>
      </c>
      <c r="J601" s="58" t="n">
        <f aca="false">IF(J600&lt;&gt;0,(J599-J600)/J600*100,"")</f>
        <v>7.90954875512043</v>
      </c>
      <c r="K601" s="0"/>
    </row>
    <row r="602" customFormat="false" ht="14.1" hidden="false" customHeight="true" outlineLevel="0" collapsed="false">
      <c r="B602" s="115"/>
      <c r="C602" s="59" t="s">
        <v>23</v>
      </c>
      <c r="D602" s="31" t="s">
        <v>14</v>
      </c>
      <c r="E602" s="32" t="n">
        <f aca="false">E16+E31+E53+E71+E95+E108+E134+E152+E175+E190+E214+E233+E255+E269+E295+E317+E340+E353+E379+E398+E425+E460+E474+E500+E586</f>
        <v>1170</v>
      </c>
      <c r="F602" s="33" t="n">
        <f aca="false">F16+F31+F53+F71+F95+F108+F134+F152+F175+F190+F214+F233+F255+F269+F295+F317+F340+F353+F379+F398+F425+F460+F474+F500+F586</f>
        <v>3208110.39</v>
      </c>
      <c r="G602" s="32" t="n">
        <f aca="false">G16+G31+G53+G71+G95+G108+G134+G152+G175+G190+G214+G233+G255+G269+G295+G317+G340+G353+G379+G398+G425+G460+G474+G500+G586</f>
        <v>320</v>
      </c>
      <c r="H602" s="33" t="n">
        <f aca="false">H16+H31+H53+H71+H95+H108+H134+H152+H175+H190+H214+H233+H255+H269+H295+H317+H340+H353+H379+H398+H425+H460+H474+H500+H586</f>
        <v>2985988.81</v>
      </c>
      <c r="I602" s="99" t="n">
        <f aca="false">IF(E602+G602=I16+I31+I53+I71+I95+I108+I134+I152+I175+I190+I214+I233+I255+I269+I295+I317+I340+I353+I379+I398+I425+I460+I474+I500+I586,E602+G602,"faux")</f>
        <v>1490</v>
      </c>
      <c r="J602" s="102" t="n">
        <f aca="false">IF(F602+H602=J16+J31+J53+J71+J95+J108+J134+J152+J175+J190+J214+J233+J255+J269+J295+J317+J340+J353+J379+J398+J425+J460+J474+J500+J586,F602+H602,"faux")</f>
        <v>6194099.2</v>
      </c>
      <c r="K602" s="0"/>
    </row>
    <row r="603" customFormat="false" ht="14.1" hidden="false" customHeight="true" outlineLevel="0" collapsed="false">
      <c r="B603" s="115"/>
      <c r="C603" s="60" t="s">
        <v>24</v>
      </c>
      <c r="D603" s="38" t="s">
        <v>16</v>
      </c>
      <c r="E603" s="39" t="n">
        <f aca="false">E17+E32+E54+E72+E96+E109+E135+E153+E176+E191+E215+E234+E256+E270+E296+E318+E341+E354+E380+E399+E426+E461+E475+E501+E587</f>
        <v>9</v>
      </c>
      <c r="F603" s="40" t="n">
        <f aca="false">F17+F32+F54+F72+F96+F109+F135+F153+F176+F191+F215+F234+F256+F270+F296+F318+F341+F354+F380+F399+F426+F461+F475+F501+F587</f>
        <v>23938.99</v>
      </c>
      <c r="G603" s="39" t="n">
        <f aca="false">G17+G32+G54+G72+G96+G109+G135+G153+G176+G191+G215+G234+G256+G270+G296+G318+G341+G354+G380+G399+G426+G461+G475+G501+G587</f>
        <v>5</v>
      </c>
      <c r="H603" s="40" t="n">
        <f aca="false">H17+H32+H54+H72+H96+H109+H135+H153+H176+H191+H215+H234+H256+H270+H296+H318+H341+H354+H380+H399+H426+H461+H475+H501+H587</f>
        <v>27967.15</v>
      </c>
      <c r="I603" s="39" t="n">
        <f aca="false">IF(E603+G603=I17+I32+I54+I72+I96+I109+I135+I153+I176+I191+I215+I234+I256+I270+I296+I318+I341+I354+I380+I399+I426+I461+I475+I501,E603+G603,"faux")</f>
        <v>14</v>
      </c>
      <c r="J603" s="40" t="n">
        <f aca="false">IF(F603+H603=J17+J32+J54+J72+J96+J109+J135+J153+J176+J191+J215+J234+J256+J270+J296+J318+J341+J354+J380+J399+J426+J461+J475+J501,F603+H603,"faux")</f>
        <v>51906.14</v>
      </c>
      <c r="K603" s="0"/>
    </row>
    <row r="604" customFormat="false" ht="14.1" hidden="false" customHeight="true" outlineLevel="0" collapsed="false">
      <c r="B604" s="115"/>
      <c r="C604" s="60"/>
      <c r="D604" s="38" t="s">
        <v>17</v>
      </c>
      <c r="E604" s="39" t="n">
        <f aca="false">E18+E177+E271+E297+E319+E355</f>
        <v>243</v>
      </c>
      <c r="F604" s="40" t="n">
        <f aca="false">F18+F177+F271+F297+F319+F355</f>
        <v>851196.18</v>
      </c>
      <c r="G604" s="39" t="n">
        <f aca="false">G18+G177+G271+G297+G319+G355</f>
        <v>65</v>
      </c>
      <c r="H604" s="40" t="n">
        <f aca="false">H18+H177+H271+H297+H319+H355</f>
        <v>939959.44</v>
      </c>
      <c r="I604" s="39" t="n">
        <f aca="false">IF(E604+G604=I18+I177+I271+I297+I319+I355,E604+G604,"faux")</f>
        <v>308</v>
      </c>
      <c r="J604" s="40" t="n">
        <f aca="false">IF(F604+H604=J18+J177+J271+J297+J319+J355,F604+H604,"faux")</f>
        <v>1791155.62</v>
      </c>
      <c r="K604" s="0"/>
    </row>
    <row r="605" customFormat="false" ht="14.1" hidden="false" customHeight="true" outlineLevel="0" collapsed="false">
      <c r="B605" s="115"/>
      <c r="C605" s="61"/>
      <c r="D605" s="38" t="s">
        <v>18</v>
      </c>
      <c r="E605" s="107" t="n">
        <f aca="false">E19+E192+E235+E298+E320+E427</f>
        <v>7</v>
      </c>
      <c r="F605" s="118" t="n">
        <f aca="false">F19+F192+F235+F298+F320+F427</f>
        <v>9630.57</v>
      </c>
      <c r="G605" s="107" t="n">
        <f aca="false">G19+G192+G235+G298+G320+G427</f>
        <v>1</v>
      </c>
      <c r="H605" s="118" t="n">
        <f aca="false">H19+H192+H235+H298+H320+H427</f>
        <v>12627.478</v>
      </c>
      <c r="I605" s="107" t="n">
        <f aca="false">IF(E605+G605=I19+I192+I235+I298+I320+I427,E605+G605,"faux")</f>
        <v>8</v>
      </c>
      <c r="J605" s="135" t="n">
        <f aca="false">IF(F605+H605=J19+J192+J235+J298+J320+J427,F605+H605,"faux")</f>
        <v>22258.048</v>
      </c>
      <c r="K605" s="0"/>
    </row>
    <row r="606" customFormat="false" ht="15" hidden="false" customHeight="true" outlineLevel="0" collapsed="false">
      <c r="B606" s="41"/>
      <c r="C606" s="61"/>
      <c r="D606" s="46" t="s">
        <v>19</v>
      </c>
      <c r="E606" s="47" t="n">
        <f aca="false">SUM(E602:E605)</f>
        <v>1429</v>
      </c>
      <c r="F606" s="48" t="n">
        <f aca="false">SUM(F602:F605)</f>
        <v>4092876.13</v>
      </c>
      <c r="G606" s="47" t="n">
        <f aca="false">SUM(G602:G605)</f>
        <v>391</v>
      </c>
      <c r="H606" s="48" t="n">
        <f aca="false">SUM(H602:H605)</f>
        <v>3966542.878</v>
      </c>
      <c r="I606" s="49" t="n">
        <f aca="false">SUM(I602:I605)</f>
        <v>1820</v>
      </c>
      <c r="J606" s="50" t="n">
        <f aca="false">SUM(J602:J605)</f>
        <v>8059419.008</v>
      </c>
    </row>
    <row r="607" customFormat="false" ht="14.1" hidden="false" customHeight="true" outlineLevel="0" collapsed="false">
      <c r="B607" s="41"/>
      <c r="C607" s="61"/>
      <c r="D607" s="51" t="s">
        <v>43</v>
      </c>
      <c r="E607" s="119" t="n">
        <f aca="false">E21+E34+E56+E74+E98+E111+E137+E155+E179+E194+E217+E237+E258+E273+E300+E322+E343+E357+E382+E401+E429+E463+E477+E503+E551+E564</f>
        <v>1340</v>
      </c>
      <c r="F607" s="128" t="n">
        <f aca="false">F21+F34+F56+F74+F98+F111+F137+F155+F179+F194+F217+F237+F258+F273+F300+F322+F343+F357+F382+F401+F429+F463+F477+F503+F551+F564</f>
        <v>3958877.68</v>
      </c>
      <c r="G607" s="119" t="n">
        <f aca="false">G21+G34+G56+G74+G98+G111+G137+G155+G179+G194+G217+G237+G258+G273+G300+G322+G343+G357+G382+G401+G429+G463+G477+G503+G551+G564</f>
        <v>365</v>
      </c>
      <c r="H607" s="136" t="n">
        <f aca="false">H21+H34+H56+H74+H98+H111+H137+H155+H179+H194+H217+H237+H258+H273+H300+H322+H343+H357+H382+H401+H429+H463+H477+H503+H551+H564</f>
        <v>2728507.44</v>
      </c>
      <c r="I607" s="130" t="n">
        <f aca="false">IF(E607+G607=I21+I34+I56+I74+I98+I111+I137+I155+I179+I194+I217+I237+I258+I273+I300+I322+I343+I357+I382+I401+I429+I463+I477+I503+I551+I564,E607+G607,"faux")</f>
        <v>1705</v>
      </c>
      <c r="J607" s="137" t="n">
        <f aca="false">IF(F607+H607=J21+J34+J56+J74+J98+J111+J137+J155+J179+J194+J217+J237+J258+J273+J300+J322+J343+J357+J382+J401+J429+J463+J477+J503+J551+J564,F607+H607,"faux")</f>
        <v>6687385.12</v>
      </c>
    </row>
    <row r="608" customFormat="false" ht="14.1" hidden="false" customHeight="true" outlineLevel="0" collapsed="false">
      <c r="B608" s="41"/>
      <c r="C608" s="62"/>
      <c r="D608" s="63" t="s">
        <v>22</v>
      </c>
      <c r="E608" s="64" t="n">
        <f aca="false">IF(E607&lt;&gt;0,(E606-E607)/E607*100,"")</f>
        <v>6.64179104477612</v>
      </c>
      <c r="F608" s="65" t="n">
        <f aca="false">IF(F607&lt;&gt;0,(F606-F607)/F607*100,"")</f>
        <v>3.38475853085719</v>
      </c>
      <c r="G608" s="64" t="n">
        <f aca="false">IF(G607&lt;&gt;0,(G606-G607)/G607*100,"")</f>
        <v>7.12328767123288</v>
      </c>
      <c r="H608" s="65" t="n">
        <f aca="false">IF(H607&lt;&gt;0,(H606-H607)/H607*100,"")</f>
        <v>45.3740906053751</v>
      </c>
      <c r="I608" s="64" t="n">
        <f aca="false">IF(I607&lt;&gt;0,(I606-I607)/I607*100,"")</f>
        <v>6.74486803519062</v>
      </c>
      <c r="J608" s="65" t="n">
        <f aca="false">IF(J607&lt;&gt;0,(J606-J607)/J607*100,"")</f>
        <v>20.5167470301157</v>
      </c>
    </row>
    <row r="609" customFormat="false" ht="14.1" hidden="false" customHeight="true" outlineLevel="0" collapsed="false">
      <c r="B609" s="66"/>
      <c r="C609" s="46" t="s">
        <v>25</v>
      </c>
      <c r="D609" s="46"/>
      <c r="E609" s="67" t="n">
        <f aca="false">E599+E606</f>
        <v>16866</v>
      </c>
      <c r="F609" s="68" t="n">
        <f aca="false">F599+F606</f>
        <v>46408746.32</v>
      </c>
      <c r="G609" s="67" t="n">
        <f aca="false">G599+G606</f>
        <v>2937</v>
      </c>
      <c r="H609" s="68" t="n">
        <f aca="false">H599+H606</f>
        <v>27518138.858</v>
      </c>
      <c r="I609" s="67" t="n">
        <f aca="false">IF(I599+I606=E609+G609,I599+I606,"faux")</f>
        <v>19803</v>
      </c>
      <c r="J609" s="68" t="n">
        <f aca="false">IF(J599+J606=F609+H609,J599+J606,"faux")</f>
        <v>73926885.178</v>
      </c>
    </row>
    <row r="610" customFormat="false" ht="14.1" hidden="false" customHeight="true" outlineLevel="0" collapsed="false">
      <c r="B610" s="66"/>
      <c r="C610" s="70" t="s">
        <v>20</v>
      </c>
      <c r="D610" s="70"/>
      <c r="E610" s="71" t="n">
        <f aca="false">E600+E607</f>
        <v>16158</v>
      </c>
      <c r="F610" s="72" t="n">
        <f aca="false">F600+F607</f>
        <v>46768821.67</v>
      </c>
      <c r="G610" s="71" t="n">
        <f aca="false">G600+G607</f>
        <v>2657</v>
      </c>
      <c r="H610" s="72" t="n">
        <f aca="false">H600+H607</f>
        <v>20958079.35</v>
      </c>
      <c r="I610" s="119" t="n">
        <f aca="false">IF(I600+I607=E610+G610,I600+I607,"faux")</f>
        <v>18815</v>
      </c>
      <c r="J610" s="128" t="n">
        <f aca="false">IF(J600+J607=F610+H610,J600+J607,"faux")</f>
        <v>67726901.02</v>
      </c>
    </row>
    <row r="611" customFormat="false" ht="14.1" hidden="false" customHeight="true" outlineLevel="0" collapsed="false">
      <c r="B611" s="73"/>
      <c r="C611" s="74" t="s">
        <v>22</v>
      </c>
      <c r="D611" s="74"/>
      <c r="E611" s="57" t="n">
        <f aca="false">IF(E610&lt;&gt;0,(E609-E610)/E610*100,"")</f>
        <v>4.38173041217973</v>
      </c>
      <c r="F611" s="58" t="n">
        <f aca="false">IF(F610&lt;&gt;0,(F609-F610)/F610*100,"")</f>
        <v>-0.769904686803303</v>
      </c>
      <c r="G611" s="57" t="n">
        <f aca="false">IF(G610&lt;&gt;0,(G609-G610)/G610*100,"")</f>
        <v>10.5382009785472</v>
      </c>
      <c r="H611" s="58" t="n">
        <f aca="false">IF(H610&lt;&gt;0,(H609-H610)/H610*100,"")</f>
        <v>31.3008620611029</v>
      </c>
      <c r="I611" s="57" t="n">
        <f aca="false">IF(I610&lt;&gt;0,(I609-I610)/I610*100,"")</f>
        <v>5.25112941801754</v>
      </c>
      <c r="J611" s="58" t="n">
        <f aca="false">IF(J610&lt;&gt;0,(J609-J610)/J610*100,"")</f>
        <v>9.15438926722647</v>
      </c>
    </row>
    <row r="612" customFormat="false" ht="14.1" hidden="false" customHeight="true" outlineLevel="0" collapsed="false">
      <c r="B612" s="138" t="s">
        <v>28</v>
      </c>
      <c r="C612" s="76"/>
      <c r="D612" s="76"/>
      <c r="E612" s="77"/>
      <c r="F612" s="77"/>
      <c r="G612" s="77"/>
      <c r="H612" s="77"/>
      <c r="I612" s="77"/>
      <c r="J612" s="77"/>
    </row>
    <row r="613" customFormat="false" ht="14.1" hidden="false" customHeight="true" outlineLevel="0" collapsed="false">
      <c r="B613" s="138"/>
      <c r="C613" s="76"/>
      <c r="D613" s="76"/>
      <c r="E613" s="77"/>
      <c r="F613" s="77"/>
      <c r="G613" s="77"/>
      <c r="H613" s="77"/>
      <c r="I613" s="77"/>
      <c r="J613" s="77"/>
    </row>
    <row r="614" customFormat="false" ht="14.1" hidden="false" customHeight="true" outlineLevel="0" collapsed="false">
      <c r="B614" s="138"/>
      <c r="C614" s="76"/>
      <c r="D614" s="76"/>
      <c r="E614" s="77"/>
      <c r="F614" s="77"/>
      <c r="G614" s="77"/>
      <c r="H614" s="77"/>
      <c r="I614" s="77"/>
      <c r="J614" s="77"/>
    </row>
    <row r="615" customFormat="false" ht="14.1" hidden="false" customHeight="true" outlineLevel="0" collapsed="false">
      <c r="B615" s="138"/>
    </row>
    <row r="616" customFormat="false" ht="14.1" hidden="false" customHeight="true" outlineLevel="0" collapsed="false"/>
    <row r="617" customFormat="false" ht="14.1" hidden="false" customHeight="true" outlineLevel="0" collapsed="false"/>
    <row r="618" customFormat="false" ht="14.1" hidden="false" customHeight="true" outlineLevel="0" collapsed="false"/>
    <row r="619" customFormat="false" ht="14.1" hidden="false" customHeight="true" outlineLevel="0" collapsed="false"/>
    <row r="620" customFormat="false" ht="14.1" hidden="false" customHeight="true" outlineLevel="0" collapsed="false"/>
    <row r="621" customFormat="false" ht="14.1" hidden="false" customHeight="true" outlineLevel="0" collapsed="false"/>
    <row r="622" customFormat="false" ht="14.1" hidden="false" customHeight="true" outlineLevel="0" collapsed="false"/>
    <row r="623" customFormat="false" ht="14.1" hidden="false" customHeight="true" outlineLevel="0" collapsed="false">
      <c r="K623" s="139"/>
    </row>
    <row r="624" customFormat="false" ht="14.1" hidden="false" customHeight="true" outlineLevel="0" collapsed="false">
      <c r="B624" s="140"/>
      <c r="C624" s="140"/>
      <c r="D624" s="140"/>
    </row>
    <row r="625" customFormat="false" ht="14.1" hidden="false" customHeight="true" outlineLevel="0" collapsed="false">
      <c r="K625" s="141"/>
    </row>
    <row r="626" customFormat="false" ht="14.1" hidden="false" customHeight="true" outlineLevel="0" collapsed="false"/>
    <row r="627" customFormat="false" ht="14.1" hidden="false" customHeight="true" outlineLevel="0" collapsed="false"/>
    <row r="628" customFormat="false" ht="14.1" hidden="false" customHeight="true" outlineLevel="0" collapsed="false"/>
    <row r="629" customFormat="false" ht="14.1" hidden="false" customHeight="true" outlineLevel="0" collapsed="false"/>
    <row r="630" customFormat="false" ht="14.1" hidden="false" customHeight="true" outlineLevel="0" collapsed="false"/>
    <row r="631" customFormat="false" ht="14.1" hidden="false" customHeight="true" outlineLevel="0" collapsed="false"/>
    <row r="632" customFormat="false" ht="14.1" hidden="false" customHeight="true" outlineLevel="0" collapsed="false"/>
    <row r="633" customFormat="false" ht="14.1" hidden="false" customHeight="true" outlineLevel="0" collapsed="false">
      <c r="K633" s="141"/>
    </row>
    <row r="634" customFormat="false" ht="14.1" hidden="false" customHeight="true" outlineLevel="0" collapsed="false"/>
    <row r="635" customFormat="false" ht="14.1" hidden="false" customHeight="true" outlineLevel="0" collapsed="false"/>
    <row r="636" customFormat="false" ht="14.1" hidden="false" customHeight="true" outlineLevel="0" collapsed="false"/>
    <row r="637" customFormat="false" ht="14.1" hidden="false" customHeight="true" outlineLevel="0" collapsed="false"/>
    <row r="638" customFormat="false" ht="14.1" hidden="false" customHeight="true" outlineLevel="0" collapsed="false"/>
    <row r="639" customFormat="false" ht="14.1" hidden="false" customHeight="true" outlineLevel="0" collapsed="false"/>
    <row r="640" customFormat="false" ht="14.1" hidden="false" customHeight="true" outlineLevel="0" collapsed="false">
      <c r="B640" s="0"/>
      <c r="C640" s="0"/>
      <c r="D640" s="0"/>
      <c r="E640" s="0"/>
      <c r="F640" s="0"/>
      <c r="G640" s="0"/>
      <c r="H640" s="0"/>
      <c r="I640" s="0"/>
      <c r="J640" s="0"/>
      <c r="K640" s="0"/>
    </row>
    <row r="641" customFormat="false" ht="14.1" hidden="false" customHeight="true" outlineLevel="0" collapsed="false">
      <c r="B641" s="0"/>
      <c r="C641" s="0"/>
      <c r="D641" s="0"/>
      <c r="E641" s="0"/>
      <c r="F641" s="0"/>
      <c r="G641" s="0"/>
      <c r="H641" s="0"/>
      <c r="I641" s="0"/>
      <c r="J641" s="0"/>
      <c r="K641" s="0"/>
    </row>
    <row r="642" customFormat="false" ht="14.1" hidden="false" customHeight="true" outlineLevel="0" collapsed="false">
      <c r="B642" s="0"/>
      <c r="C642" s="0"/>
      <c r="D642" s="0"/>
      <c r="E642" s="0"/>
      <c r="F642" s="0"/>
      <c r="G642" s="0"/>
      <c r="H642" s="0"/>
      <c r="I642" s="0"/>
      <c r="J642" s="0"/>
      <c r="K642" s="0"/>
    </row>
    <row r="643" customFormat="false" ht="14.1" hidden="false" customHeight="true" outlineLevel="0" collapsed="false">
      <c r="B643" s="0"/>
      <c r="C643" s="0"/>
      <c r="D643" s="0"/>
      <c r="E643" s="0"/>
      <c r="F643" s="0"/>
      <c r="G643" s="0"/>
      <c r="H643" s="0"/>
      <c r="I643" s="0"/>
      <c r="J643" s="0"/>
      <c r="K643" s="0"/>
    </row>
    <row r="644" customFormat="false" ht="14.1" hidden="false" customHeight="true" outlineLevel="0" collapsed="false">
      <c r="B644" s="0"/>
      <c r="C644" s="0"/>
      <c r="D644" s="0"/>
      <c r="E644" s="0"/>
      <c r="F644" s="0"/>
      <c r="G644" s="0"/>
      <c r="H644" s="0"/>
      <c r="I644" s="0"/>
      <c r="J644" s="0"/>
      <c r="K644" s="0"/>
    </row>
    <row r="645" customFormat="false" ht="14.1" hidden="false" customHeight="true" outlineLevel="0" collapsed="false">
      <c r="B645" s="0"/>
      <c r="C645" s="0"/>
      <c r="D645" s="0"/>
      <c r="E645" s="0"/>
      <c r="F645" s="0"/>
      <c r="G645" s="0"/>
      <c r="H645" s="0"/>
      <c r="I645" s="0"/>
      <c r="J645" s="0"/>
      <c r="K645" s="0"/>
    </row>
    <row r="646" customFormat="false" ht="14.1" hidden="false" customHeight="true" outlineLevel="0" collapsed="false">
      <c r="B646" s="0"/>
      <c r="C646" s="0"/>
      <c r="D646" s="0"/>
      <c r="E646" s="0"/>
      <c r="F646" s="0"/>
      <c r="G646" s="0"/>
      <c r="H646" s="0"/>
      <c r="I646" s="0"/>
      <c r="J646" s="0"/>
      <c r="K646" s="0"/>
    </row>
    <row r="647" customFormat="false" ht="14.1" hidden="false" customHeight="true" outlineLevel="0" collapsed="false">
      <c r="B647" s="0"/>
      <c r="C647" s="0"/>
      <c r="D647" s="0"/>
      <c r="E647" s="0"/>
      <c r="F647" s="0"/>
      <c r="G647" s="0"/>
      <c r="H647" s="0"/>
      <c r="I647" s="0"/>
      <c r="J647" s="0"/>
      <c r="K647" s="0"/>
    </row>
    <row r="648" customFormat="false" ht="14.1" hidden="false" customHeight="true" outlineLevel="0" collapsed="false">
      <c r="B648" s="0"/>
      <c r="C648" s="0"/>
      <c r="D648" s="0"/>
      <c r="E648" s="0"/>
      <c r="F648" s="0"/>
      <c r="G648" s="0"/>
      <c r="H648" s="0"/>
      <c r="I648" s="0"/>
      <c r="J648" s="0"/>
      <c r="K648" s="0"/>
    </row>
    <row r="649" customFormat="false" ht="14.1" hidden="false" customHeight="true" outlineLevel="0" collapsed="false">
      <c r="B649" s="0"/>
      <c r="C649" s="0"/>
      <c r="D649" s="0"/>
      <c r="E649" s="0"/>
      <c r="F649" s="0"/>
      <c r="G649" s="0"/>
      <c r="H649" s="0"/>
      <c r="I649" s="0"/>
      <c r="J649" s="0"/>
      <c r="K649" s="0"/>
    </row>
    <row r="650" customFormat="false" ht="14.1" hidden="false" customHeight="true" outlineLevel="0" collapsed="false">
      <c r="B650" s="0"/>
      <c r="C650" s="0"/>
      <c r="D650" s="0"/>
      <c r="E650" s="0"/>
      <c r="F650" s="0"/>
      <c r="G650" s="0"/>
      <c r="H650" s="0"/>
      <c r="I650" s="0"/>
      <c r="J650" s="0"/>
      <c r="K650" s="0"/>
    </row>
    <row r="651" customFormat="false" ht="14.1" hidden="false" customHeight="true" outlineLevel="0" collapsed="false">
      <c r="B651" s="0"/>
      <c r="C651" s="0"/>
      <c r="D651" s="0"/>
      <c r="E651" s="0"/>
      <c r="F651" s="0"/>
      <c r="G651" s="0"/>
      <c r="H651" s="0"/>
      <c r="I651" s="0"/>
      <c r="J651" s="0"/>
      <c r="K651" s="0"/>
    </row>
    <row r="652" customFormat="false" ht="14.1" hidden="false" customHeight="true" outlineLevel="0" collapsed="false">
      <c r="B652" s="0"/>
      <c r="C652" s="0"/>
      <c r="D652" s="0"/>
      <c r="E652" s="0"/>
      <c r="F652" s="0"/>
      <c r="G652" s="0"/>
      <c r="H652" s="0"/>
      <c r="I652" s="0"/>
      <c r="J652" s="0"/>
      <c r="K652" s="0"/>
    </row>
    <row r="653" customFormat="false" ht="14.1" hidden="false" customHeight="true" outlineLevel="0" collapsed="false">
      <c r="B653" s="0"/>
      <c r="C653" s="0"/>
      <c r="D653" s="0"/>
      <c r="E653" s="0"/>
      <c r="F653" s="0"/>
      <c r="G653" s="0"/>
      <c r="H653" s="0"/>
      <c r="I653" s="0"/>
      <c r="J653" s="0"/>
      <c r="K653" s="0"/>
    </row>
    <row r="654" customFormat="false" ht="14.1" hidden="false" customHeight="true" outlineLevel="0" collapsed="false">
      <c r="B654" s="0"/>
      <c r="C654" s="0"/>
      <c r="D654" s="0"/>
      <c r="E654" s="0"/>
      <c r="F654" s="0"/>
      <c r="G654" s="0"/>
      <c r="H654" s="0"/>
      <c r="I654" s="0"/>
      <c r="J654" s="0"/>
      <c r="K654" s="0"/>
    </row>
    <row r="655" customFormat="false" ht="14.1" hidden="false" customHeight="true" outlineLevel="0" collapsed="false">
      <c r="B655" s="0"/>
      <c r="C655" s="0"/>
      <c r="D655" s="0"/>
      <c r="E655" s="0"/>
      <c r="F655" s="0"/>
      <c r="G655" s="0"/>
      <c r="H655" s="0"/>
      <c r="I655" s="0"/>
      <c r="J655" s="0"/>
      <c r="K655" s="0"/>
    </row>
    <row r="656" customFormat="false" ht="14.1" hidden="false" customHeight="true" outlineLevel="0" collapsed="false">
      <c r="B656" s="0"/>
      <c r="C656" s="0"/>
      <c r="D656" s="0"/>
      <c r="E656" s="0"/>
      <c r="F656" s="0"/>
      <c r="G656" s="0"/>
      <c r="H656" s="0"/>
      <c r="I656" s="0"/>
      <c r="J656" s="0"/>
      <c r="K656" s="0"/>
    </row>
    <row r="657" customFormat="false" ht="14.1" hidden="false" customHeight="true" outlineLevel="0" collapsed="false">
      <c r="B657" s="0"/>
      <c r="C657" s="0"/>
      <c r="D657" s="0"/>
      <c r="E657" s="0"/>
      <c r="F657" s="0"/>
      <c r="G657" s="0"/>
      <c r="H657" s="0"/>
      <c r="I657" s="0"/>
      <c r="J657" s="0"/>
      <c r="K657" s="0"/>
    </row>
    <row r="658" customFormat="false" ht="14.1" hidden="false" customHeight="true" outlineLevel="0" collapsed="false">
      <c r="B658" s="0"/>
      <c r="C658" s="0"/>
      <c r="D658" s="0"/>
      <c r="E658" s="0"/>
      <c r="F658" s="0"/>
      <c r="G658" s="0"/>
      <c r="H658" s="0"/>
      <c r="I658" s="0"/>
      <c r="J658" s="0"/>
      <c r="K658" s="0"/>
    </row>
    <row r="659" customFormat="false" ht="14.1" hidden="false" customHeight="true" outlineLevel="0" collapsed="false">
      <c r="B659" s="0"/>
      <c r="C659" s="0"/>
      <c r="D659" s="0"/>
      <c r="E659" s="0"/>
      <c r="F659" s="0"/>
      <c r="G659" s="0"/>
      <c r="H659" s="0"/>
      <c r="I659" s="0"/>
      <c r="J659" s="0"/>
      <c r="K659" s="0"/>
    </row>
    <row r="660" customFormat="false" ht="14.1" hidden="false" customHeight="true" outlineLevel="0" collapsed="false">
      <c r="B660" s="0"/>
      <c r="C660" s="0"/>
      <c r="D660" s="0"/>
      <c r="E660" s="0"/>
      <c r="F660" s="0"/>
      <c r="G660" s="0"/>
      <c r="H660" s="0"/>
      <c r="I660" s="0"/>
      <c r="J660" s="0"/>
      <c r="K660" s="0"/>
    </row>
    <row r="661" customFormat="false" ht="14.1" hidden="false" customHeight="true" outlineLevel="0" collapsed="false">
      <c r="B661" s="0"/>
      <c r="C661" s="0"/>
      <c r="D661" s="0"/>
      <c r="E661" s="0"/>
      <c r="F661" s="0"/>
      <c r="G661" s="0"/>
      <c r="H661" s="0"/>
      <c r="I661" s="0"/>
      <c r="J661" s="0"/>
      <c r="K661" s="0"/>
    </row>
    <row r="662" customFormat="false" ht="14.1" hidden="false" customHeight="true" outlineLevel="0" collapsed="false">
      <c r="B662" s="0"/>
      <c r="C662" s="0"/>
      <c r="D662" s="0"/>
      <c r="E662" s="0"/>
      <c r="F662" s="0"/>
      <c r="G662" s="0"/>
      <c r="H662" s="0"/>
      <c r="I662" s="0"/>
      <c r="J662" s="0"/>
      <c r="K662" s="0"/>
    </row>
    <row r="663" customFormat="false" ht="14.1" hidden="false" customHeight="true" outlineLevel="0" collapsed="false">
      <c r="B663" s="0"/>
      <c r="C663" s="0"/>
      <c r="D663" s="0"/>
      <c r="E663" s="0"/>
      <c r="F663" s="0"/>
      <c r="G663" s="0"/>
      <c r="H663" s="0"/>
      <c r="I663" s="0"/>
      <c r="J663" s="0"/>
      <c r="K663" s="0"/>
    </row>
    <row r="664" customFormat="false" ht="14.1" hidden="false" customHeight="true" outlineLevel="0" collapsed="false">
      <c r="B664" s="0"/>
      <c r="C664" s="0"/>
      <c r="D664" s="0"/>
      <c r="E664" s="0"/>
      <c r="F664" s="0"/>
      <c r="G664" s="0"/>
      <c r="H664" s="0"/>
      <c r="I664" s="0"/>
      <c r="J664" s="0"/>
      <c r="K664" s="0"/>
    </row>
    <row r="665" customFormat="false" ht="14.1" hidden="false" customHeight="true" outlineLevel="0" collapsed="false">
      <c r="B665" s="0"/>
      <c r="C665" s="0"/>
      <c r="D665" s="0"/>
      <c r="E665" s="0"/>
      <c r="F665" s="0"/>
      <c r="G665" s="0"/>
      <c r="H665" s="0"/>
      <c r="I665" s="0"/>
      <c r="J665" s="0"/>
      <c r="K665" s="0"/>
    </row>
    <row r="666" customFormat="false" ht="14.1" hidden="false" customHeight="true" outlineLevel="0" collapsed="false">
      <c r="B666" s="0"/>
      <c r="C666" s="0"/>
      <c r="D666" s="0"/>
      <c r="E666" s="0"/>
      <c r="F666" s="0"/>
      <c r="G666" s="0"/>
      <c r="H666" s="0"/>
      <c r="I666" s="0"/>
      <c r="J666" s="0"/>
      <c r="K666" s="0"/>
    </row>
    <row r="667" customFormat="false" ht="14.1" hidden="false" customHeight="true" outlineLevel="0" collapsed="false">
      <c r="B667" s="0"/>
      <c r="C667" s="0"/>
      <c r="D667" s="0"/>
      <c r="E667" s="0"/>
      <c r="F667" s="0"/>
      <c r="G667" s="0"/>
      <c r="H667" s="0"/>
      <c r="I667" s="0"/>
      <c r="J667" s="0"/>
      <c r="K667" s="0"/>
    </row>
    <row r="668" customFormat="false" ht="14.1" hidden="false" customHeight="true" outlineLevel="0" collapsed="false">
      <c r="B668" s="0"/>
      <c r="C668" s="0"/>
      <c r="D668" s="0"/>
      <c r="E668" s="0"/>
      <c r="F668" s="0"/>
      <c r="G668" s="0"/>
      <c r="H668" s="0"/>
      <c r="I668" s="0"/>
      <c r="J668" s="0"/>
      <c r="K668" s="0"/>
    </row>
    <row r="669" customFormat="false" ht="14.1" hidden="false" customHeight="true" outlineLevel="0" collapsed="false">
      <c r="B669" s="0"/>
      <c r="C669" s="0"/>
      <c r="D669" s="0"/>
      <c r="E669" s="0"/>
      <c r="F669" s="0"/>
      <c r="G669" s="0"/>
      <c r="H669" s="0"/>
      <c r="I669" s="0"/>
      <c r="J669" s="0"/>
      <c r="K669" s="0"/>
    </row>
    <row r="670" customFormat="false" ht="14.1" hidden="false" customHeight="true" outlineLevel="0" collapsed="false">
      <c r="B670" s="0"/>
      <c r="C670" s="0"/>
      <c r="D670" s="0"/>
      <c r="E670" s="0"/>
      <c r="F670" s="0"/>
      <c r="G670" s="0"/>
      <c r="H670" s="0"/>
      <c r="I670" s="0"/>
      <c r="J670" s="0"/>
      <c r="K670" s="0"/>
    </row>
  </sheetData>
  <mergeCells count="180">
    <mergeCell ref="I2:J2"/>
    <mergeCell ref="B5:I5"/>
    <mergeCell ref="A7:A38"/>
    <mergeCell ref="E7:F7"/>
    <mergeCell ref="G7:H7"/>
    <mergeCell ref="I7:J7"/>
    <mergeCell ref="C23:D23"/>
    <mergeCell ref="C24:D24"/>
    <mergeCell ref="C25:D25"/>
    <mergeCell ref="C36:D36"/>
    <mergeCell ref="C37:D37"/>
    <mergeCell ref="C38:D38"/>
    <mergeCell ref="H42:J42"/>
    <mergeCell ref="B44:I44"/>
    <mergeCell ref="A46:A78"/>
    <mergeCell ref="E46:F46"/>
    <mergeCell ref="G46:H46"/>
    <mergeCell ref="I46:J46"/>
    <mergeCell ref="C58:D58"/>
    <mergeCell ref="C59:D59"/>
    <mergeCell ref="C60:D60"/>
    <mergeCell ref="C76:D76"/>
    <mergeCell ref="C77:D77"/>
    <mergeCell ref="C78:D78"/>
    <mergeCell ref="H83:J83"/>
    <mergeCell ref="B85:I85"/>
    <mergeCell ref="A87:A115"/>
    <mergeCell ref="E87:F87"/>
    <mergeCell ref="G87:H87"/>
    <mergeCell ref="I87:J87"/>
    <mergeCell ref="C100:D100"/>
    <mergeCell ref="C101:D101"/>
    <mergeCell ref="C102:D102"/>
    <mergeCell ref="C113:D113"/>
    <mergeCell ref="C114:D114"/>
    <mergeCell ref="C115:D115"/>
    <mergeCell ref="H123:J123"/>
    <mergeCell ref="B125:I125"/>
    <mergeCell ref="A127:A159"/>
    <mergeCell ref="E127:F127"/>
    <mergeCell ref="G127:H127"/>
    <mergeCell ref="I127:J127"/>
    <mergeCell ref="C139:D139"/>
    <mergeCell ref="C140:D140"/>
    <mergeCell ref="C141:D141"/>
    <mergeCell ref="C157:D157"/>
    <mergeCell ref="C158:D158"/>
    <mergeCell ref="C159:D159"/>
    <mergeCell ref="H163:J163"/>
    <mergeCell ref="B165:I165"/>
    <mergeCell ref="A167:A198"/>
    <mergeCell ref="E167:F167"/>
    <mergeCell ref="G167:H167"/>
    <mergeCell ref="I167:J167"/>
    <mergeCell ref="C181:D181"/>
    <mergeCell ref="C182:D182"/>
    <mergeCell ref="C183:D183"/>
    <mergeCell ref="C196:D196"/>
    <mergeCell ref="C197:D197"/>
    <mergeCell ref="C198:D198"/>
    <mergeCell ref="H203:J203"/>
    <mergeCell ref="B205:I205"/>
    <mergeCell ref="A207:A241"/>
    <mergeCell ref="E207:F207"/>
    <mergeCell ref="G207:H207"/>
    <mergeCell ref="I207:J207"/>
    <mergeCell ref="C219:D219"/>
    <mergeCell ref="C220:D220"/>
    <mergeCell ref="C221:D221"/>
    <mergeCell ref="C239:D239"/>
    <mergeCell ref="C240:D240"/>
    <mergeCell ref="C241:D241"/>
    <mergeCell ref="H244:J244"/>
    <mergeCell ref="B246:I246"/>
    <mergeCell ref="A248:A277"/>
    <mergeCell ref="E248:F248"/>
    <mergeCell ref="G248:H248"/>
    <mergeCell ref="I248:J248"/>
    <mergeCell ref="C260:D260"/>
    <mergeCell ref="C261:D261"/>
    <mergeCell ref="C262:D262"/>
    <mergeCell ref="C275:D275"/>
    <mergeCell ref="C276:D276"/>
    <mergeCell ref="C277:D277"/>
    <mergeCell ref="H284:J284"/>
    <mergeCell ref="B286:I286"/>
    <mergeCell ref="A288:A326"/>
    <mergeCell ref="E288:F288"/>
    <mergeCell ref="G288:H288"/>
    <mergeCell ref="I288:J288"/>
    <mergeCell ref="C302:D302"/>
    <mergeCell ref="C303:D303"/>
    <mergeCell ref="C304:D304"/>
    <mergeCell ref="C324:D324"/>
    <mergeCell ref="C325:D325"/>
    <mergeCell ref="C326:D326"/>
    <mergeCell ref="H329:J329"/>
    <mergeCell ref="B331:I331"/>
    <mergeCell ref="A333:A361"/>
    <mergeCell ref="E333:F333"/>
    <mergeCell ref="G333:H333"/>
    <mergeCell ref="I333:J333"/>
    <mergeCell ref="C345:D345"/>
    <mergeCell ref="C346:D346"/>
    <mergeCell ref="C347:D347"/>
    <mergeCell ref="C359:D359"/>
    <mergeCell ref="C360:D360"/>
    <mergeCell ref="C361:D361"/>
    <mergeCell ref="H368:J368"/>
    <mergeCell ref="B370:I370"/>
    <mergeCell ref="A372:A405"/>
    <mergeCell ref="E372:F372"/>
    <mergeCell ref="G372:H372"/>
    <mergeCell ref="I372:J372"/>
    <mergeCell ref="C384:D384"/>
    <mergeCell ref="C385:D385"/>
    <mergeCell ref="C386:D386"/>
    <mergeCell ref="C403:D403"/>
    <mergeCell ref="C404:D404"/>
    <mergeCell ref="C405:D405"/>
    <mergeCell ref="H409:J409"/>
    <mergeCell ref="B411:I411"/>
    <mergeCell ref="A413:A438"/>
    <mergeCell ref="E413:F413"/>
    <mergeCell ref="G413:H413"/>
    <mergeCell ref="I413:J413"/>
    <mergeCell ref="C431:D431"/>
    <mergeCell ref="C432:D432"/>
    <mergeCell ref="C433:D433"/>
    <mergeCell ref="H448:J448"/>
    <mergeCell ref="B450:I450"/>
    <mergeCell ref="A452:A481"/>
    <mergeCell ref="E452:F452"/>
    <mergeCell ref="G452:H452"/>
    <mergeCell ref="I452:J452"/>
    <mergeCell ref="C465:D465"/>
    <mergeCell ref="C466:D466"/>
    <mergeCell ref="C467:D467"/>
    <mergeCell ref="C479:D479"/>
    <mergeCell ref="C480:D480"/>
    <mergeCell ref="C481:D481"/>
    <mergeCell ref="H489:J489"/>
    <mergeCell ref="B491:I491"/>
    <mergeCell ref="A493:A524"/>
    <mergeCell ref="E493:F493"/>
    <mergeCell ref="G493:H493"/>
    <mergeCell ref="I493:J493"/>
    <mergeCell ref="C505:D505"/>
    <mergeCell ref="C506:D506"/>
    <mergeCell ref="C507:D507"/>
    <mergeCell ref="B514:B518"/>
    <mergeCell ref="C522:D522"/>
    <mergeCell ref="C523:D523"/>
    <mergeCell ref="C524:D524"/>
    <mergeCell ref="H532:J532"/>
    <mergeCell ref="B534:I534"/>
    <mergeCell ref="A536:A568"/>
    <mergeCell ref="E536:F536"/>
    <mergeCell ref="G536:H536"/>
    <mergeCell ref="I536:J536"/>
    <mergeCell ref="C553:D553"/>
    <mergeCell ref="C554:D554"/>
    <mergeCell ref="C555:D555"/>
    <mergeCell ref="C566:D566"/>
    <mergeCell ref="C567:D567"/>
    <mergeCell ref="C568:D568"/>
    <mergeCell ref="H575:J575"/>
    <mergeCell ref="B577:I577"/>
    <mergeCell ref="A579:A593"/>
    <mergeCell ref="E579:F579"/>
    <mergeCell ref="G579:H579"/>
    <mergeCell ref="I579:J579"/>
    <mergeCell ref="B585:B587"/>
    <mergeCell ref="C591:D591"/>
    <mergeCell ref="C592:D592"/>
    <mergeCell ref="C593:D593"/>
    <mergeCell ref="B601:B605"/>
    <mergeCell ref="C609:D609"/>
    <mergeCell ref="C610:D610"/>
    <mergeCell ref="C611:D61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07:56:22Z</dcterms:created>
  <dc:creator>c.porte</dc:creator>
  <dc:description/>
  <dc:language>en-US</dc:language>
  <cp:lastModifiedBy>a.araujo</cp:lastModifiedBy>
  <cp:lastPrinted>2009-09-10T13:47:50Z</cp:lastPrinted>
  <dcterms:modified xsi:type="dcterms:W3CDTF">2009-10-26T09:47:13Z</dcterms:modified>
  <cp:revision>0</cp:revision>
  <dc:subject/>
  <dc:title/>
</cp:coreProperties>
</file>