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Source N-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Tableau n° 2008/58</t>
  </si>
  <si>
    <t xml:space="preserve">Montants des rentes, pensions et allocations versés à des bénéficiaires résidant à l'étranger</t>
  </si>
  <si>
    <t xml:space="preserve">Modes de transfert</t>
  </si>
  <si>
    <t xml:space="preserve">Pays</t>
  </si>
  <si>
    <t xml:space="preserve">Rentes AT</t>
  </si>
  <si>
    <t xml:space="preserve">Invalidité</t>
  </si>
  <si>
    <t xml:space="preserve">Vieillesse</t>
  </si>
  <si>
    <t xml:space="preserve">Retraite complémentaire</t>
  </si>
  <si>
    <t xml:space="preserve">Veuvage</t>
  </si>
  <si>
    <t xml:space="preserve">Décès</t>
  </si>
  <si>
    <t xml:space="preserve">TOTAL</t>
  </si>
  <si>
    <t xml:space="preserve">% du total</t>
  </si>
  <si>
    <t xml:space="preserve">Transfert </t>
  </si>
  <si>
    <t xml:space="preserve">Règl. Communautaires</t>
  </si>
  <si>
    <t xml:space="preserve">à l'étranger</t>
  </si>
  <si>
    <t xml:space="preserve">Conv. Bilatérales</t>
  </si>
  <si>
    <t xml:space="preserve">Décrets coordination</t>
  </si>
  <si>
    <t xml:space="preserve">Reste du monde</t>
  </si>
  <si>
    <t xml:space="preserve">Total 2008</t>
  </si>
  <si>
    <t xml:space="preserve">Total 2007 *</t>
  </si>
  <si>
    <t xml:space="preserve">% d'évolution</t>
  </si>
  <si>
    <t xml:space="preserve">Versement sur  </t>
  </si>
  <si>
    <t xml:space="preserve">un compte de</t>
  </si>
  <si>
    <t xml:space="preserve">non-résident</t>
  </si>
  <si>
    <t xml:space="preserve">Total</t>
  </si>
  <si>
    <t xml:space="preserve">* modification</t>
  </si>
  <si>
    <t xml:space="preserve">Paiements des rentes, pensions et allocations versés à des bénéficiaires résidant à l'étranger en 2008</t>
  </si>
  <si>
    <t xml:space="preserve">Graphique n° 2008/42</t>
  </si>
  <si>
    <t xml:space="preserve">%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"/>
    <numFmt numFmtId="166" formatCode="#,##0.00\ "/>
    <numFmt numFmtId="167" formatCode="0.00"/>
    <numFmt numFmtId="168" formatCode="#,##0"/>
    <numFmt numFmtId="169" formatCode="#,##0.00"/>
    <numFmt numFmtId="170" formatCode="0.0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odern"/>
      <family val="3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9"/>
      <name val="Times New Roman"/>
      <family val="1"/>
    </font>
    <font>
      <sz val="9"/>
      <color rgb="FF0000FF"/>
      <name val="Times New Roman"/>
      <family val="1"/>
    </font>
    <font>
      <sz val="10"/>
      <color rgb="FF000000"/>
      <name val="Calibri"/>
      <family val="2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FF"/>
      </left>
      <right style="thin"/>
      <top style="thin">
        <color rgb="FF0000FF"/>
      </top>
      <bottom style="thin"/>
      <diagonal/>
    </border>
    <border diagonalUp="false" diagonalDown="false">
      <left style="thin"/>
      <right style="thin">
        <color rgb="FF00FFFF"/>
      </right>
      <top style="thin">
        <color rgb="FF0000FF"/>
      </top>
      <bottom style="thin"/>
      <diagonal/>
    </border>
    <border diagonalUp="false" diagonalDown="false">
      <left/>
      <right/>
      <top style="thin">
        <color rgb="FF0000FF"/>
      </top>
      <bottom style="thin"/>
      <diagonal/>
    </border>
    <border diagonalUp="false" diagonalDown="false">
      <left/>
      <right style="thin">
        <color rgb="FF00FFFF"/>
      </right>
      <top style="thin">
        <color rgb="FF0000FF"/>
      </top>
      <bottom style="thin"/>
      <diagonal/>
    </border>
    <border diagonalUp="false" diagonalDown="false">
      <left style="thin"/>
      <right style="thin"/>
      <top style="thin">
        <color rgb="FF0000FF"/>
      </top>
      <bottom style="thin"/>
      <diagonal/>
    </border>
    <border diagonalUp="false" diagonalDown="false">
      <left/>
      <right style="thin">
        <color rgb="FF0000FF"/>
      </right>
      <top style="thin">
        <color rgb="FF0000FF"/>
      </top>
      <bottom style="thin"/>
      <diagonal/>
    </border>
    <border diagonalUp="false" diagonalDown="false">
      <left style="thin">
        <color rgb="FF0000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00FF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0000FF"/>
      </left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>
        <color rgb="FF00FFFF"/>
      </right>
      <top/>
      <bottom/>
      <diagonal/>
    </border>
    <border diagonalUp="false" diagonalDown="false">
      <left style="thin"/>
      <right style="thin">
        <color rgb="FF00FFFF"/>
      </right>
      <top style="hair"/>
      <bottom style="hair"/>
      <diagonal/>
    </border>
    <border diagonalUp="false" diagonalDown="false">
      <left style="thin"/>
      <right style="thin">
        <color rgb="FF00FFFF"/>
      </right>
      <top style="hair"/>
      <bottom style="thin"/>
      <diagonal/>
    </border>
    <border diagonalUp="false" diagonalDown="false">
      <left style="thin">
        <color rgb="FF0000FF"/>
      </left>
      <right style="thin"/>
      <top/>
      <bottom style="thin">
        <color rgb="FF0000FF"/>
      </bottom>
      <diagonal/>
    </border>
    <border diagonalUp="false" diagonalDown="false">
      <left style="thin">
        <color rgb="FF00FFFF"/>
      </left>
      <right style="thin">
        <color rgb="FF00FFFF"/>
      </right>
      <top style="hair"/>
      <bottom style="thin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R_PENS_org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0894908523614"/>
          <c:y val="0.142024642024642"/>
          <c:w val="0.340589987235853"/>
          <c:h val="0.753080253080253"/>
        </c:manualLayout>
      </c:layout>
      <c:doughnutChart>
        <c:varyColors val="1"/>
        <c:ser>
          <c:idx val="0"/>
          <c:order val="0"/>
          <c:tx>
            <c:strRef>
              <c:f>Feuil1!$J$32</c:f>
              <c:strCache>
                <c:ptCount val="1"/>
                <c:pt idx="0">
                  <c:v>%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9"/>
          <c:dPt>
            <c:idx val="0"/>
            <c:explosion val="9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9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9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euil1!$G$33:$G$36</c:f>
              <c:strCache>
                <c:ptCount val="4"/>
                <c:pt idx="0">
                  <c:v>Règl. Communautaires</c:v>
                </c:pt>
                <c:pt idx="1">
                  <c:v>Conv. Bilatérales</c:v>
                </c:pt>
                <c:pt idx="2">
                  <c:v>Décrets coordination</c:v>
                </c:pt>
                <c:pt idx="3">
                  <c:v>Reste du monde</c:v>
                </c:pt>
              </c:strCache>
            </c:strRef>
          </c:cat>
          <c:val>
            <c:numRef>
              <c:f>Feuil1!$J$33:$J$36</c:f>
              <c:numCache>
                <c:formatCode>General</c:formatCode>
                <c:ptCount val="4"/>
                <c:pt idx="0">
                  <c:v>49.1515916609039</c:v>
                </c:pt>
                <c:pt idx="1">
                  <c:v>46.6801976726834</c:v>
                </c:pt>
                <c:pt idx="2">
                  <c:v>1.48234645174601</c:v>
                </c:pt>
                <c:pt idx="3">
                  <c:v>2.6858642146667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5575095731102"/>
          <c:y val="0.294039294039294"/>
          <c:w val="0.272656360799887"/>
          <c:h val="0.417082917082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8</xdr:row>
      <xdr:rowOff>162000</xdr:rowOff>
    </xdr:from>
    <xdr:to>
      <xdr:col>5</xdr:col>
      <xdr:colOff>775440</xdr:colOff>
      <xdr:row>39</xdr:row>
      <xdr:rowOff>171360</xdr:rowOff>
    </xdr:to>
    <xdr:graphicFrame>
      <xdr:nvGraphicFramePr>
        <xdr:cNvPr id="0" name="Graphique 1"/>
        <xdr:cNvGraphicFramePr/>
      </xdr:nvGraphicFramePr>
      <xdr:xfrm>
        <a:off x="29880" y="5038920"/>
        <a:ext cx="507636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7960</xdr:colOff>
      <xdr:row>23</xdr:row>
      <xdr:rowOff>162000</xdr:rowOff>
    </xdr:from>
    <xdr:to>
      <xdr:col>11</xdr:col>
      <xdr:colOff>443160</xdr:colOff>
      <xdr:row>39</xdr:row>
      <xdr:rowOff>66600</xdr:rowOff>
    </xdr:to>
    <xdr:sp>
      <xdr:nvSpPr>
        <xdr:cNvPr id="1" name="Texte 4"/>
        <xdr:cNvSpPr/>
      </xdr:nvSpPr>
      <xdr:spPr>
        <a:xfrm>
          <a:off x="8358840" y="4124520"/>
          <a:ext cx="1157760" cy="2971440"/>
        </a:xfrm>
        <a:custGeom>
          <a:avLst/>
          <a:gdLst>
            <a:gd name="textAreaLeft" fmla="*/ 56520 w 1157760"/>
            <a:gd name="textAreaRight" fmla="*/ 1101240 w 1157760"/>
            <a:gd name="textAreaTop" fmla="*/ 56520 h 2971440"/>
            <a:gd name="textAreaBottom" fmla="*/ 2914920 h 2971440"/>
          </a:gdLst>
          <a:ahLst/>
          <a:rect l="textAreaLeft" t="textAreaTop" r="textAreaRight" b="textAreaBottom"/>
          <a:pathLst>
            <a:path w="21600" h="55427">
              <a:moveTo>
                <a:pt x="3600" y="0"/>
              </a:moveTo>
              <a:arcTo wR="3600" hR="3600" stAng="16200000" swAng="-5400000"/>
              <a:lnTo>
                <a:pt x="0" y="51827"/>
              </a:lnTo>
              <a:arcTo wR="3600" hR="3600" stAng="10800000" swAng="-5400000"/>
              <a:lnTo>
                <a:pt x="18000" y="5542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25560">
          <a:solidFill>
            <a:srgbClr val="8064a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22680" bIns="22680" anchor="ctr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En 2008, le montant total des paiements de rentes, pensions et allocations versé à des bénéficiaires résidant à l'étranger est de 5,64 milliards d'euros soit une augmentation  227,85 millions d'euros par  rapport à 2007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7.42"/>
    <col collapsed="false" customWidth="true" hidden="false" outlineLevel="0" max="6" min="6" style="0" width="12.85"/>
    <col collapsed="false" customWidth="true" hidden="false" outlineLevel="0" max="9" min="9" style="0" width="12.14"/>
    <col collapsed="false" customWidth="true" hidden="false" outlineLevel="0" max="10" min="10" style="0" width="9.41"/>
    <col collapsed="false" customWidth="true" hidden="false" outlineLevel="0" max="12" min="12" style="0" width="7.14"/>
    <col collapsed="false" customWidth="true" hidden="false" outlineLevel="0" max="13" min="13" style="0" width="1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</row>
    <row r="2" customFormat="false" ht="5.25" hidden="false" customHeight="true" outlineLevel="0" collapsed="false"/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7.5" hidden="false" customHeight="true" outlineLevel="0" collapsed="false">
      <c r="A4" s="4"/>
      <c r="B4" s="5"/>
      <c r="C4" s="1"/>
      <c r="D4" s="1"/>
      <c r="E4" s="1"/>
      <c r="F4" s="1"/>
      <c r="G4" s="1"/>
      <c r="H4" s="1"/>
      <c r="I4" s="1"/>
      <c r="J4" s="1"/>
    </row>
    <row r="5" customFormat="false" ht="25.5" hidden="false" customHeight="false" outlineLevel="0" collapsed="false">
      <c r="A5" s="6" t="s">
        <v>2</v>
      </c>
      <c r="B5" s="7" t="s">
        <v>3</v>
      </c>
      <c r="C5" s="8" t="s">
        <v>4</v>
      </c>
      <c r="D5" s="9" t="s">
        <v>5</v>
      </c>
      <c r="E5" s="10" t="s">
        <v>6</v>
      </c>
      <c r="F5" s="11" t="s">
        <v>7</v>
      </c>
      <c r="G5" s="10" t="s">
        <v>8</v>
      </c>
      <c r="H5" s="12" t="s">
        <v>9</v>
      </c>
      <c r="I5" s="13" t="s">
        <v>10</v>
      </c>
      <c r="J5" s="14" t="s">
        <v>11</v>
      </c>
    </row>
    <row r="6" customFormat="false" ht="13.5" hidden="false" customHeight="true" outlineLevel="0" collapsed="false">
      <c r="A6" s="15" t="s">
        <v>12</v>
      </c>
      <c r="B6" s="16" t="s">
        <v>13</v>
      </c>
      <c r="C6" s="17" t="n">
        <v>98912675.71</v>
      </c>
      <c r="D6" s="18" t="n">
        <v>15985586.07</v>
      </c>
      <c r="E6" s="17" t="n">
        <v>1797916434.54</v>
      </c>
      <c r="F6" s="18" t="n">
        <v>550339175.88</v>
      </c>
      <c r="G6" s="17" t="n">
        <v>826602.15</v>
      </c>
      <c r="H6" s="19" t="n">
        <v>199033.33</v>
      </c>
      <c r="I6" s="17" t="n">
        <v>2464179507.68</v>
      </c>
      <c r="J6" s="20" t="n">
        <v>88.8357511342818</v>
      </c>
    </row>
    <row r="7" customFormat="false" ht="13.5" hidden="false" customHeight="true" outlineLevel="0" collapsed="false">
      <c r="A7" s="21" t="s">
        <v>14</v>
      </c>
      <c r="B7" s="22" t="s">
        <v>15</v>
      </c>
      <c r="C7" s="17" t="n">
        <v>65856004.52</v>
      </c>
      <c r="D7" s="18" t="n">
        <v>6297999.28</v>
      </c>
      <c r="E7" s="17" t="n">
        <v>1645404099.63</v>
      </c>
      <c r="F7" s="18" t="n">
        <v>332951800.55</v>
      </c>
      <c r="G7" s="17" t="n">
        <v>14022604.29</v>
      </c>
      <c r="H7" s="19" t="n">
        <v>187987.59</v>
      </c>
      <c r="I7" s="17" t="n">
        <v>2064720495.86</v>
      </c>
      <c r="J7" s="23" t="n">
        <v>78.3757312147738</v>
      </c>
    </row>
    <row r="8" customFormat="false" ht="13.5" hidden="false" customHeight="true" outlineLevel="0" collapsed="false">
      <c r="A8" s="24"/>
      <c r="B8" s="22" t="s">
        <v>16</v>
      </c>
      <c r="C8" s="17" t="n">
        <v>11461.65</v>
      </c>
      <c r="D8" s="18" t="n">
        <v>0</v>
      </c>
      <c r="E8" s="17" t="n">
        <v>181053.81</v>
      </c>
      <c r="F8" s="18" t="n">
        <v>8875452.63</v>
      </c>
      <c r="G8" s="17" t="n">
        <v>0</v>
      </c>
      <c r="H8" s="19" t="n">
        <v>0</v>
      </c>
      <c r="I8" s="17" t="n">
        <v>9067968.09</v>
      </c>
      <c r="J8" s="23" t="n">
        <v>10.8396007973085</v>
      </c>
    </row>
    <row r="9" customFormat="false" ht="13.5" hidden="false" customHeight="true" outlineLevel="0" collapsed="false">
      <c r="A9" s="24"/>
      <c r="B9" s="22" t="s">
        <v>17</v>
      </c>
      <c r="C9" s="17" t="n">
        <v>801367.51</v>
      </c>
      <c r="D9" s="18" t="n">
        <v>335201.5</v>
      </c>
      <c r="E9" s="17" t="n">
        <v>22905713.67</v>
      </c>
      <c r="F9" s="18" t="n">
        <v>13108232.61</v>
      </c>
      <c r="G9" s="17" t="n">
        <v>20595.98</v>
      </c>
      <c r="H9" s="19" t="n">
        <v>0</v>
      </c>
      <c r="I9" s="17" t="n">
        <v>37171111.27</v>
      </c>
      <c r="J9" s="23" t="n">
        <v>24.5230517879647</v>
      </c>
    </row>
    <row r="10" customFormat="false" ht="13.5" hidden="false" customHeight="true" outlineLevel="0" collapsed="false">
      <c r="A10" s="24"/>
      <c r="B10" s="25" t="s">
        <v>18</v>
      </c>
      <c r="C10" s="26" t="n">
        <v>165581509.39</v>
      </c>
      <c r="D10" s="26" t="n">
        <v>22618786.85</v>
      </c>
      <c r="E10" s="26" t="n">
        <v>3466407301.65</v>
      </c>
      <c r="F10" s="26" t="n">
        <v>905274661.67</v>
      </c>
      <c r="G10" s="26" t="n">
        <v>14869802.42</v>
      </c>
      <c r="H10" s="26" t="n">
        <v>387020.92</v>
      </c>
      <c r="I10" s="26" t="n">
        <v>4575139082.9</v>
      </c>
      <c r="J10" s="27" t="n">
        <v>81.0694682150058</v>
      </c>
    </row>
    <row r="11" customFormat="false" ht="13.5" hidden="false" customHeight="true" outlineLevel="0" collapsed="false">
      <c r="A11" s="24"/>
      <c r="B11" s="28" t="s">
        <v>19</v>
      </c>
      <c r="C11" s="17" t="n">
        <v>155603470.91</v>
      </c>
      <c r="D11" s="18" t="n">
        <v>22244911.45</v>
      </c>
      <c r="E11" s="17" t="n">
        <v>3265087134.07</v>
      </c>
      <c r="F11" s="18" t="n">
        <v>866735175.56</v>
      </c>
      <c r="G11" s="17" t="n">
        <v>17218423.71</v>
      </c>
      <c r="H11" s="19" t="n">
        <v>268642.32</v>
      </c>
      <c r="I11" s="17" t="n">
        <v>4327157758.02</v>
      </c>
      <c r="J11" s="5"/>
    </row>
    <row r="12" customFormat="false" ht="13.5" hidden="false" customHeight="true" outlineLevel="0" collapsed="false">
      <c r="A12" s="29"/>
      <c r="B12" s="30" t="s">
        <v>20</v>
      </c>
      <c r="C12" s="31" t="n">
        <v>6.41247809039634</v>
      </c>
      <c r="D12" s="31" t="n">
        <v>1.68072325592466</v>
      </c>
      <c r="E12" s="31" t="n">
        <v>6.16584364561967</v>
      </c>
      <c r="F12" s="31" t="n">
        <v>4.44651229080436</v>
      </c>
      <c r="G12" s="31" t="n">
        <v>-13.640164335345</v>
      </c>
      <c r="H12" s="31" t="n">
        <v>44.0655068791842</v>
      </c>
      <c r="I12" s="31" t="n">
        <v>5.7308131283263</v>
      </c>
      <c r="J12" s="5"/>
    </row>
    <row r="13" customFormat="false" ht="13.5" hidden="false" customHeight="true" outlineLevel="0" collapsed="false">
      <c r="A13" s="15" t="s">
        <v>21</v>
      </c>
      <c r="B13" s="16" t="s">
        <v>13</v>
      </c>
      <c r="C13" s="32" t="n">
        <v>2731411.03</v>
      </c>
      <c r="D13" s="32" t="n">
        <v>3456819.93</v>
      </c>
      <c r="E13" s="32" t="n">
        <v>153985637.55</v>
      </c>
      <c r="F13" s="32" t="n">
        <v>149473423</v>
      </c>
      <c r="G13" s="32" t="n">
        <v>11952.64</v>
      </c>
      <c r="H13" s="32" t="n">
        <v>21407.19</v>
      </c>
      <c r="I13" s="32" t="n">
        <v>309680651.34</v>
      </c>
      <c r="J13" s="20" t="n">
        <v>11.1642488657182</v>
      </c>
    </row>
    <row r="14" customFormat="false" ht="13.5" hidden="false" customHeight="true" outlineLevel="0" collapsed="false">
      <c r="A14" s="21" t="s">
        <v>22</v>
      </c>
      <c r="B14" s="22" t="s">
        <v>15</v>
      </c>
      <c r="C14" s="32" t="n">
        <v>8032249.03</v>
      </c>
      <c r="D14" s="32" t="n">
        <v>2213417.96</v>
      </c>
      <c r="E14" s="32" t="n">
        <v>388623149.52</v>
      </c>
      <c r="F14" s="32" t="n">
        <v>170554904.29</v>
      </c>
      <c r="G14" s="32" t="n">
        <v>240853.44</v>
      </c>
      <c r="H14" s="32" t="n">
        <v>2467.8</v>
      </c>
      <c r="I14" s="32" t="n">
        <v>569667042.04</v>
      </c>
      <c r="J14" s="23" t="n">
        <v>21.6242687852263</v>
      </c>
    </row>
    <row r="15" customFormat="false" ht="13.5" hidden="false" customHeight="true" outlineLevel="0" collapsed="false">
      <c r="A15" s="21" t="s">
        <v>23</v>
      </c>
      <c r="B15" s="22" t="s">
        <v>16</v>
      </c>
      <c r="C15" s="32" t="n">
        <v>27169.98</v>
      </c>
      <c r="D15" s="32" t="n">
        <v>68033.37</v>
      </c>
      <c r="E15" s="32" t="n">
        <v>20292199.36</v>
      </c>
      <c r="F15" s="32" t="n">
        <v>54192595.14</v>
      </c>
      <c r="G15" s="32" t="n">
        <v>0</v>
      </c>
      <c r="H15" s="32" t="n">
        <v>7957</v>
      </c>
      <c r="I15" s="32" t="n">
        <v>74587954.85</v>
      </c>
      <c r="J15" s="23" t="n">
        <v>89.1603992026915</v>
      </c>
    </row>
    <row r="16" customFormat="false" ht="13.5" hidden="false" customHeight="true" outlineLevel="0" collapsed="false">
      <c r="A16" s="33"/>
      <c r="B16" s="22" t="s">
        <v>17</v>
      </c>
      <c r="C16" s="32" t="n">
        <v>214420.35</v>
      </c>
      <c r="D16" s="32" t="n">
        <v>531310.71</v>
      </c>
      <c r="E16" s="32" t="n">
        <v>35140075.35</v>
      </c>
      <c r="F16" s="32" t="n">
        <v>78517067</v>
      </c>
      <c r="G16" s="32" t="n">
        <v>2220.4</v>
      </c>
      <c r="H16" s="32" t="n">
        <v>0</v>
      </c>
      <c r="I16" s="32" t="n">
        <v>114405093.81</v>
      </c>
      <c r="J16" s="23" t="n">
        <v>75.4769482120353</v>
      </c>
    </row>
    <row r="17" customFormat="false" ht="13.5" hidden="false" customHeight="true" outlineLevel="0" collapsed="false">
      <c r="A17" s="33"/>
      <c r="B17" s="34" t="s">
        <v>18</v>
      </c>
      <c r="C17" s="26" t="n">
        <v>11005250.39</v>
      </c>
      <c r="D17" s="26" t="n">
        <v>6269581.97</v>
      </c>
      <c r="E17" s="26" t="n">
        <v>598041061.78</v>
      </c>
      <c r="F17" s="26" t="n">
        <v>452737989.43</v>
      </c>
      <c r="G17" s="26" t="n">
        <v>255026.48</v>
      </c>
      <c r="H17" s="26" t="n">
        <v>31831.99</v>
      </c>
      <c r="I17" s="26" t="n">
        <v>1068340742.04</v>
      </c>
      <c r="J17" s="27" t="n">
        <v>18.9305317849942</v>
      </c>
    </row>
    <row r="18" customFormat="false" ht="13.5" hidden="false" customHeight="true" outlineLevel="0" collapsed="false">
      <c r="A18" s="33"/>
      <c r="B18" s="35" t="s">
        <v>19</v>
      </c>
      <c r="C18" s="32" t="n">
        <v>9193263.37</v>
      </c>
      <c r="D18" s="32" t="n">
        <v>5730899.32</v>
      </c>
      <c r="E18" s="32" t="n">
        <v>633048063.73</v>
      </c>
      <c r="F18" s="32" t="n">
        <v>440142444.71</v>
      </c>
      <c r="G18" s="32" t="n">
        <v>288563.26</v>
      </c>
      <c r="H18" s="32" t="n">
        <v>70020.32</v>
      </c>
      <c r="I18" s="36" t="n">
        <v>1088473254.71</v>
      </c>
      <c r="J18" s="5"/>
    </row>
    <row r="19" customFormat="false" ht="13.5" hidden="false" customHeight="true" outlineLevel="0" collapsed="false">
      <c r="A19" s="37"/>
      <c r="B19" s="38" t="s">
        <v>20</v>
      </c>
      <c r="C19" s="31" t="n">
        <v>19.709943543149</v>
      </c>
      <c r="D19" s="31" t="n">
        <v>9.39961810391742</v>
      </c>
      <c r="E19" s="31" t="n">
        <v>-5.52991217503047</v>
      </c>
      <c r="F19" s="31" t="n">
        <v>2.86169735988514</v>
      </c>
      <c r="G19" s="31" t="n">
        <v>-11.6219854183793</v>
      </c>
      <c r="H19" s="31" t="n">
        <v>-54.5389252719782</v>
      </c>
      <c r="I19" s="31" t="n">
        <v>-1.84961023000641</v>
      </c>
      <c r="J19" s="5"/>
    </row>
    <row r="20" customFormat="false" ht="13.5" hidden="false" customHeight="true" outlineLevel="0" collapsed="false">
      <c r="A20" s="39"/>
      <c r="B20" s="16" t="s">
        <v>13</v>
      </c>
      <c r="C20" s="32" t="n">
        <v>101644086.74</v>
      </c>
      <c r="D20" s="32" t="n">
        <v>19442406</v>
      </c>
      <c r="E20" s="32" t="n">
        <v>1951902072.09</v>
      </c>
      <c r="F20" s="32" t="n">
        <v>699812598.88</v>
      </c>
      <c r="G20" s="32" t="n">
        <v>838554.79</v>
      </c>
      <c r="H20" s="32" t="n">
        <v>220440.52</v>
      </c>
      <c r="I20" s="32" t="n">
        <v>2773860159.02</v>
      </c>
      <c r="J20" s="40" t="n">
        <v>100</v>
      </c>
    </row>
    <row r="21" customFormat="false" ht="13.5" hidden="false" customHeight="true" outlineLevel="0" collapsed="false">
      <c r="A21" s="41"/>
      <c r="B21" s="22" t="s">
        <v>15</v>
      </c>
      <c r="C21" s="32" t="n">
        <v>73888253.55</v>
      </c>
      <c r="D21" s="32" t="n">
        <v>8511417.24</v>
      </c>
      <c r="E21" s="32" t="n">
        <v>2034027249.15</v>
      </c>
      <c r="F21" s="32" t="n">
        <v>503506704.84</v>
      </c>
      <c r="G21" s="32" t="n">
        <v>14263457.73</v>
      </c>
      <c r="H21" s="32" t="n">
        <v>190455.39</v>
      </c>
      <c r="I21" s="32" t="n">
        <v>2634387537.9</v>
      </c>
      <c r="J21" s="42" t="n">
        <v>100</v>
      </c>
    </row>
    <row r="22" customFormat="false" ht="13.5" hidden="false" customHeight="true" outlineLevel="0" collapsed="false">
      <c r="A22" s="43" t="s">
        <v>24</v>
      </c>
      <c r="B22" s="22" t="s">
        <v>16</v>
      </c>
      <c r="C22" s="32" t="n">
        <v>38631.63</v>
      </c>
      <c r="D22" s="32" t="n">
        <v>68033.37</v>
      </c>
      <c r="E22" s="32" t="n">
        <v>20473253.17</v>
      </c>
      <c r="F22" s="32" t="n">
        <v>63068047.77</v>
      </c>
      <c r="G22" s="32" t="n">
        <v>0</v>
      </c>
      <c r="H22" s="32" t="n">
        <v>7957</v>
      </c>
      <c r="I22" s="32" t="n">
        <v>83655922.94</v>
      </c>
      <c r="J22" s="42" t="n">
        <v>100</v>
      </c>
    </row>
    <row r="23" customFormat="false" ht="13.5" hidden="false" customHeight="true" outlineLevel="0" collapsed="false">
      <c r="A23" s="33"/>
      <c r="B23" s="22" t="s">
        <v>17</v>
      </c>
      <c r="C23" s="32" t="n">
        <v>1015787.86</v>
      </c>
      <c r="D23" s="32" t="n">
        <v>866512.21</v>
      </c>
      <c r="E23" s="32" t="n">
        <v>58045789.02</v>
      </c>
      <c r="F23" s="32" t="n">
        <v>91625299.61</v>
      </c>
      <c r="G23" s="32" t="n">
        <v>22816.38</v>
      </c>
      <c r="H23" s="32" t="n">
        <v>0</v>
      </c>
      <c r="I23" s="32" t="n">
        <v>151576205.08</v>
      </c>
      <c r="J23" s="42" t="n">
        <v>100</v>
      </c>
    </row>
    <row r="24" customFormat="false" ht="13.5" hidden="false" customHeight="true" outlineLevel="0" collapsed="false">
      <c r="A24" s="33"/>
      <c r="B24" s="34" t="s">
        <v>18</v>
      </c>
      <c r="C24" s="26" t="n">
        <v>176586759.78</v>
      </c>
      <c r="D24" s="26" t="n">
        <v>28888368.82</v>
      </c>
      <c r="E24" s="26" t="n">
        <v>4064448363.43</v>
      </c>
      <c r="F24" s="26" t="n">
        <v>1358012651.1</v>
      </c>
      <c r="G24" s="26" t="n">
        <v>15124828.9</v>
      </c>
      <c r="H24" s="26" t="n">
        <v>418852.91</v>
      </c>
      <c r="I24" s="26" t="n">
        <v>5643479824.94</v>
      </c>
      <c r="J24" s="44" t="n">
        <v>100</v>
      </c>
    </row>
    <row r="25" customFormat="false" ht="13.5" hidden="false" customHeight="true" outlineLevel="0" collapsed="false">
      <c r="A25" s="33"/>
      <c r="B25" s="35" t="s">
        <v>19</v>
      </c>
      <c r="C25" s="32" t="n">
        <v>164796734.28</v>
      </c>
      <c r="D25" s="32" t="n">
        <v>27975810.77</v>
      </c>
      <c r="E25" s="32" t="n">
        <v>3898135197.8</v>
      </c>
      <c r="F25" s="32" t="n">
        <v>1306877620.27</v>
      </c>
      <c r="G25" s="32" t="n">
        <v>17506986.97</v>
      </c>
      <c r="H25" s="32" t="n">
        <v>338662.64</v>
      </c>
      <c r="I25" s="36" t="n">
        <v>5415631012.73</v>
      </c>
      <c r="J25" s="5"/>
      <c r="L25" s="45"/>
    </row>
    <row r="26" customFormat="false" ht="13.5" hidden="false" customHeight="true" outlineLevel="0" collapsed="false">
      <c r="A26" s="46"/>
      <c r="B26" s="47" t="s">
        <v>20</v>
      </c>
      <c r="C26" s="31" t="n">
        <v>7.1542834580496</v>
      </c>
      <c r="D26" s="31" t="n">
        <v>3.26195389832486</v>
      </c>
      <c r="E26" s="31" t="n">
        <v>4.26648018067364</v>
      </c>
      <c r="F26" s="31" t="n">
        <v>3.91276352405786</v>
      </c>
      <c r="G26" s="31" t="n">
        <v>-13.6068992001997</v>
      </c>
      <c r="H26" s="31" t="n">
        <v>23.6785108626095</v>
      </c>
      <c r="I26" s="31" t="n">
        <v>4.20724402520072</v>
      </c>
      <c r="J26" s="5"/>
    </row>
    <row r="27" customFormat="false" ht="15.75" hidden="false" customHeight="false" outlineLevel="0" collapsed="false">
      <c r="A27" s="48" t="s">
        <v>25</v>
      </c>
      <c r="B27" s="49"/>
      <c r="C27" s="50"/>
      <c r="D27" s="50"/>
      <c r="E27" s="50"/>
      <c r="F27" s="50"/>
      <c r="G27" s="50"/>
      <c r="H27" s="50"/>
      <c r="I27" s="50"/>
      <c r="J27" s="5"/>
    </row>
    <row r="28" customFormat="false" ht="15.75" hidden="false" customHeight="false" outlineLevel="0" collapsed="false">
      <c r="A28" s="4" t="s">
        <v>26</v>
      </c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2" t="s">
        <v>27</v>
      </c>
      <c r="I29" s="2"/>
      <c r="J29" s="2"/>
      <c r="K29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51" t="s">
        <v>3</v>
      </c>
      <c r="H32" s="51"/>
      <c r="I32" s="52" t="s">
        <v>10</v>
      </c>
      <c r="J32" s="8" t="s">
        <v>28</v>
      </c>
      <c r="K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6" t="s">
        <v>13</v>
      </c>
      <c r="H33" s="53"/>
      <c r="I33" s="54" t="n">
        <f aca="false">I20</f>
        <v>2773860159.02</v>
      </c>
      <c r="J33" s="55" t="n">
        <f aca="false">I33/I37*100</f>
        <v>49.1515916609039</v>
      </c>
      <c r="K33" s="1"/>
      <c r="N33" s="45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22" t="s">
        <v>15</v>
      </c>
      <c r="H34" s="56"/>
      <c r="I34" s="57" t="n">
        <f aca="false">I21</f>
        <v>2634387537.9</v>
      </c>
      <c r="J34" s="58" t="n">
        <f aca="false">I34/I37*100</f>
        <v>46.6801976726834</v>
      </c>
      <c r="K34" s="1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22" t="s">
        <v>16</v>
      </c>
      <c r="H35" s="59"/>
      <c r="I35" s="57" t="n">
        <f aca="false">I22</f>
        <v>83655922.94</v>
      </c>
      <c r="J35" s="58" t="n">
        <f aca="false">I35/I37*100</f>
        <v>1.48234645174601</v>
      </c>
      <c r="K35" s="5"/>
    </row>
    <row r="36" customFormat="false" ht="15.75" hidden="false" customHeight="false" outlineLevel="0" collapsed="false">
      <c r="A36" s="5"/>
      <c r="B36" s="5"/>
      <c r="C36" s="5"/>
      <c r="D36" s="5"/>
      <c r="E36" s="5"/>
      <c r="F36" s="5"/>
      <c r="G36" s="60" t="s">
        <v>17</v>
      </c>
      <c r="H36" s="61"/>
      <c r="I36" s="57" t="n">
        <f aca="false">I23</f>
        <v>151576205.08</v>
      </c>
      <c r="J36" s="58" t="n">
        <f aca="false">I36/I37*100</f>
        <v>2.68586421466673</v>
      </c>
      <c r="K36" s="5"/>
    </row>
    <row r="37" customFormat="false" ht="15.75" hidden="false" customHeight="false" outlineLevel="0" collapsed="false">
      <c r="A37" s="5"/>
      <c r="B37" s="5"/>
      <c r="C37" s="5"/>
      <c r="D37" s="5"/>
      <c r="E37" s="5"/>
      <c r="F37" s="5"/>
      <c r="G37" s="62" t="s">
        <v>18</v>
      </c>
      <c r="H37" s="63"/>
      <c r="I37" s="64" t="n">
        <f aca="false">SUM(I33:I36)</f>
        <v>5643479824.94</v>
      </c>
      <c r="J37" s="65" t="n">
        <v>100</v>
      </c>
      <c r="K37" s="5"/>
    </row>
    <row r="38" customFormat="false" ht="15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5"/>
      <c r="G45" s="66"/>
      <c r="H45" s="5"/>
      <c r="I45" s="5"/>
      <c r="J45" s="66"/>
      <c r="K45" s="5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5"/>
      <c r="G53" s="1"/>
      <c r="H53" s="1"/>
      <c r="I53" s="5"/>
      <c r="J53" s="5"/>
      <c r="K53" s="5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5"/>
      <c r="G54" s="1"/>
      <c r="H54" s="1"/>
      <c r="I54" s="1"/>
      <c r="J54" s="1"/>
      <c r="K54" s="5"/>
    </row>
  </sheetData>
  <mergeCells count="4">
    <mergeCell ref="H1:J1"/>
    <mergeCell ref="A3:J3"/>
    <mergeCell ref="H29:J29"/>
    <mergeCell ref="G32:H32"/>
  </mergeCells>
  <printOptions headings="false" gridLines="false" gridLinesSet="true" horizontalCentered="false" verticalCentered="false"/>
  <pageMargins left="0.170138888888889" right="0.190277777777778" top="0.179861111111111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1.28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9" min="9" style="0" width="12.7"/>
    <col collapsed="false" customWidth="true" hidden="false" outlineLevel="0" max="11" min="11" style="0" width="9.28"/>
  </cols>
  <sheetData>
    <row r="3" customFormat="false" ht="34.5" hidden="false" customHeight="true" outlineLevel="0" collapsed="false"/>
  </sheetData>
  <printOptions headings="false" gridLines="false" gridLinesSet="true" horizontalCentered="false" verticalCentered="false"/>
  <pageMargins left="0.170138888888889" right="0.1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9:41:40Z</dcterms:created>
  <dc:creator>b.debroise</dc:creator>
  <dc:description/>
  <dc:language>en-US</dc:language>
  <cp:lastModifiedBy>a.araujo</cp:lastModifiedBy>
  <cp:lastPrinted>2009-09-09T07:57:54Z</cp:lastPrinted>
  <dcterms:modified xsi:type="dcterms:W3CDTF">2009-10-26T09:16:18Z</dcterms:modified>
  <cp:revision>0</cp:revision>
  <dc:subject/>
  <dc:title/>
</cp:coreProperties>
</file>