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55">
  <si>
    <t xml:space="preserve">REGLEMENTS COMMUNAUTAIRES</t>
  </si>
  <si>
    <t xml:space="preserve">Tableau n° 2008/23</t>
  </si>
  <si>
    <t xml:space="preserve">Paiements des prestations en espèces d'incapacité temporaire</t>
  </si>
  <si>
    <t xml:space="preserve">(assurances AT-MP)</t>
  </si>
  <si>
    <t xml:space="preserve">Résidences hors de l'Etat compétent</t>
  </si>
  <si>
    <t xml:space="preserve">Séjours temporaires-Transferts autorisés</t>
  </si>
  <si>
    <t xml:space="preserve">Total des     </t>
  </si>
  <si>
    <t xml:space="preserve">Pays</t>
  </si>
  <si>
    <t xml:space="preserve">Régimes</t>
  </si>
  <si>
    <t xml:space="preserve">Nombre de</t>
  </si>
  <si>
    <t xml:space="preserve">Nombre de jours</t>
  </si>
  <si>
    <t xml:space="preserve">Montant </t>
  </si>
  <si>
    <t xml:space="preserve">montants</t>
  </si>
  <si>
    <t xml:space="preserve">bénéficiaires</t>
  </si>
  <si>
    <t xml:space="preserve">indemnisés</t>
  </si>
  <si>
    <t xml:space="preserve">total (euros)</t>
  </si>
  <si>
    <t xml:space="preserve">en euros</t>
  </si>
  <si>
    <t xml:space="preserve">Général</t>
  </si>
  <si>
    <t xml:space="preserve">Agricole</t>
  </si>
  <si>
    <t xml:space="preserve">Allemagne</t>
  </si>
  <si>
    <t xml:space="preserve"> Total 2008</t>
  </si>
  <si>
    <t xml:space="preserve"> Total 2007</t>
  </si>
  <si>
    <t xml:space="preserve"> %  d'évolution</t>
  </si>
  <si>
    <t xml:space="preserve">Autriche</t>
  </si>
  <si>
    <t xml:space="preserve">Belgique</t>
  </si>
  <si>
    <t xml:space="preserve">Bulgari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Tableau n° 2008/23 (suite)</t>
  </si>
  <si>
    <t xml:space="preserve">Irlande</t>
  </si>
  <si>
    <t xml:space="preserve">Islande</t>
  </si>
  <si>
    <t xml:space="preserve">Italie</t>
  </si>
  <si>
    <t xml:space="preserve">Lettonie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Tableau n° 2008/23 (fin)</t>
  </si>
  <si>
    <t xml:space="preserve">République</t>
  </si>
  <si>
    <t xml:space="preserve">tchèque</t>
  </si>
  <si>
    <t xml:space="preserve">Roumanie</t>
  </si>
  <si>
    <t xml:space="preserve">Royaume-</t>
  </si>
  <si>
    <t xml:space="preserve">Uni</t>
  </si>
  <si>
    <t xml:space="preserve">Slovaquie</t>
  </si>
  <si>
    <t xml:space="preserve">Slovénie</t>
  </si>
  <si>
    <t xml:space="preserve">Suède</t>
  </si>
  <si>
    <t xml:space="preserve">Suisse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  <numFmt numFmtId="170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name val="Arial"/>
      <family val="2"/>
    </font>
    <font>
      <i val="true"/>
      <sz val="9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00FF00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>
        <color rgb="FF0000FF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hair"/>
      <top style="hair"/>
      <bottom style="hair">
        <color rgb="FF00FF00"/>
      </bottom>
      <diagonal/>
    </border>
    <border diagonalUp="false" diagonalDown="false">
      <left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/>
      <top style="hair">
        <color rgb="FF0000FF"/>
      </top>
      <bottom/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>
        <color rgb="FF00FF00"/>
      </right>
      <top style="hair"/>
      <bottom style="thin"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hair"/>
      <top style="hair">
        <color rgb="FF0000FF"/>
      </top>
      <bottom style="thin"/>
      <diagonal/>
    </border>
    <border diagonalUp="false" diagonalDown="false">
      <left/>
      <right/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/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 style="hair"/>
      <right style="hair"/>
      <top style="thin">
        <color rgb="FF0000FF"/>
      </top>
      <bottom/>
      <diagonal/>
    </border>
    <border diagonalUp="false" diagonalDown="false">
      <left/>
      <right style="hair"/>
      <top style="thin">
        <color rgb="FF0000FF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AT1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AT1E"/>
      <sheetName val="Feuille_AT1E"/>
      <sheetName val="Parametres"/>
      <sheetName val="Criteres_01"/>
      <sheetName val="Base_Donnees_01"/>
      <sheetName val="Base_Donnees_01_bis"/>
      <sheetName val="Criteres_02"/>
      <sheetName val="Base_Donnees_02"/>
      <sheetName val="Base_Donnees_02_bis"/>
      <sheetName val="Base_Donnees_03"/>
      <sheetName val="Base_Donnees_03_bis"/>
    </sheetNames>
    <sheetDataSet>
      <sheetData sheetId="0"/>
      <sheetData sheetId="1"/>
      <sheetData sheetId="2"/>
      <sheetData sheetId="3"/>
      <sheetData sheetId="4"/>
      <sheetData sheetId="5">
        <row r="1">
          <cell r="A1" t="str">
            <v>PAYS</v>
          </cell>
          <cell r="B1" t="str">
            <v>SITUATION</v>
          </cell>
          <cell r="C1" t="str">
            <v>N_DONNEE</v>
          </cell>
          <cell r="D1" t="str">
            <v>MONTANT_NOMBRE</v>
          </cell>
        </row>
        <row r="2">
          <cell r="A2">
            <v>101</v>
          </cell>
          <cell r="B2">
            <v>1</v>
          </cell>
          <cell r="C2" t="str">
            <v>N02</v>
          </cell>
          <cell r="D2">
            <v>0</v>
          </cell>
        </row>
        <row r="3">
          <cell r="A3">
            <v>101</v>
          </cell>
          <cell r="B3">
            <v>2</v>
          </cell>
          <cell r="C3" t="str">
            <v>N02</v>
          </cell>
          <cell r="D3">
            <v>1</v>
          </cell>
        </row>
        <row r="4">
          <cell r="A4">
            <v>105</v>
          </cell>
          <cell r="B4">
            <v>1</v>
          </cell>
          <cell r="C4" t="str">
            <v>N02</v>
          </cell>
          <cell r="D4">
            <v>0</v>
          </cell>
        </row>
        <row r="5">
          <cell r="A5">
            <v>126</v>
          </cell>
          <cell r="B5">
            <v>1</v>
          </cell>
          <cell r="C5" t="str">
            <v>E01</v>
          </cell>
          <cell r="D5">
            <v>0</v>
          </cell>
        </row>
        <row r="6">
          <cell r="A6">
            <v>126</v>
          </cell>
          <cell r="B6">
            <v>2</v>
          </cell>
          <cell r="C6" t="str">
            <v>N02</v>
          </cell>
          <cell r="D6">
            <v>37</v>
          </cell>
        </row>
        <row r="7">
          <cell r="A7">
            <v>131</v>
          </cell>
          <cell r="B7">
            <v>1</v>
          </cell>
          <cell r="C7" t="str">
            <v>N03</v>
          </cell>
          <cell r="D7">
            <v>6118</v>
          </cell>
        </row>
        <row r="8">
          <cell r="A8">
            <v>134</v>
          </cell>
          <cell r="B8">
            <v>1</v>
          </cell>
          <cell r="C8" t="str">
            <v>N03</v>
          </cell>
          <cell r="D8">
            <v>1101</v>
          </cell>
        </row>
        <row r="9">
          <cell r="A9">
            <v>105</v>
          </cell>
          <cell r="B9">
            <v>2</v>
          </cell>
          <cell r="C9" t="str">
            <v>N03</v>
          </cell>
          <cell r="D9">
            <v>6</v>
          </cell>
        </row>
        <row r="10">
          <cell r="A10">
            <v>109</v>
          </cell>
          <cell r="B10">
            <v>1</v>
          </cell>
          <cell r="C10" t="str">
            <v>N03</v>
          </cell>
          <cell r="D10">
            <v>336</v>
          </cell>
        </row>
        <row r="11">
          <cell r="A11">
            <v>109</v>
          </cell>
          <cell r="B11">
            <v>2</v>
          </cell>
          <cell r="C11" t="str">
            <v>N03</v>
          </cell>
          <cell r="D11">
            <v>533</v>
          </cell>
        </row>
        <row r="12">
          <cell r="A12">
            <v>109</v>
          </cell>
          <cell r="B12">
            <v>1</v>
          </cell>
          <cell r="C12" t="str">
            <v>N02</v>
          </cell>
          <cell r="D12">
            <v>16</v>
          </cell>
        </row>
        <row r="13">
          <cell r="A13">
            <v>109</v>
          </cell>
          <cell r="B13">
            <v>2</v>
          </cell>
          <cell r="C13" t="str">
            <v>N02</v>
          </cell>
          <cell r="D13">
            <v>33</v>
          </cell>
        </row>
        <row r="14">
          <cell r="A14">
            <v>110</v>
          </cell>
          <cell r="B14">
            <v>1</v>
          </cell>
          <cell r="C14" t="str">
            <v>N02</v>
          </cell>
          <cell r="D14">
            <v>0</v>
          </cell>
        </row>
        <row r="15">
          <cell r="A15">
            <v>110</v>
          </cell>
          <cell r="B15">
            <v>1</v>
          </cell>
          <cell r="C15" t="str">
            <v>N03</v>
          </cell>
          <cell r="D15">
            <v>0</v>
          </cell>
        </row>
        <row r="16">
          <cell r="A16">
            <v>110</v>
          </cell>
          <cell r="B16">
            <v>2</v>
          </cell>
          <cell r="C16" t="str">
            <v>N03</v>
          </cell>
          <cell r="D16">
            <v>172</v>
          </cell>
        </row>
        <row r="17">
          <cell r="A17">
            <v>111</v>
          </cell>
          <cell r="B17">
            <v>2</v>
          </cell>
          <cell r="C17" t="str">
            <v>E01</v>
          </cell>
          <cell r="D17" t="str">
            <v>2780,82</v>
          </cell>
        </row>
        <row r="18">
          <cell r="A18">
            <v>131</v>
          </cell>
          <cell r="B18">
            <v>2</v>
          </cell>
          <cell r="C18" t="str">
            <v>E01</v>
          </cell>
          <cell r="D18" t="str">
            <v>32208,26</v>
          </cell>
        </row>
        <row r="19">
          <cell r="A19">
            <v>105</v>
          </cell>
          <cell r="B19">
            <v>1</v>
          </cell>
          <cell r="C19" t="str">
            <v>E01</v>
          </cell>
          <cell r="D19">
            <v>0</v>
          </cell>
        </row>
        <row r="20">
          <cell r="A20">
            <v>105</v>
          </cell>
          <cell r="B20">
            <v>1</v>
          </cell>
          <cell r="C20" t="str">
            <v>N03</v>
          </cell>
          <cell r="D20">
            <v>0</v>
          </cell>
        </row>
        <row r="21">
          <cell r="A21">
            <v>105</v>
          </cell>
          <cell r="B21">
            <v>2</v>
          </cell>
          <cell r="C21" t="str">
            <v>N02</v>
          </cell>
          <cell r="D21">
            <v>1</v>
          </cell>
        </row>
        <row r="22">
          <cell r="A22">
            <v>110</v>
          </cell>
          <cell r="B22">
            <v>2</v>
          </cell>
          <cell r="C22" t="str">
            <v>E01</v>
          </cell>
          <cell r="D22" t="str">
            <v>11973,49</v>
          </cell>
        </row>
        <row r="23">
          <cell r="A23">
            <v>101</v>
          </cell>
          <cell r="B23">
            <v>2</v>
          </cell>
          <cell r="C23" t="str">
            <v>E01</v>
          </cell>
          <cell r="D23" t="str">
            <v>1183,2</v>
          </cell>
        </row>
        <row r="24">
          <cell r="A24">
            <v>109</v>
          </cell>
          <cell r="B24">
            <v>2</v>
          </cell>
          <cell r="C24" t="str">
            <v>E01</v>
          </cell>
          <cell r="D24" t="str">
            <v>26011,71</v>
          </cell>
        </row>
        <row r="25">
          <cell r="A25">
            <v>110</v>
          </cell>
          <cell r="B25">
            <v>1</v>
          </cell>
          <cell r="C25" t="str">
            <v>E01</v>
          </cell>
          <cell r="D25">
            <v>0</v>
          </cell>
        </row>
        <row r="26">
          <cell r="A26">
            <v>126</v>
          </cell>
          <cell r="B26">
            <v>2</v>
          </cell>
          <cell r="C26" t="str">
            <v>N03</v>
          </cell>
          <cell r="D26">
            <v>584</v>
          </cell>
        </row>
        <row r="27">
          <cell r="A27">
            <v>134</v>
          </cell>
          <cell r="B27">
            <v>2</v>
          </cell>
          <cell r="C27" t="str">
            <v>N02</v>
          </cell>
          <cell r="D27">
            <v>311</v>
          </cell>
        </row>
        <row r="28">
          <cell r="A28">
            <v>101</v>
          </cell>
          <cell r="B28">
            <v>2</v>
          </cell>
          <cell r="C28" t="str">
            <v>N03</v>
          </cell>
          <cell r="D28">
            <v>12</v>
          </cell>
        </row>
        <row r="29">
          <cell r="A29">
            <v>109</v>
          </cell>
          <cell r="B29">
            <v>1</v>
          </cell>
          <cell r="C29" t="str">
            <v>E01</v>
          </cell>
          <cell r="D29" t="str">
            <v>12409,38</v>
          </cell>
        </row>
        <row r="30">
          <cell r="A30">
            <v>110</v>
          </cell>
          <cell r="B30">
            <v>2</v>
          </cell>
          <cell r="C30" t="str">
            <v>N02</v>
          </cell>
          <cell r="D30">
            <v>10</v>
          </cell>
        </row>
        <row r="31">
          <cell r="A31">
            <v>111</v>
          </cell>
          <cell r="B31">
            <v>1</v>
          </cell>
          <cell r="C31" t="str">
            <v>E01</v>
          </cell>
          <cell r="D31">
            <v>0</v>
          </cell>
        </row>
        <row r="32">
          <cell r="A32">
            <v>126</v>
          </cell>
          <cell r="B32">
            <v>1</v>
          </cell>
          <cell r="C32" t="str">
            <v>N02</v>
          </cell>
          <cell r="D32">
            <v>0</v>
          </cell>
        </row>
        <row r="33">
          <cell r="A33">
            <v>134</v>
          </cell>
          <cell r="B33">
            <v>1</v>
          </cell>
          <cell r="C33" t="str">
            <v>E01</v>
          </cell>
          <cell r="D33" t="str">
            <v>49626,44</v>
          </cell>
        </row>
        <row r="34">
          <cell r="A34">
            <v>134</v>
          </cell>
          <cell r="B34">
            <v>2</v>
          </cell>
          <cell r="C34" t="str">
            <v>N03</v>
          </cell>
          <cell r="D34">
            <v>6535</v>
          </cell>
        </row>
        <row r="35">
          <cell r="A35">
            <v>101</v>
          </cell>
          <cell r="B35">
            <v>1</v>
          </cell>
          <cell r="C35" t="str">
            <v>N03</v>
          </cell>
          <cell r="D35">
            <v>0</v>
          </cell>
        </row>
        <row r="36">
          <cell r="A36">
            <v>105</v>
          </cell>
          <cell r="B36">
            <v>2</v>
          </cell>
          <cell r="C36" t="str">
            <v>E01</v>
          </cell>
          <cell r="D36" t="str">
            <v>589,86</v>
          </cell>
        </row>
        <row r="37">
          <cell r="A37">
            <v>111</v>
          </cell>
          <cell r="B37">
            <v>1</v>
          </cell>
          <cell r="C37" t="str">
            <v>N02</v>
          </cell>
          <cell r="D37">
            <v>0</v>
          </cell>
        </row>
        <row r="38">
          <cell r="A38">
            <v>111</v>
          </cell>
          <cell r="B38">
            <v>1</v>
          </cell>
          <cell r="C38" t="str">
            <v>N03</v>
          </cell>
          <cell r="D38">
            <v>0</v>
          </cell>
        </row>
        <row r="39">
          <cell r="A39">
            <v>131</v>
          </cell>
          <cell r="B39">
            <v>2</v>
          </cell>
          <cell r="C39" t="str">
            <v>N03</v>
          </cell>
          <cell r="D39">
            <v>697</v>
          </cell>
        </row>
        <row r="40">
          <cell r="A40">
            <v>134</v>
          </cell>
          <cell r="B40">
            <v>2</v>
          </cell>
          <cell r="C40" t="str">
            <v>E01</v>
          </cell>
          <cell r="D40" t="str">
            <v>330460,59</v>
          </cell>
        </row>
        <row r="41">
          <cell r="A41">
            <v>101</v>
          </cell>
          <cell r="B41">
            <v>1</v>
          </cell>
          <cell r="C41" t="str">
            <v>E01</v>
          </cell>
          <cell r="D41">
            <v>0</v>
          </cell>
        </row>
        <row r="42">
          <cell r="A42">
            <v>111</v>
          </cell>
          <cell r="B42">
            <v>2</v>
          </cell>
          <cell r="C42" t="str">
            <v>N02</v>
          </cell>
          <cell r="D42">
            <v>3</v>
          </cell>
        </row>
        <row r="43">
          <cell r="A43">
            <v>111</v>
          </cell>
          <cell r="B43">
            <v>2</v>
          </cell>
          <cell r="C43" t="str">
            <v>N03</v>
          </cell>
          <cell r="D43">
            <v>52</v>
          </cell>
        </row>
        <row r="44">
          <cell r="A44">
            <v>126</v>
          </cell>
          <cell r="B44">
            <v>1</v>
          </cell>
          <cell r="C44" t="str">
            <v>N03</v>
          </cell>
          <cell r="D44">
            <v>0</v>
          </cell>
        </row>
        <row r="45">
          <cell r="A45">
            <v>126</v>
          </cell>
          <cell r="B45">
            <v>2</v>
          </cell>
          <cell r="C45" t="str">
            <v>E01</v>
          </cell>
          <cell r="D45" t="str">
            <v>33114,15</v>
          </cell>
        </row>
        <row r="46">
          <cell r="A46">
            <v>131</v>
          </cell>
          <cell r="B46">
            <v>1</v>
          </cell>
          <cell r="C46" t="str">
            <v>E01</v>
          </cell>
          <cell r="D46" t="str">
            <v>241415,03</v>
          </cell>
        </row>
        <row r="47">
          <cell r="A47">
            <v>131</v>
          </cell>
          <cell r="B47">
            <v>1</v>
          </cell>
          <cell r="C47" t="str">
            <v>N02</v>
          </cell>
          <cell r="D47">
            <v>124</v>
          </cell>
        </row>
        <row r="48">
          <cell r="A48">
            <v>131</v>
          </cell>
          <cell r="B48">
            <v>2</v>
          </cell>
          <cell r="C48" t="str">
            <v>N02</v>
          </cell>
          <cell r="D48">
            <v>45</v>
          </cell>
        </row>
        <row r="49">
          <cell r="A49">
            <v>134</v>
          </cell>
          <cell r="B49">
            <v>1</v>
          </cell>
          <cell r="C49" t="str">
            <v>N02</v>
          </cell>
          <cell r="D49">
            <v>15</v>
          </cell>
        </row>
      </sheetData>
      <sheetData sheetId="6">
        <row r="14">
          <cell r="A14" t="str">
            <v>PAYS</v>
          </cell>
          <cell r="B14" t="str">
            <v>SITUATION</v>
          </cell>
          <cell r="C14" t="str">
            <v>N_DONNEE</v>
          </cell>
        </row>
        <row r="14">
          <cell r="E14" t="str">
            <v>PAYS</v>
          </cell>
          <cell r="F14" t="str">
            <v>SITUATION</v>
          </cell>
          <cell r="G14" t="str">
            <v>N_DONNEE</v>
          </cell>
        </row>
        <row r="14">
          <cell r="I14" t="str">
            <v>PAYS</v>
          </cell>
          <cell r="J14" t="str">
            <v>SITUATION</v>
          </cell>
          <cell r="K14" t="str">
            <v>N_DONNEE</v>
          </cell>
        </row>
        <row r="14">
          <cell r="M14" t="str">
            <v>PAYS</v>
          </cell>
          <cell r="N14" t="str">
            <v>SITUATION</v>
          </cell>
          <cell r="O14" t="str">
            <v>N_DONNEE</v>
          </cell>
        </row>
        <row r="14">
          <cell r="Q14" t="str">
            <v>PAYS</v>
          </cell>
          <cell r="R14" t="str">
            <v>SITUATION</v>
          </cell>
          <cell r="S14" t="str">
            <v>N_DONNEE</v>
          </cell>
        </row>
        <row r="14">
          <cell r="U14" t="str">
            <v>PAYS</v>
          </cell>
          <cell r="V14" t="str">
            <v>SITUATION</v>
          </cell>
          <cell r="W14" t="str">
            <v>N_DONNEE</v>
          </cell>
        </row>
        <row r="15">
          <cell r="A15">
            <v>134</v>
          </cell>
          <cell r="B15">
            <v>1</v>
          </cell>
          <cell r="C15" t="str">
            <v>=N02</v>
          </cell>
        </row>
        <row r="15">
          <cell r="E15">
            <v>134</v>
          </cell>
          <cell r="F15">
            <v>1</v>
          </cell>
          <cell r="G15" t="str">
            <v>=N03</v>
          </cell>
        </row>
        <row r="15">
          <cell r="I15">
            <v>134</v>
          </cell>
          <cell r="J15">
            <v>1</v>
          </cell>
          <cell r="K15" t="str">
            <v>=E01</v>
          </cell>
        </row>
        <row r="15">
          <cell r="M15">
            <v>134</v>
          </cell>
          <cell r="N15">
            <v>2</v>
          </cell>
          <cell r="O15" t="str">
            <v>=N02</v>
          </cell>
        </row>
        <row r="15">
          <cell r="Q15">
            <v>134</v>
          </cell>
          <cell r="R15">
            <v>2</v>
          </cell>
          <cell r="S15" t="str">
            <v>=N03</v>
          </cell>
        </row>
        <row r="15">
          <cell r="U15">
            <v>134</v>
          </cell>
          <cell r="V15">
            <v>2</v>
          </cell>
          <cell r="W15" t="str">
            <v>=E01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121" activeCellId="0" sqref="H121:I12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99"/>
    <col collapsed="false" customWidth="true" hidden="false" outlineLevel="0" max="3" min="3" style="2" width="9.28"/>
    <col collapsed="false" customWidth="true" hidden="false" outlineLevel="0" max="4" min="4" style="2" width="11.7"/>
    <col collapsed="false" customWidth="true" hidden="false" outlineLevel="0" max="5" min="5" style="2" width="10.28"/>
    <col collapsed="false" customWidth="true" hidden="false" outlineLevel="0" max="6" min="6" style="2" width="9.14"/>
    <col collapsed="false" customWidth="true" hidden="false" outlineLevel="0" max="7" min="7" style="2" width="9.56"/>
    <col collapsed="false" customWidth="true" hidden="false" outlineLevel="0" max="9" min="8" style="2" width="11.7"/>
    <col collapsed="false" customWidth="true" hidden="false" outlineLevel="0" max="10" min="10" style="2" width="11.56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H1" s="0"/>
      <c r="I1" s="0"/>
    </row>
    <row r="2" customFormat="false" ht="14.25" hidden="false" customHeight="true" outlineLevel="0" collapsed="false">
      <c r="A2" s="5"/>
      <c r="B2" s="4"/>
      <c r="C2" s="4"/>
      <c r="D2" s="4"/>
      <c r="H2" s="0"/>
      <c r="I2" s="0"/>
    </row>
    <row r="3" customFormat="false" ht="14.25" hidden="false" customHeight="true" outlineLevel="0" collapsed="false">
      <c r="A3" s="5"/>
      <c r="B3" s="4"/>
      <c r="C3" s="4"/>
      <c r="D3" s="4"/>
      <c r="H3" s="6" t="s">
        <v>1</v>
      </c>
      <c r="I3" s="6"/>
    </row>
    <row r="4" customFormat="false" ht="14.25" hidden="false" customHeight="true" outlineLevel="0" collapsed="false">
      <c r="A4" s="7"/>
      <c r="B4" s="8"/>
      <c r="C4" s="8"/>
      <c r="D4" s="8"/>
      <c r="H4" s="9"/>
      <c r="I4" s="9"/>
    </row>
    <row r="5" customFormat="fals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true" outlineLevel="0" collapsed="false">
      <c r="A7" s="11"/>
      <c r="B7" s="12"/>
      <c r="C7" s="12"/>
      <c r="D7" s="12"/>
      <c r="E7" s="12"/>
      <c r="F7" s="12"/>
      <c r="G7" s="10"/>
      <c r="H7" s="13"/>
      <c r="I7" s="10"/>
    </row>
    <row r="8" customFormat="false" ht="14.25" hidden="false" customHeight="true" outlineLevel="0" collapsed="false">
      <c r="A8" s="14"/>
      <c r="B8" s="15"/>
      <c r="C8" s="16" t="s">
        <v>4</v>
      </c>
      <c r="D8" s="16"/>
      <c r="E8" s="16"/>
      <c r="F8" s="17" t="s">
        <v>5</v>
      </c>
      <c r="G8" s="17"/>
      <c r="H8" s="17"/>
      <c r="I8" s="18" t="s">
        <v>6</v>
      </c>
    </row>
    <row r="9" customFormat="false" ht="14.25" hidden="false" customHeight="tru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1" t="s">
        <v>9</v>
      </c>
      <c r="G9" s="22" t="s">
        <v>10</v>
      </c>
      <c r="H9" s="23" t="s">
        <v>11</v>
      </c>
      <c r="I9" s="24" t="s">
        <v>12</v>
      </c>
    </row>
    <row r="10" customFormat="false" ht="14.25" hidden="false" customHeight="true" outlineLevel="0" collapsed="false">
      <c r="A10" s="25"/>
      <c r="B10" s="26"/>
      <c r="C10" s="27" t="s">
        <v>13</v>
      </c>
      <c r="D10" s="28" t="s">
        <v>14</v>
      </c>
      <c r="E10" s="29" t="s">
        <v>15</v>
      </c>
      <c r="F10" s="27" t="s">
        <v>13</v>
      </c>
      <c r="G10" s="28" t="s">
        <v>14</v>
      </c>
      <c r="H10" s="29" t="s">
        <v>15</v>
      </c>
      <c r="I10" s="30" t="s">
        <v>16</v>
      </c>
    </row>
    <row r="11" customFormat="false" ht="14.25" hidden="false" customHeight="true" outlineLevel="0" collapsed="false">
      <c r="A11" s="14"/>
      <c r="B11" s="31" t="s">
        <v>17</v>
      </c>
      <c r="C11" s="32" t="n">
        <v>40</v>
      </c>
      <c r="D11" s="33" t="n">
        <v>1230</v>
      </c>
      <c r="E11" s="34" t="n">
        <v>50592.37</v>
      </c>
      <c r="F11" s="32" t="n">
        <v>37</v>
      </c>
      <c r="G11" s="33" t="n">
        <v>619</v>
      </c>
      <c r="H11" s="34" t="n">
        <v>33362.15</v>
      </c>
      <c r="I11" s="35" t="n">
        <f aca="false">E11+H11</f>
        <v>83954.52</v>
      </c>
      <c r="J11" s="36"/>
    </row>
    <row r="12" customFormat="false" ht="14.25" hidden="false" customHeight="true" outlineLevel="0" collapsed="false">
      <c r="A12" s="37"/>
      <c r="B12" s="38" t="s">
        <v>18</v>
      </c>
      <c r="C12" s="39" t="n">
        <v>0</v>
      </c>
      <c r="D12" s="40" t="n">
        <v>0</v>
      </c>
      <c r="E12" s="34" t="n">
        <v>0</v>
      </c>
      <c r="F12" s="32" t="n">
        <v>0</v>
      </c>
      <c r="G12" s="40" t="n">
        <v>0</v>
      </c>
      <c r="H12" s="34" t="n">
        <v>0</v>
      </c>
      <c r="I12" s="41" t="n">
        <f aca="false">E12+H12</f>
        <v>0</v>
      </c>
    </row>
    <row r="13" customFormat="false" ht="14.25" hidden="false" customHeight="true" outlineLevel="0" collapsed="false">
      <c r="A13" s="37" t="s">
        <v>19</v>
      </c>
      <c r="B13" s="42" t="s">
        <v>20</v>
      </c>
      <c r="C13" s="43" t="n">
        <f aca="false">SUM(C11:C12)</f>
        <v>40</v>
      </c>
      <c r="D13" s="44" t="n">
        <f aca="false">SUM(D11:D12)</f>
        <v>1230</v>
      </c>
      <c r="E13" s="45" t="n">
        <f aca="false">SUM(E11:E12)</f>
        <v>50592.37</v>
      </c>
      <c r="F13" s="43" t="n">
        <f aca="false">SUM(F11:F12)</f>
        <v>37</v>
      </c>
      <c r="G13" s="44" t="n">
        <f aca="false">SUM(G11:G12)</f>
        <v>619</v>
      </c>
      <c r="H13" s="46" t="n">
        <f aca="false">SUM(H11:H12)</f>
        <v>33362.15</v>
      </c>
      <c r="I13" s="47" t="n">
        <f aca="false">IF($E13+$H13=SUM($I11:$I12),$E13+$H13,"FAUX")</f>
        <v>83954.52</v>
      </c>
    </row>
    <row r="14" customFormat="false" ht="14.25" hidden="false" customHeight="true" outlineLevel="0" collapsed="false">
      <c r="A14" s="48"/>
      <c r="B14" s="49" t="s">
        <v>21</v>
      </c>
      <c r="C14" s="50" t="n">
        <v>16</v>
      </c>
      <c r="D14" s="51" t="n">
        <v>336</v>
      </c>
      <c r="E14" s="52" t="n">
        <v>12409.38</v>
      </c>
      <c r="F14" s="50" t="n">
        <v>33</v>
      </c>
      <c r="G14" s="51" t="n">
        <v>533</v>
      </c>
      <c r="H14" s="52" t="n">
        <v>26011.71</v>
      </c>
      <c r="I14" s="53" t="n">
        <f aca="false">E14+H14</f>
        <v>38421.09</v>
      </c>
      <c r="J14" s="36"/>
    </row>
    <row r="15" customFormat="false" ht="14.25" hidden="false" customHeight="true" outlineLevel="0" collapsed="false">
      <c r="A15" s="37"/>
      <c r="B15" s="54" t="s">
        <v>22</v>
      </c>
      <c r="C15" s="55" t="n">
        <f aca="false">IF(C14&lt;&gt;0,((C13-C14)/C14*100),"  -  ")</f>
        <v>150</v>
      </c>
      <c r="D15" s="56" t="n">
        <f aca="false">IF(D14&lt;&gt;0,((D13-D14)/D14*100),"  -  ")</f>
        <v>266.071428571429</v>
      </c>
      <c r="E15" s="57" t="n">
        <f aca="false">IF(E14&lt;&gt;0,((E13-E14)/E14*100),"  -  ")</f>
        <v>307.694582646353</v>
      </c>
      <c r="F15" s="55" t="n">
        <f aca="false">IF(F14&lt;&gt;0,((F13-F14)/F14*100),"  -  ")</f>
        <v>12.1212121212121</v>
      </c>
      <c r="G15" s="56" t="n">
        <f aca="false">IF(G14&lt;&gt;0,((G13-G14)/G14*100),"  -  ")</f>
        <v>16.1350844277674</v>
      </c>
      <c r="H15" s="58" t="n">
        <f aca="false">IF(H14&lt;&gt;0,((H13-H14)/H14*100),"  -  ")</f>
        <v>28.2581960201771</v>
      </c>
      <c r="I15" s="59" t="n">
        <f aca="false">IF(I14&lt;&gt;0,((I13-I14)/I14*100),"  -  ")</f>
        <v>118.511551858628</v>
      </c>
      <c r="J15" s="60"/>
    </row>
    <row r="16" customFormat="false" ht="14.25" hidden="false" customHeight="true" outlineLevel="0" collapsed="false">
      <c r="A16" s="61"/>
      <c r="B16" s="38" t="s">
        <v>17</v>
      </c>
      <c r="C16" s="32" t="n">
        <v>0</v>
      </c>
      <c r="D16" s="40" t="n">
        <v>0</v>
      </c>
      <c r="E16" s="34" t="n">
        <v>0</v>
      </c>
      <c r="F16" s="32" t="n">
        <v>15</v>
      </c>
      <c r="G16" s="40" t="n">
        <v>488</v>
      </c>
      <c r="H16" s="34" t="n">
        <v>31299.87</v>
      </c>
      <c r="I16" s="41" t="n">
        <f aca="false">E16+H16</f>
        <v>31299.87</v>
      </c>
    </row>
    <row r="17" customFormat="false" ht="14.25" hidden="false" customHeight="true" outlineLevel="0" collapsed="false">
      <c r="A17" s="62"/>
      <c r="B17" s="38" t="s">
        <v>18</v>
      </c>
      <c r="C17" s="39" t="n">
        <v>0</v>
      </c>
      <c r="D17" s="40" t="n">
        <v>0</v>
      </c>
      <c r="E17" s="34" t="n">
        <v>0</v>
      </c>
      <c r="F17" s="32" t="n">
        <v>0</v>
      </c>
      <c r="G17" s="40" t="n">
        <v>0</v>
      </c>
      <c r="H17" s="34" t="n">
        <v>0</v>
      </c>
      <c r="I17" s="41" t="n">
        <f aca="false">E17+H17</f>
        <v>0</v>
      </c>
    </row>
    <row r="18" customFormat="false" ht="14.25" hidden="false" customHeight="true" outlineLevel="0" collapsed="false">
      <c r="A18" s="37" t="s">
        <v>23</v>
      </c>
      <c r="B18" s="42" t="s">
        <v>20</v>
      </c>
      <c r="C18" s="43" t="n">
        <f aca="false">SUM(C16:C17)</f>
        <v>0</v>
      </c>
      <c r="D18" s="44" t="n">
        <f aca="false">SUM(D16:D17)</f>
        <v>0</v>
      </c>
      <c r="E18" s="63" t="n">
        <f aca="false">SUM(E16:E17)</f>
        <v>0</v>
      </c>
      <c r="F18" s="43" t="n">
        <f aca="false">SUM(F16:F17)</f>
        <v>15</v>
      </c>
      <c r="G18" s="44" t="n">
        <f aca="false">SUM(G16:G17)</f>
        <v>488</v>
      </c>
      <c r="H18" s="46" t="n">
        <f aca="false">SUM(H16:H17)</f>
        <v>31299.87</v>
      </c>
      <c r="I18" s="47" t="n">
        <f aca="false">IF($E18+$H18=SUM($I16:$I17),$E18+$H18,"FAUX")</f>
        <v>31299.87</v>
      </c>
    </row>
    <row r="19" customFormat="false" ht="14.25" hidden="false" customHeight="true" outlineLevel="0" collapsed="false">
      <c r="A19" s="48"/>
      <c r="B19" s="64" t="s">
        <v>21</v>
      </c>
      <c r="C19" s="50" t="n">
        <v>0</v>
      </c>
      <c r="D19" s="51" t="n">
        <v>0</v>
      </c>
      <c r="E19" s="52" t="n">
        <v>0</v>
      </c>
      <c r="F19" s="50" t="n">
        <v>10</v>
      </c>
      <c r="G19" s="51" t="n">
        <v>172</v>
      </c>
      <c r="H19" s="52" t="n">
        <v>11973.49</v>
      </c>
      <c r="I19" s="53" t="n">
        <f aca="false">E19+H19</f>
        <v>11973.49</v>
      </c>
    </row>
    <row r="20" customFormat="false" ht="14.25" hidden="false" customHeight="true" outlineLevel="0" collapsed="false">
      <c r="A20" s="62"/>
      <c r="B20" s="54" t="s">
        <v>22</v>
      </c>
      <c r="C20" s="55" t="str">
        <f aca="false">IF(C19&lt;&gt;0,((C18-C19)/C19*100),"  -  ")</f>
        <v>  -  </v>
      </c>
      <c r="D20" s="56" t="str">
        <f aca="false">IF(D19&lt;&gt;0,((D18-D19)/D19*100),"  -  ")</f>
        <v>  -  </v>
      </c>
      <c r="E20" s="57" t="str">
        <f aca="false">IF(E19&lt;&gt;0,((E18-E19)/E19*100),"  -  ")</f>
        <v>  -  </v>
      </c>
      <c r="F20" s="55" t="n">
        <f aca="false">IF(F19&lt;&gt;0,((F18-F19)/F19*100),"  -  ")</f>
        <v>50</v>
      </c>
      <c r="G20" s="56" t="n">
        <f aca="false">IF(G19&lt;&gt;0,((G18-G19)/G19*100),"  -  ")</f>
        <v>183.720930232558</v>
      </c>
      <c r="H20" s="58" t="n">
        <f aca="false">IF(H19&lt;&gt;0,((H18-H19)/H19*100),"  -  ")</f>
        <v>161.409747700963</v>
      </c>
      <c r="I20" s="59" t="n">
        <f aca="false">IF(I19&lt;&gt;0,((I18-I19)/I19*100),"  -  ")</f>
        <v>161.409747700963</v>
      </c>
    </row>
    <row r="21" customFormat="false" ht="14.25" hidden="false" customHeight="true" outlineLevel="0" collapsed="false">
      <c r="A21" s="65"/>
      <c r="B21" s="38" t="s">
        <v>17</v>
      </c>
      <c r="C21" s="32" t="n">
        <v>102</v>
      </c>
      <c r="D21" s="40" t="n">
        <v>5417</v>
      </c>
      <c r="E21" s="34" t="n">
        <v>246730.54</v>
      </c>
      <c r="F21" s="32" t="n">
        <v>40</v>
      </c>
      <c r="G21" s="40" t="n">
        <v>565</v>
      </c>
      <c r="H21" s="34" t="n">
        <v>25251.25</v>
      </c>
      <c r="I21" s="41" t="n">
        <f aca="false">E21+H21</f>
        <v>271981.79</v>
      </c>
    </row>
    <row r="22" customFormat="false" ht="14.25" hidden="false" customHeight="true" outlineLevel="0" collapsed="false">
      <c r="A22" s="62"/>
      <c r="B22" s="38" t="s">
        <v>18</v>
      </c>
      <c r="C22" s="39" t="n">
        <v>1</v>
      </c>
      <c r="D22" s="40" t="n">
        <v>12</v>
      </c>
      <c r="E22" s="34" t="n">
        <v>198</v>
      </c>
      <c r="F22" s="32" t="n">
        <v>0</v>
      </c>
      <c r="G22" s="40" t="n">
        <v>0</v>
      </c>
      <c r="H22" s="34" t="n">
        <v>0</v>
      </c>
      <c r="I22" s="41" t="n">
        <f aca="false">E22+H22</f>
        <v>198</v>
      </c>
    </row>
    <row r="23" customFormat="false" ht="14.25" hidden="false" customHeight="true" outlineLevel="0" collapsed="false">
      <c r="A23" s="37" t="s">
        <v>24</v>
      </c>
      <c r="B23" s="42" t="s">
        <v>20</v>
      </c>
      <c r="C23" s="43" t="n">
        <f aca="false">SUM(C21:C22)</f>
        <v>103</v>
      </c>
      <c r="D23" s="44" t="n">
        <f aca="false">SUM(D21:D22)</f>
        <v>5429</v>
      </c>
      <c r="E23" s="45" t="n">
        <f aca="false">SUM(E21:E22)</f>
        <v>246928.54</v>
      </c>
      <c r="F23" s="43" t="n">
        <f aca="false">SUM(F21:F22)</f>
        <v>40</v>
      </c>
      <c r="G23" s="44" t="n">
        <f aca="false">SUM(G21:G22)</f>
        <v>565</v>
      </c>
      <c r="H23" s="46" t="n">
        <f aca="false">SUM(H21:H22)</f>
        <v>25251.25</v>
      </c>
      <c r="I23" s="47" t="n">
        <f aca="false">IF($E23+$H23=SUM($I21:$I22),$E23+$H23,"FAUX")</f>
        <v>272179.79</v>
      </c>
    </row>
    <row r="24" customFormat="false" ht="14.25" hidden="false" customHeight="true" outlineLevel="0" collapsed="false">
      <c r="A24" s="48"/>
      <c r="B24" s="64" t="s">
        <v>21</v>
      </c>
      <c r="C24" s="50" t="n">
        <v>124</v>
      </c>
      <c r="D24" s="51" t="n">
        <v>6118</v>
      </c>
      <c r="E24" s="52" t="n">
        <v>241415.03</v>
      </c>
      <c r="F24" s="50" t="n">
        <v>45</v>
      </c>
      <c r="G24" s="51" t="n">
        <v>697</v>
      </c>
      <c r="H24" s="52" t="n">
        <v>32208.26</v>
      </c>
      <c r="I24" s="53" t="n">
        <f aca="false">E24+H24</f>
        <v>273623.29</v>
      </c>
    </row>
    <row r="25" customFormat="false" ht="14.25" hidden="false" customHeight="true" outlineLevel="0" collapsed="false">
      <c r="A25" s="66"/>
      <c r="B25" s="54" t="s">
        <v>22</v>
      </c>
      <c r="C25" s="55" t="n">
        <f aca="false">IF(C24&lt;&gt;0,((C23-C24)/C24*100),"  -  ")</f>
        <v>-16.9354838709677</v>
      </c>
      <c r="D25" s="56" t="n">
        <f aca="false">IF(D24&lt;&gt;0,((D23-D24)/D24*100),"  -  ")</f>
        <v>-11.2618502778686</v>
      </c>
      <c r="E25" s="57" t="n">
        <f aca="false">IF(E24&lt;&gt;0,((E23-E24)/E24*100),"  -  ")</f>
        <v>2.28383046407674</v>
      </c>
      <c r="F25" s="55" t="n">
        <f aca="false">IF(F24&lt;&gt;0,((F23-F24)/F24*100),"  -  ")</f>
        <v>-11.1111111111111</v>
      </c>
      <c r="G25" s="56" t="n">
        <f aca="false">IF(G24&lt;&gt;0,((G23-G24)/G24*100),"  -  ")</f>
        <v>-18.9383070301291</v>
      </c>
      <c r="H25" s="58" t="n">
        <f aca="false">IF(H24&lt;&gt;0,((H23-H24)/H24*100),"  -  ")</f>
        <v>-21.600080227867</v>
      </c>
      <c r="I25" s="59" t="n">
        <f aca="false">IF(I24&lt;&gt;0,((I23-I24)/I24*100),"  -  ")</f>
        <v>-0.527550121921252</v>
      </c>
    </row>
    <row r="26" customFormat="false" ht="14.25" hidden="false" customHeight="true" outlineLevel="0" collapsed="false">
      <c r="A26" s="65"/>
      <c r="B26" s="38" t="s">
        <v>17</v>
      </c>
      <c r="C26" s="32" t="n">
        <v>1</v>
      </c>
      <c r="D26" s="40" t="n">
        <v>16</v>
      </c>
      <c r="E26" s="34" t="n">
        <v>693.6</v>
      </c>
      <c r="F26" s="32" t="n">
        <v>6</v>
      </c>
      <c r="G26" s="40" t="n">
        <v>80</v>
      </c>
      <c r="H26" s="34" t="n">
        <v>3936.12</v>
      </c>
      <c r="I26" s="41" t="n">
        <f aca="false">E26+H26</f>
        <v>4629.72</v>
      </c>
    </row>
    <row r="27" customFormat="false" ht="14.25" hidden="false" customHeight="true" outlineLevel="0" collapsed="false">
      <c r="A27" s="62"/>
      <c r="B27" s="38" t="s">
        <v>18</v>
      </c>
      <c r="C27" s="39" t="n">
        <v>0</v>
      </c>
      <c r="D27" s="40" t="n">
        <v>0</v>
      </c>
      <c r="E27" s="34" t="n">
        <v>0</v>
      </c>
      <c r="F27" s="32" t="n">
        <v>0</v>
      </c>
      <c r="G27" s="40" t="n">
        <v>0</v>
      </c>
      <c r="H27" s="34" t="n">
        <v>0</v>
      </c>
      <c r="I27" s="41" t="n">
        <f aca="false">E27+H27</f>
        <v>0</v>
      </c>
    </row>
    <row r="28" customFormat="false" ht="14.25" hidden="false" customHeight="true" outlineLevel="0" collapsed="false">
      <c r="A28" s="37" t="s">
        <v>25</v>
      </c>
      <c r="B28" s="42" t="s">
        <v>20</v>
      </c>
      <c r="C28" s="43" t="n">
        <f aca="false">SUM(C26:C27)</f>
        <v>1</v>
      </c>
      <c r="D28" s="44" t="n">
        <f aca="false">SUM(D26:D27)</f>
        <v>16</v>
      </c>
      <c r="E28" s="45" t="n">
        <f aca="false">SUM(E26:E27)</f>
        <v>693.6</v>
      </c>
      <c r="F28" s="43" t="n">
        <f aca="false">SUM(F26:F27)</f>
        <v>6</v>
      </c>
      <c r="G28" s="44" t="n">
        <f aca="false">SUM(G26:G27)</f>
        <v>80</v>
      </c>
      <c r="H28" s="46" t="n">
        <f aca="false">SUM(H26:H27)</f>
        <v>3936.12</v>
      </c>
      <c r="I28" s="47" t="n">
        <f aca="false">IF($E28+$H28=SUM($I26:$I27),$E28+$H28,"FAUX")</f>
        <v>4629.72</v>
      </c>
    </row>
    <row r="29" customFormat="false" ht="14.25" hidden="false" customHeight="true" outlineLevel="0" collapsed="false">
      <c r="A29" s="48"/>
      <c r="B29" s="64" t="s">
        <v>21</v>
      </c>
      <c r="C29" s="50" t="n">
        <v>0</v>
      </c>
      <c r="D29" s="51" t="n">
        <v>0</v>
      </c>
      <c r="E29" s="52" t="n">
        <v>0</v>
      </c>
      <c r="F29" s="50" t="n">
        <v>3</v>
      </c>
      <c r="G29" s="51" t="n">
        <v>52</v>
      </c>
      <c r="H29" s="52" t="n">
        <v>2780.82</v>
      </c>
      <c r="I29" s="53" t="n">
        <f aca="false">E29+H29</f>
        <v>2780.82</v>
      </c>
    </row>
    <row r="30" customFormat="false" ht="14.25" hidden="false" customHeight="true" outlineLevel="0" collapsed="false">
      <c r="A30" s="66"/>
      <c r="B30" s="54" t="s">
        <v>22</v>
      </c>
      <c r="C30" s="55" t="str">
        <f aca="false">IF(C29&lt;&gt;0,((C28-C29)/C29*100),"  -  ")</f>
        <v>  -  </v>
      </c>
      <c r="D30" s="56" t="str">
        <f aca="false">IF(D29&lt;&gt;0,((D28-D29)/D29*100),"  -  ")</f>
        <v>  -  </v>
      </c>
      <c r="E30" s="57" t="str">
        <f aca="false">IF(E29&lt;&gt;0,((E28-E29)/E29*100),"  -  ")</f>
        <v>  -  </v>
      </c>
      <c r="F30" s="55" t="n">
        <f aca="false">IF(F29&lt;&gt;0,((F28-F29)/F29*100),"  -  ")</f>
        <v>100</v>
      </c>
      <c r="G30" s="56" t="n">
        <f aca="false">IF(G29&lt;&gt;0,((G28-G29)/G29*100),"  -  ")</f>
        <v>53.8461538461539</v>
      </c>
      <c r="H30" s="58" t="n">
        <f aca="false">IF(H29&lt;&gt;0,((H28-H29)/H29*100),"  -  ")</f>
        <v>41.5452995878913</v>
      </c>
      <c r="I30" s="59" t="n">
        <f aca="false">IF(I29&lt;&gt;0,((I28-I29)/I29*100),"  -  ")</f>
        <v>66.4875827993182</v>
      </c>
    </row>
    <row r="31" customFormat="false" ht="14.25" hidden="false" customHeight="true" outlineLevel="0" collapsed="false">
      <c r="A31" s="37"/>
      <c r="B31" s="38" t="s">
        <v>17</v>
      </c>
      <c r="C31" s="32" t="n">
        <v>0</v>
      </c>
      <c r="D31" s="40" t="n">
        <v>0</v>
      </c>
      <c r="E31" s="34" t="n">
        <v>0</v>
      </c>
      <c r="F31" s="32" t="n">
        <v>1</v>
      </c>
      <c r="G31" s="40" t="n">
        <v>16</v>
      </c>
      <c r="H31" s="34" t="n">
        <v>777.92</v>
      </c>
      <c r="I31" s="41" t="n">
        <f aca="false">E31+H31</f>
        <v>777.92</v>
      </c>
    </row>
    <row r="32" customFormat="false" ht="14.25" hidden="false" customHeight="true" outlineLevel="0" collapsed="false">
      <c r="A32" s="62"/>
      <c r="B32" s="38" t="s">
        <v>18</v>
      </c>
      <c r="C32" s="39" t="n">
        <v>0</v>
      </c>
      <c r="D32" s="40" t="n">
        <v>0</v>
      </c>
      <c r="E32" s="34" t="n">
        <v>0</v>
      </c>
      <c r="F32" s="32" t="n">
        <v>0</v>
      </c>
      <c r="G32" s="40" t="n">
        <v>0</v>
      </c>
      <c r="H32" s="34" t="n">
        <v>0</v>
      </c>
      <c r="I32" s="41" t="n">
        <f aca="false">E32+H32</f>
        <v>0</v>
      </c>
    </row>
    <row r="33" customFormat="false" ht="14.25" hidden="false" customHeight="true" outlineLevel="0" collapsed="false">
      <c r="A33" s="37" t="s">
        <v>26</v>
      </c>
      <c r="B33" s="42" t="s">
        <v>20</v>
      </c>
      <c r="C33" s="43" t="n">
        <f aca="false">SUM(C31:C32)</f>
        <v>0</v>
      </c>
      <c r="D33" s="44" t="n">
        <f aca="false">SUM(D31:D32)</f>
        <v>0</v>
      </c>
      <c r="E33" s="45" t="n">
        <f aca="false">SUM(E31:E32)</f>
        <v>0</v>
      </c>
      <c r="F33" s="43" t="n">
        <f aca="false">SUM(F31:F32)</f>
        <v>1</v>
      </c>
      <c r="G33" s="44" t="n">
        <f aca="false">SUM(G31:G32)</f>
        <v>16</v>
      </c>
      <c r="H33" s="45" t="n">
        <f aca="false">SUM(H31:H32)</f>
        <v>777.92</v>
      </c>
      <c r="I33" s="47" t="n">
        <f aca="false">IF($E33+$H33=SUM($I31:$I32),$E33+$H33,"FAUX")</f>
        <v>777.92</v>
      </c>
    </row>
    <row r="34" customFormat="false" ht="14.25" hidden="false" customHeight="true" outlineLevel="0" collapsed="false">
      <c r="A34" s="37"/>
      <c r="B34" s="67" t="s">
        <v>21</v>
      </c>
      <c r="C34" s="50" t="n">
        <v>0</v>
      </c>
      <c r="D34" s="51" t="n">
        <v>0</v>
      </c>
      <c r="E34" s="52" t="n">
        <v>0</v>
      </c>
      <c r="F34" s="50" t="n">
        <v>1</v>
      </c>
      <c r="G34" s="51" t="n">
        <v>12</v>
      </c>
      <c r="H34" s="52" t="n">
        <v>1183.2</v>
      </c>
      <c r="I34" s="53" t="n">
        <f aca="false">E34+H34</f>
        <v>1183.2</v>
      </c>
    </row>
    <row r="35" customFormat="false" ht="14.25" hidden="false" customHeight="true" outlineLevel="0" collapsed="false">
      <c r="A35" s="37"/>
      <c r="B35" s="54" t="s">
        <v>22</v>
      </c>
      <c r="C35" s="55" t="str">
        <f aca="false">IF(C34&lt;&gt;0,((C33-C34)/C34*100),"  -  ")</f>
        <v>  -  </v>
      </c>
      <c r="D35" s="56" t="str">
        <f aca="false">IF(D34&lt;&gt;0,((D33-D34)/D34*100),"  -  ")</f>
        <v>  -  </v>
      </c>
      <c r="E35" s="57" t="str">
        <f aca="false">IF(E34&lt;&gt;0,((E33-E34)/E34*100),"  -  ")</f>
        <v>  -  </v>
      </c>
      <c r="F35" s="55" t="n">
        <f aca="false">IF(F34&lt;&gt;0,((F33-F34)/F34*100),"  -  ")</f>
        <v>0</v>
      </c>
      <c r="G35" s="56" t="n">
        <f aca="false">IF(G34&lt;&gt;0,((G33-G34)/G34*100),"  -  ")</f>
        <v>33.3333333333333</v>
      </c>
      <c r="H35" s="58" t="n">
        <f aca="false">IF(H34&lt;&gt;0,((H33-H34)/H34*100),"  -  ")</f>
        <v>-34.2528735632184</v>
      </c>
      <c r="I35" s="59" t="n">
        <f aca="false">IF(I34&lt;&gt;0,((I33-I34)/I34*100),"  -  ")</f>
        <v>-34.2528735632184</v>
      </c>
    </row>
    <row r="36" customFormat="false" ht="14.25" hidden="false" customHeight="true" outlineLevel="0" collapsed="false">
      <c r="A36" s="14"/>
      <c r="B36" s="38" t="s">
        <v>17</v>
      </c>
      <c r="C36" s="32" t="n">
        <v>8</v>
      </c>
      <c r="D36" s="40" t="n">
        <v>489</v>
      </c>
      <c r="E36" s="34" t="n">
        <v>18645.23</v>
      </c>
      <c r="F36" s="32" t="n">
        <v>331</v>
      </c>
      <c r="G36" s="40" t="n">
        <v>6632</v>
      </c>
      <c r="H36" s="34" t="n">
        <v>307997.82</v>
      </c>
      <c r="I36" s="41" t="n">
        <f aca="false">E36+H36</f>
        <v>326643.05</v>
      </c>
    </row>
    <row r="37" customFormat="false" ht="14.25" hidden="false" customHeight="true" outlineLevel="0" collapsed="false">
      <c r="A37" s="62"/>
      <c r="B37" s="38" t="s">
        <v>18</v>
      </c>
      <c r="C37" s="39" t="n">
        <v>21</v>
      </c>
      <c r="D37" s="40" t="n">
        <v>1464</v>
      </c>
      <c r="E37" s="34" t="n">
        <v>78018.05</v>
      </c>
      <c r="F37" s="32" t="n">
        <v>15</v>
      </c>
      <c r="G37" s="40" t="n">
        <v>268</v>
      </c>
      <c r="H37" s="34" t="n">
        <v>10661.7</v>
      </c>
      <c r="I37" s="41" t="n">
        <f aca="false">E37+H37</f>
        <v>88679.75</v>
      </c>
    </row>
    <row r="38" customFormat="false" ht="14.25" hidden="false" customHeight="true" outlineLevel="0" collapsed="false">
      <c r="A38" s="37" t="s">
        <v>27</v>
      </c>
      <c r="B38" s="42" t="s">
        <v>20</v>
      </c>
      <c r="C38" s="43" t="n">
        <f aca="false">SUM(C36:C37)</f>
        <v>29</v>
      </c>
      <c r="D38" s="44" t="n">
        <f aca="false">SUM(D36:D37)</f>
        <v>1953</v>
      </c>
      <c r="E38" s="45" t="n">
        <f aca="false">SUM(E36:E37)</f>
        <v>96663.28</v>
      </c>
      <c r="F38" s="43" t="n">
        <f aca="false">SUM(F36:F37)</f>
        <v>346</v>
      </c>
      <c r="G38" s="44" t="n">
        <f aca="false">SUM(G36:G37)</f>
        <v>6900</v>
      </c>
      <c r="H38" s="45" t="n">
        <f aca="false">SUM(H36:H37)</f>
        <v>318659.52</v>
      </c>
      <c r="I38" s="47" t="n">
        <f aca="false">IF($E38+$H38=SUM($I36:$I37),$E38+$H38,"FAUX")</f>
        <v>415322.8</v>
      </c>
    </row>
    <row r="39" customFormat="false" ht="14.25" hidden="false" customHeight="true" outlineLevel="0" collapsed="false">
      <c r="A39" s="37"/>
      <c r="B39" s="67" t="s">
        <v>21</v>
      </c>
      <c r="C39" s="50" t="e">
        <f aca="false">DSUM([1]Base_Donnees_01_bis!A1:D757,[1]Base_Donnees_01_bis!D1,[1]Criteres_02!A14:C15)</f>
        <v>#VALUE!</v>
      </c>
      <c r="D39" s="51" t="e">
        <f aca="false">DSUM([1]Base_Donnees_01_bis!A1:D757,[1]Base_Donnees_01_bis!D1,[1]Criteres_02!E14:G15)</f>
        <v>#VALUE!</v>
      </c>
      <c r="E39" s="52" t="e">
        <f aca="false">VALUE(TEXT(DGET([1]Base_Donnees_01_bis!A1:D757,[1]Base_Donnees_01_bis!D1,[1]Criteres_02!I14:K15),"# ##0,00"))</f>
        <v>#VALUE!</v>
      </c>
      <c r="F39" s="50" t="e">
        <f aca="false">DSUM([1]Base_Donnees_01_bis!A1:D757,[1]Base_Donnees_01_bis!D1,[1]Criteres_02!M14:O15)</f>
        <v>#VALUE!</v>
      </c>
      <c r="G39" s="51" t="e">
        <f aca="false">DSUM([1]Base_Donnees_01_bis!A1:D757,[1]Base_Donnees_01_bis!D1,[1]Criteres_02!Q14:S15)</f>
        <v>#VALUE!</v>
      </c>
      <c r="H39" s="52" t="e">
        <f aca="false">VALUE(TEXT(DGET([1]Base_Donnees_01_bis!A1:D757,[1]Base_Donnees_01_bis!D1,[1]Criteres_02!U14:W15),"# ##0,00"))</f>
        <v>#VALUE!</v>
      </c>
      <c r="I39" s="53" t="e">
        <f aca="false">E39+H39</f>
        <v>#VALUE!</v>
      </c>
    </row>
    <row r="40" customFormat="false" ht="14.25" hidden="false" customHeight="true" outlineLevel="0" collapsed="false">
      <c r="A40" s="37"/>
      <c r="B40" s="68" t="s">
        <v>22</v>
      </c>
      <c r="C40" s="69" t="e">
        <f aca="false">IF(C39&lt;&gt;0,((C38-C39)/C39*100),"  -  ")</f>
        <v>#VALUE!</v>
      </c>
      <c r="D40" s="70" t="e">
        <f aca="false">IF(D39&lt;&gt;0,((D38-D39)/D39*100),"  -  ")</f>
        <v>#VALUE!</v>
      </c>
      <c r="E40" s="71" t="e">
        <f aca="false">IF(E39&lt;&gt;0,((E38-E39)/E39*100),"  -  ")</f>
        <v>#VALUE!</v>
      </c>
      <c r="F40" s="69" t="e">
        <f aca="false">IF(F39&lt;&gt;0,((F38-F39)/F39*100),"  -  ")</f>
        <v>#VALUE!</v>
      </c>
      <c r="G40" s="70" t="e">
        <f aca="false">IF(G39&lt;&gt;0,((G38-G39)/G39*100),"  -  ")</f>
        <v>#VALUE!</v>
      </c>
      <c r="H40" s="72" t="e">
        <f aca="false">IF(H39&lt;&gt;0,((H38-H39)/H39*100),"  -  ")</f>
        <v>#VALUE!</v>
      </c>
      <c r="I40" s="73" t="e">
        <f aca="false">IF(I39&lt;&gt;0,((I38-I39)/I39*100),"  -  ")</f>
        <v>#VALUE!</v>
      </c>
    </row>
    <row r="41" customFormat="false" ht="14.25" hidden="false" customHeight="true" outlineLevel="0" collapsed="false">
      <c r="A41" s="14"/>
      <c r="B41" s="74" t="s">
        <v>17</v>
      </c>
      <c r="C41" s="75" t="n">
        <v>0</v>
      </c>
      <c r="D41" s="33" t="n">
        <v>0</v>
      </c>
      <c r="E41" s="76" t="n">
        <v>0</v>
      </c>
      <c r="F41" s="75" t="n">
        <v>2</v>
      </c>
      <c r="G41" s="33" t="n">
        <v>32</v>
      </c>
      <c r="H41" s="76" t="n">
        <v>1846</v>
      </c>
      <c r="I41" s="35" t="n">
        <f aca="false">E41+H41</f>
        <v>1846</v>
      </c>
    </row>
    <row r="42" customFormat="false" ht="14.25" hidden="false" customHeight="true" outlineLevel="0" collapsed="false">
      <c r="A42" s="37" t="s">
        <v>28</v>
      </c>
      <c r="B42" s="38" t="s">
        <v>18</v>
      </c>
      <c r="C42" s="39" t="n">
        <v>0</v>
      </c>
      <c r="D42" s="40" t="n">
        <v>0</v>
      </c>
      <c r="E42" s="34" t="n">
        <v>0</v>
      </c>
      <c r="F42" s="32" t="n">
        <v>0</v>
      </c>
      <c r="G42" s="40" t="n">
        <v>0</v>
      </c>
      <c r="H42" s="34" t="n">
        <v>0</v>
      </c>
      <c r="I42" s="41" t="n">
        <f aca="false">E42+H42</f>
        <v>0</v>
      </c>
    </row>
    <row r="43" customFormat="false" ht="14.25" hidden="false" customHeight="true" outlineLevel="0" collapsed="false">
      <c r="A43" s="77"/>
      <c r="B43" s="78" t="s">
        <v>20</v>
      </c>
      <c r="C43" s="79" t="n">
        <f aca="false">SUM(C41:C42)</f>
        <v>0</v>
      </c>
      <c r="D43" s="80" t="n">
        <f aca="false">SUM(D41:D42)</f>
        <v>0</v>
      </c>
      <c r="E43" s="81" t="n">
        <f aca="false">SUM(E41:E42)</f>
        <v>0</v>
      </c>
      <c r="F43" s="79" t="n">
        <f aca="false">SUM(F41:F42)</f>
        <v>2</v>
      </c>
      <c r="G43" s="80" t="n">
        <f aca="false">SUM(G41:G42)</f>
        <v>32</v>
      </c>
      <c r="H43" s="81" t="n">
        <f aca="false">SUM(H41:H42)</f>
        <v>1846</v>
      </c>
      <c r="I43" s="82" t="n">
        <f aca="false">IF($E43+$H43=SUM($I41:$I42),$E43+$H43,"FAUX")</f>
        <v>1846</v>
      </c>
    </row>
    <row r="44" customFormat="false" ht="14.25" hidden="false" customHeight="true" outlineLevel="0" collapsed="false">
      <c r="A44" s="37"/>
      <c r="B44" s="38" t="s">
        <v>17</v>
      </c>
      <c r="C44" s="32" t="n">
        <v>1</v>
      </c>
      <c r="D44" s="40" t="n">
        <v>21</v>
      </c>
      <c r="E44" s="34" t="n">
        <v>1076.88</v>
      </c>
      <c r="F44" s="32" t="n">
        <v>4</v>
      </c>
      <c r="G44" s="40" t="n">
        <v>57</v>
      </c>
      <c r="H44" s="34" t="n">
        <v>4118.34</v>
      </c>
      <c r="I44" s="41" t="n">
        <f aca="false">E44+H44</f>
        <v>5195.22</v>
      </c>
    </row>
    <row r="45" customFormat="false" ht="14.25" hidden="false" customHeight="true" outlineLevel="0" collapsed="false">
      <c r="A45" s="62"/>
      <c r="B45" s="38" t="s">
        <v>18</v>
      </c>
      <c r="C45" s="39" t="n">
        <v>0</v>
      </c>
      <c r="D45" s="40" t="n">
        <v>0</v>
      </c>
      <c r="E45" s="34" t="n">
        <v>0</v>
      </c>
      <c r="F45" s="32" t="n">
        <v>0</v>
      </c>
      <c r="G45" s="40" t="n">
        <v>0</v>
      </c>
      <c r="H45" s="34" t="n">
        <v>0</v>
      </c>
      <c r="I45" s="41" t="n">
        <f aca="false">E45+H45</f>
        <v>0</v>
      </c>
    </row>
    <row r="46" customFormat="false" ht="14.25" hidden="false" customHeight="true" outlineLevel="0" collapsed="false">
      <c r="A46" s="37" t="s">
        <v>29</v>
      </c>
      <c r="B46" s="42" t="s">
        <v>20</v>
      </c>
      <c r="C46" s="43" t="n">
        <f aca="false">SUM(C44:C45)</f>
        <v>1</v>
      </c>
      <c r="D46" s="44" t="n">
        <f aca="false">SUM(D44:D45)</f>
        <v>21</v>
      </c>
      <c r="E46" s="45" t="n">
        <f aca="false">SUM(E44:E45)</f>
        <v>1076.88</v>
      </c>
      <c r="F46" s="43" t="n">
        <f aca="false">SUM(F44:F45)</f>
        <v>4</v>
      </c>
      <c r="G46" s="44" t="n">
        <f aca="false">SUM(G44:G45)</f>
        <v>57</v>
      </c>
      <c r="H46" s="45" t="n">
        <f aca="false">SUM(H44:H45)</f>
        <v>4118.34</v>
      </c>
      <c r="I46" s="47" t="n">
        <f aca="false">IF($E46+$H46=SUM($I44:$I45),$E46+$H46,"FAUX")</f>
        <v>5195.22</v>
      </c>
    </row>
    <row r="47" customFormat="false" ht="14.25" hidden="false" customHeight="true" outlineLevel="0" collapsed="false">
      <c r="A47" s="37"/>
      <c r="B47" s="67" t="s">
        <v>21</v>
      </c>
      <c r="C47" s="50" t="n">
        <v>0</v>
      </c>
      <c r="D47" s="51" t="n">
        <v>0</v>
      </c>
      <c r="E47" s="52" t="n">
        <v>0</v>
      </c>
      <c r="F47" s="50" t="n">
        <v>1</v>
      </c>
      <c r="G47" s="51" t="n">
        <v>6</v>
      </c>
      <c r="H47" s="52" t="n">
        <v>589.86</v>
      </c>
      <c r="I47" s="53" t="n">
        <f aca="false">E47+H47</f>
        <v>589.86</v>
      </c>
    </row>
    <row r="48" customFormat="false" ht="14.25" hidden="false" customHeight="true" outlineLevel="0" collapsed="false">
      <c r="A48" s="83"/>
      <c r="B48" s="54" t="s">
        <v>22</v>
      </c>
      <c r="C48" s="55" t="str">
        <f aca="false">IF(C47&lt;&gt;0,((C46-C47)/C47*100),"  -  ")</f>
        <v>  -  </v>
      </c>
      <c r="D48" s="56" t="str">
        <f aca="false">IF(D47&lt;&gt;0,((D46-D47)/D47*100),"  -  ")</f>
        <v>  -  </v>
      </c>
      <c r="E48" s="57" t="str">
        <f aca="false">IF(E47&lt;&gt;0,((E46-E47)/E47*100),"  -  ")</f>
        <v>  -  </v>
      </c>
      <c r="F48" s="55" t="n">
        <f aca="false">IF(F47&lt;&gt;0,((F46-F47)/F47*100),"  -  ")</f>
        <v>300</v>
      </c>
      <c r="G48" s="56" t="n">
        <f aca="false">IF(G47&lt;&gt;0,((G46-G47)/G47*100),"  -  ")</f>
        <v>850</v>
      </c>
      <c r="H48" s="58" t="n">
        <f aca="false">IF(H47&lt;&gt;0,((H46-H47)/H47*100),"  -  ")</f>
        <v>598.189400874784</v>
      </c>
      <c r="I48" s="59" t="n">
        <f aca="false">IF(I47&lt;&gt;0,((I46-I47)/I47*100),"  -  ")</f>
        <v>780.75475536568</v>
      </c>
    </row>
    <row r="49" customFormat="false" ht="14.25" hidden="false" customHeight="true" outlineLevel="0" collapsed="false">
      <c r="A49" s="84"/>
      <c r="B49" s="85" t="s">
        <v>17</v>
      </c>
      <c r="C49" s="32" t="n">
        <v>3</v>
      </c>
      <c r="D49" s="40" t="n">
        <v>56</v>
      </c>
      <c r="E49" s="34" t="n">
        <v>2508</v>
      </c>
      <c r="F49" s="32" t="n">
        <v>30</v>
      </c>
      <c r="G49" s="40" t="n">
        <v>431</v>
      </c>
      <c r="H49" s="34" t="n">
        <v>21535.36</v>
      </c>
      <c r="I49" s="41" t="n">
        <f aca="false">E49+H49</f>
        <v>24043.36</v>
      </c>
    </row>
    <row r="50" customFormat="false" ht="14.25" hidden="false" customHeight="true" outlineLevel="0" collapsed="false">
      <c r="A50" s="86"/>
      <c r="B50" s="85" t="s">
        <v>18</v>
      </c>
      <c r="C50" s="39" t="n">
        <v>0</v>
      </c>
      <c r="D50" s="40" t="n">
        <v>0</v>
      </c>
      <c r="E50" s="34" t="n">
        <v>0</v>
      </c>
      <c r="F50" s="32" t="n">
        <v>0</v>
      </c>
      <c r="G50" s="40" t="n">
        <v>0</v>
      </c>
      <c r="H50" s="34" t="n">
        <v>0</v>
      </c>
      <c r="I50" s="41" t="n">
        <f aca="false">E50+H50</f>
        <v>0</v>
      </c>
    </row>
    <row r="51" customFormat="false" ht="14.25" hidden="false" customHeight="true" outlineLevel="0" collapsed="false">
      <c r="A51" s="84" t="s">
        <v>30</v>
      </c>
      <c r="B51" s="42" t="s">
        <v>20</v>
      </c>
      <c r="C51" s="43" t="n">
        <f aca="false">SUM(C49:C50)</f>
        <v>3</v>
      </c>
      <c r="D51" s="44" t="n">
        <f aca="false">SUM(D49:D50)</f>
        <v>56</v>
      </c>
      <c r="E51" s="45" t="n">
        <f aca="false">SUM(E49:E50)</f>
        <v>2508</v>
      </c>
      <c r="F51" s="43" t="n">
        <f aca="false">SUM(F49:F50)</f>
        <v>30</v>
      </c>
      <c r="G51" s="44" t="n">
        <f aca="false">SUM(G49:G50)</f>
        <v>431</v>
      </c>
      <c r="H51" s="45" t="n">
        <f aca="false">SUM(H49:H50)</f>
        <v>21535.36</v>
      </c>
      <c r="I51" s="47" t="n">
        <f aca="false">IF($E51+$H51=SUM($I49:$I50),$E51+$H51,"FAUX")</f>
        <v>24043.36</v>
      </c>
    </row>
    <row r="52" customFormat="false" ht="14.25" hidden="false" customHeight="true" outlineLevel="0" collapsed="false">
      <c r="A52" s="84"/>
      <c r="B52" s="87" t="s">
        <v>21</v>
      </c>
      <c r="C52" s="50" t="n">
        <v>0</v>
      </c>
      <c r="D52" s="51" t="n">
        <v>0</v>
      </c>
      <c r="E52" s="52" t="n">
        <v>0</v>
      </c>
      <c r="F52" s="50" t="n">
        <v>37</v>
      </c>
      <c r="G52" s="51" t="n">
        <v>584</v>
      </c>
      <c r="H52" s="52" t="n">
        <v>33114.15</v>
      </c>
      <c r="I52" s="53" t="n">
        <f aca="false">E52+H52</f>
        <v>33114.15</v>
      </c>
    </row>
    <row r="53" customFormat="false" ht="14.25" hidden="false" customHeight="true" outlineLevel="0" collapsed="false">
      <c r="A53" s="88"/>
      <c r="B53" s="89" t="s">
        <v>22</v>
      </c>
      <c r="C53" s="55" t="str">
        <f aca="false">IF(C52&lt;&gt;0,((C51-C52)/C52*100),"  -  ")</f>
        <v>  -  </v>
      </c>
      <c r="D53" s="56" t="str">
        <f aca="false">IF(D52&lt;&gt;0,((D51-D52)/D52*100),"  -  ")</f>
        <v>  -  </v>
      </c>
      <c r="E53" s="57" t="str">
        <f aca="false">IF(E52&lt;&gt;0,((E51-E52)/E52*100),"  -  ")</f>
        <v>  -  </v>
      </c>
      <c r="F53" s="55" t="n">
        <f aca="false">IF(F52&lt;&gt;0,((F51-F52)/F52*100),"  -  ")</f>
        <v>-18.9189189189189</v>
      </c>
      <c r="G53" s="56" t="n">
        <f aca="false">IF(G52&lt;&gt;0,((G51-G52)/G52*100),"  -  ")</f>
        <v>-26.1986301369863</v>
      </c>
      <c r="H53" s="58" t="n">
        <f aca="false">IF(H52&lt;&gt;0,((H51-H52)/H52*100),"  -  ")</f>
        <v>-34.9662908454543</v>
      </c>
      <c r="I53" s="90" t="n">
        <f aca="false">IF(I52&lt;&gt;0,((I51-I52)/I52*100),"  -  ")</f>
        <v>-27.3924893134808</v>
      </c>
    </row>
    <row r="54" customFormat="false" ht="14.25" hidden="false" customHeight="true" outlineLevel="0" collapsed="false">
      <c r="A54" s="84"/>
      <c r="B54" s="85" t="s">
        <v>17</v>
      </c>
      <c r="C54" s="32" t="n">
        <v>0</v>
      </c>
      <c r="D54" s="40" t="n">
        <v>0</v>
      </c>
      <c r="E54" s="34" t="n">
        <v>0</v>
      </c>
      <c r="F54" s="32" t="n">
        <v>4</v>
      </c>
      <c r="G54" s="40" t="n">
        <v>59</v>
      </c>
      <c r="H54" s="34" t="n">
        <v>3261.12</v>
      </c>
      <c r="I54" s="41" t="n">
        <f aca="false">E54+H54</f>
        <v>3261.12</v>
      </c>
    </row>
    <row r="55" customFormat="false" ht="14.25" hidden="false" customHeight="true" outlineLevel="0" collapsed="false">
      <c r="A55" s="86"/>
      <c r="B55" s="85" t="s">
        <v>18</v>
      </c>
      <c r="C55" s="39" t="n">
        <v>0</v>
      </c>
      <c r="D55" s="40" t="n">
        <v>0</v>
      </c>
      <c r="E55" s="34" t="n">
        <v>0</v>
      </c>
      <c r="F55" s="32" t="n">
        <v>0</v>
      </c>
      <c r="G55" s="40" t="n">
        <v>0</v>
      </c>
      <c r="H55" s="34" t="n">
        <v>0</v>
      </c>
      <c r="I55" s="41" t="n">
        <f aca="false">E55+H55</f>
        <v>0</v>
      </c>
    </row>
    <row r="56" customFormat="false" ht="14.25" hidden="false" customHeight="true" outlineLevel="0" collapsed="false">
      <c r="A56" s="84" t="s">
        <v>31</v>
      </c>
      <c r="B56" s="42" t="s">
        <v>20</v>
      </c>
      <c r="C56" s="43" t="n">
        <f aca="false">SUM(C54:C55)</f>
        <v>0</v>
      </c>
      <c r="D56" s="44" t="n">
        <f aca="false">SUM(D54:D55)</f>
        <v>0</v>
      </c>
      <c r="E56" s="45" t="n">
        <f aca="false">SUM(E54:E55)</f>
        <v>0</v>
      </c>
      <c r="F56" s="43" t="n">
        <f aca="false">SUM(F54:F55)</f>
        <v>4</v>
      </c>
      <c r="G56" s="44" t="n">
        <f aca="false">SUM(G54:G55)</f>
        <v>59</v>
      </c>
      <c r="H56" s="45" t="n">
        <f aca="false">SUM(H54:H55)</f>
        <v>3261.12</v>
      </c>
      <c r="I56" s="47" t="n">
        <f aca="false">IF($E56+$H56=SUM($I54:$I55),$E56+$H56,"FAUX")</f>
        <v>3261.12</v>
      </c>
    </row>
    <row r="57" customFormat="false" ht="14.25" hidden="false" customHeight="true" outlineLevel="0" collapsed="false">
      <c r="A57" s="84"/>
      <c r="B57" s="87" t="s">
        <v>21</v>
      </c>
      <c r="C57" s="50" t="n">
        <v>0</v>
      </c>
      <c r="D57" s="51" t="n">
        <v>0</v>
      </c>
      <c r="E57" s="52" t="n">
        <v>0</v>
      </c>
      <c r="F57" s="50" t="n">
        <v>4</v>
      </c>
      <c r="G57" s="51" t="n">
        <v>116</v>
      </c>
      <c r="H57" s="52" t="n">
        <v>4622.68</v>
      </c>
      <c r="I57" s="53" t="n">
        <f aca="false">E57+H57</f>
        <v>4622.68</v>
      </c>
    </row>
    <row r="58" customFormat="false" ht="14.25" hidden="false" customHeight="true" outlineLevel="0" collapsed="false">
      <c r="A58" s="91"/>
      <c r="B58" s="68" t="s">
        <v>22</v>
      </c>
      <c r="C58" s="69" t="str">
        <f aca="false">IF(C57&lt;&gt;0,((C56-C57)/C57*100),"  -  ")</f>
        <v>  -  </v>
      </c>
      <c r="D58" s="70" t="str">
        <f aca="false">IF(D57&lt;&gt;0,((D56-D57)/D57*100),"  -  ")</f>
        <v>  -  </v>
      </c>
      <c r="E58" s="71" t="str">
        <f aca="false">IF(E57&lt;&gt;0,((E56-E57)/E57*100),"  -  ")</f>
        <v>  -  </v>
      </c>
      <c r="F58" s="69" t="n">
        <f aca="false">IF(F57&lt;&gt;0,((F56-F57)/F57*100),"  -  ")</f>
        <v>0</v>
      </c>
      <c r="G58" s="70" t="n">
        <f aca="false">IF(G57&lt;&gt;0,((G56-G57)/G57*100),"  -  ")</f>
        <v>-49.1379310344828</v>
      </c>
      <c r="H58" s="72" t="n">
        <f aca="false">IF(H57&lt;&gt;0,((H56-H57)/H57*100),"  -  ")</f>
        <v>-29.4539098531588</v>
      </c>
      <c r="I58" s="73" t="n">
        <f aca="false">IF(I57&lt;&gt;0,((I56-I57)/I57*100),"  -  ")</f>
        <v>-29.4539098531588</v>
      </c>
    </row>
    <row r="59" customFormat="false" ht="14.25" hidden="false" customHeight="true" outlineLevel="0" collapsed="false">
      <c r="A59" s="92"/>
      <c r="B59" s="93"/>
      <c r="C59" s="94"/>
      <c r="D59" s="94"/>
      <c r="E59" s="94"/>
      <c r="F59" s="94"/>
      <c r="G59" s="94"/>
      <c r="H59" s="94"/>
      <c r="I59" s="94"/>
    </row>
    <row r="60" customFormat="false" ht="14.25" hidden="false" customHeight="true" outlineLevel="0" collapsed="false">
      <c r="A60" s="3" t="s">
        <v>0</v>
      </c>
      <c r="B60" s="4"/>
      <c r="C60" s="4"/>
      <c r="D60" s="4"/>
      <c r="H60" s="0"/>
      <c r="I60" s="0"/>
    </row>
    <row r="61" customFormat="false" ht="14.25" hidden="false" customHeight="true" outlineLevel="0" collapsed="false">
      <c r="A61" s="5"/>
      <c r="B61" s="4"/>
      <c r="C61" s="4"/>
      <c r="D61" s="4"/>
      <c r="H61" s="0"/>
      <c r="I61" s="0"/>
    </row>
    <row r="62" customFormat="false" ht="14.25" hidden="false" customHeight="true" outlineLevel="0" collapsed="false">
      <c r="A62" s="5"/>
      <c r="B62" s="4"/>
      <c r="C62" s="4"/>
      <c r="D62" s="4"/>
      <c r="H62" s="6" t="s">
        <v>32</v>
      </c>
      <c r="I62" s="6"/>
    </row>
    <row r="63" customFormat="false" ht="14.25" hidden="false" customHeight="true" outlineLevel="0" collapsed="false">
      <c r="A63" s="7"/>
      <c r="B63" s="8"/>
      <c r="C63" s="8"/>
      <c r="D63" s="8"/>
      <c r="H63" s="9"/>
      <c r="I63" s="9"/>
    </row>
    <row r="64" customFormat="false" ht="14.25" hidden="false" customHeight="true" outlineLevel="0" collapsed="false">
      <c r="A64" s="10" t="s">
        <v>2</v>
      </c>
      <c r="B64" s="10"/>
      <c r="C64" s="10"/>
      <c r="D64" s="10"/>
      <c r="E64" s="10"/>
      <c r="F64" s="10"/>
      <c r="G64" s="10"/>
      <c r="H64" s="10"/>
      <c r="I64" s="10"/>
    </row>
    <row r="65" customFormat="false" ht="14.25" hidden="false" customHeight="true" outlineLevel="0" collapsed="false">
      <c r="A65" s="10" t="s">
        <v>3</v>
      </c>
      <c r="B65" s="10"/>
      <c r="C65" s="10"/>
      <c r="D65" s="10"/>
      <c r="E65" s="10"/>
      <c r="F65" s="10"/>
      <c r="G65" s="10"/>
      <c r="H65" s="10"/>
      <c r="I65" s="10"/>
    </row>
    <row r="66" customFormat="false" ht="14.25" hidden="false" customHeight="true" outlineLevel="0" collapsed="false">
      <c r="A66" s="11"/>
      <c r="B66" s="12"/>
      <c r="C66" s="12"/>
      <c r="D66" s="12"/>
      <c r="E66" s="12"/>
      <c r="F66" s="12"/>
      <c r="G66" s="10"/>
      <c r="H66" s="13"/>
      <c r="I66" s="10"/>
    </row>
    <row r="67" customFormat="false" ht="14.25" hidden="false" customHeight="true" outlineLevel="0" collapsed="false">
      <c r="A67" s="14"/>
      <c r="B67" s="15"/>
      <c r="C67" s="16" t="s">
        <v>4</v>
      </c>
      <c r="D67" s="16"/>
      <c r="E67" s="16"/>
      <c r="F67" s="17" t="s">
        <v>5</v>
      </c>
      <c r="G67" s="17"/>
      <c r="H67" s="17"/>
      <c r="I67" s="18" t="s">
        <v>6</v>
      </c>
    </row>
    <row r="68" customFormat="false" ht="14.25" hidden="false" customHeight="true" outlineLevel="0" collapsed="false">
      <c r="A68" s="19" t="s">
        <v>7</v>
      </c>
      <c r="B68" s="20" t="s">
        <v>8</v>
      </c>
      <c r="C68" s="21" t="s">
        <v>9</v>
      </c>
      <c r="D68" s="22" t="s">
        <v>10</v>
      </c>
      <c r="E68" s="23" t="s">
        <v>11</v>
      </c>
      <c r="F68" s="21" t="s">
        <v>9</v>
      </c>
      <c r="G68" s="22" t="s">
        <v>10</v>
      </c>
      <c r="H68" s="23" t="s">
        <v>11</v>
      </c>
      <c r="I68" s="24" t="s">
        <v>12</v>
      </c>
    </row>
    <row r="69" customFormat="false" ht="14.25" hidden="false" customHeight="true" outlineLevel="0" collapsed="false">
      <c r="A69" s="25"/>
      <c r="B69" s="26"/>
      <c r="C69" s="27" t="s">
        <v>13</v>
      </c>
      <c r="D69" s="28" t="s">
        <v>14</v>
      </c>
      <c r="E69" s="29" t="s">
        <v>15</v>
      </c>
      <c r="F69" s="27" t="s">
        <v>13</v>
      </c>
      <c r="G69" s="28" t="s">
        <v>14</v>
      </c>
      <c r="H69" s="29" t="s">
        <v>15</v>
      </c>
      <c r="I69" s="30" t="s">
        <v>16</v>
      </c>
    </row>
    <row r="70" customFormat="false" ht="14.25" hidden="false" customHeight="true" outlineLevel="0" collapsed="false">
      <c r="A70" s="84"/>
      <c r="B70" s="85" t="s">
        <v>17</v>
      </c>
      <c r="C70" s="32" t="n">
        <v>0</v>
      </c>
      <c r="D70" s="40" t="n">
        <v>0</v>
      </c>
      <c r="E70" s="34" t="n">
        <v>0</v>
      </c>
      <c r="F70" s="32" t="n">
        <v>7</v>
      </c>
      <c r="G70" s="40" t="n">
        <v>63</v>
      </c>
      <c r="H70" s="34" t="n">
        <v>2551.39</v>
      </c>
      <c r="I70" s="41" t="n">
        <f aca="false">E70+H70</f>
        <v>2551.39</v>
      </c>
    </row>
    <row r="71" customFormat="false" ht="14.25" hidden="false" customHeight="true" outlineLevel="0" collapsed="false">
      <c r="A71" s="86"/>
      <c r="B71" s="85" t="s">
        <v>18</v>
      </c>
      <c r="C71" s="39" t="n">
        <v>0</v>
      </c>
      <c r="D71" s="40" t="n">
        <v>0</v>
      </c>
      <c r="E71" s="34" t="n">
        <v>0</v>
      </c>
      <c r="F71" s="32" t="n">
        <v>0</v>
      </c>
      <c r="G71" s="40" t="n">
        <v>0</v>
      </c>
      <c r="H71" s="34" t="n">
        <v>0</v>
      </c>
      <c r="I71" s="41" t="n">
        <f aca="false">E71+H71</f>
        <v>0</v>
      </c>
    </row>
    <row r="72" customFormat="false" ht="14.25" hidden="false" customHeight="true" outlineLevel="0" collapsed="false">
      <c r="A72" s="84" t="s">
        <v>33</v>
      </c>
      <c r="B72" s="42" t="s">
        <v>20</v>
      </c>
      <c r="C72" s="43" t="n">
        <f aca="false">SUM(C70:C71)</f>
        <v>0</v>
      </c>
      <c r="D72" s="44" t="n">
        <f aca="false">SUM(D70:D71)</f>
        <v>0</v>
      </c>
      <c r="E72" s="45" t="n">
        <f aca="false">SUM(E70:E71)</f>
        <v>0</v>
      </c>
      <c r="F72" s="43" t="n">
        <f aca="false">SUM(F70:F71)</f>
        <v>7</v>
      </c>
      <c r="G72" s="44" t="n">
        <f aca="false">SUM(G70:G71)</f>
        <v>63</v>
      </c>
      <c r="H72" s="45" t="n">
        <f aca="false">SUM(H70:H71)</f>
        <v>2551.39</v>
      </c>
      <c r="I72" s="47" t="n">
        <f aca="false">IF($E72+$H72=SUM($I70:$I71),$E72+$H72,"FAUX")</f>
        <v>2551.39</v>
      </c>
    </row>
    <row r="73" customFormat="false" ht="14.25" hidden="false" customHeight="true" outlineLevel="0" collapsed="false">
      <c r="A73" s="84"/>
      <c r="B73" s="87" t="s">
        <v>21</v>
      </c>
      <c r="C73" s="50" t="n">
        <v>0</v>
      </c>
      <c r="D73" s="51" t="n">
        <v>0</v>
      </c>
      <c r="E73" s="52" t="n">
        <v>0</v>
      </c>
      <c r="F73" s="50" t="n">
        <v>2</v>
      </c>
      <c r="G73" s="51" t="n">
        <v>19</v>
      </c>
      <c r="H73" s="52" t="n">
        <v>1463</v>
      </c>
      <c r="I73" s="53" t="n">
        <f aca="false">E73+H73</f>
        <v>1463</v>
      </c>
    </row>
    <row r="74" customFormat="false" ht="14.25" hidden="false" customHeight="true" outlineLevel="0" collapsed="false">
      <c r="A74" s="95"/>
      <c r="B74" s="54" t="s">
        <v>22</v>
      </c>
      <c r="C74" s="55" t="str">
        <f aca="false">IF(C73&lt;&gt;0,((C72-C73)/C73*100),"  -  ")</f>
        <v>  -  </v>
      </c>
      <c r="D74" s="56" t="str">
        <f aca="false">IF(D73&lt;&gt;0,((D72-D73)/D73*100),"  -  ")</f>
        <v>  -  </v>
      </c>
      <c r="E74" s="57" t="str">
        <f aca="false">IF(E73&lt;&gt;0,((E72-E73)/E73*100),"  -  ")</f>
        <v>  -  </v>
      </c>
      <c r="F74" s="55" t="n">
        <f aca="false">IF(F73&lt;&gt;0,((F72-F73)/F73*100),"  -  ")</f>
        <v>250</v>
      </c>
      <c r="G74" s="56" t="n">
        <f aca="false">IF(G73&lt;&gt;0,((G72-G73)/G73*100),"  -  ")</f>
        <v>231.578947368421</v>
      </c>
      <c r="H74" s="58" t="n">
        <f aca="false">IF(H73&lt;&gt;0,((H72-H73)/H73*100),"  -  ")</f>
        <v>74.3943950786056</v>
      </c>
      <c r="I74" s="59" t="n">
        <f aca="false">IF(I73&lt;&gt;0,((I72-I73)/I73*100),"  -  ")</f>
        <v>74.3943950786056</v>
      </c>
    </row>
    <row r="75" customFormat="false" ht="14.25" hidden="false" customHeight="true" outlineLevel="0" collapsed="false">
      <c r="A75" s="96"/>
      <c r="B75" s="97" t="s">
        <v>17</v>
      </c>
      <c r="C75" s="32" t="n">
        <v>0</v>
      </c>
      <c r="D75" s="40" t="n">
        <v>0</v>
      </c>
      <c r="E75" s="34" t="n">
        <v>0</v>
      </c>
      <c r="F75" s="32" t="n">
        <v>0</v>
      </c>
      <c r="G75" s="40" t="n">
        <v>0</v>
      </c>
      <c r="H75" s="34" t="n">
        <v>0</v>
      </c>
      <c r="I75" s="41" t="n">
        <f aca="false">E75+H75</f>
        <v>0</v>
      </c>
    </row>
    <row r="76" customFormat="false" ht="14.25" hidden="false" customHeight="true" outlineLevel="0" collapsed="false">
      <c r="A76" s="84"/>
      <c r="B76" s="97" t="s">
        <v>18</v>
      </c>
      <c r="C76" s="39" t="n">
        <v>0</v>
      </c>
      <c r="D76" s="40" t="n">
        <v>0</v>
      </c>
      <c r="E76" s="34" t="n">
        <v>0</v>
      </c>
      <c r="F76" s="32" t="n">
        <v>0</v>
      </c>
      <c r="G76" s="40" t="n">
        <v>0</v>
      </c>
      <c r="H76" s="34" t="n">
        <v>0</v>
      </c>
      <c r="I76" s="41" t="n">
        <f aca="false">E76+H76</f>
        <v>0</v>
      </c>
    </row>
    <row r="77" customFormat="false" ht="14.25" hidden="false" customHeight="true" outlineLevel="0" collapsed="false">
      <c r="A77" s="84" t="s">
        <v>34</v>
      </c>
      <c r="B77" s="42" t="s">
        <v>20</v>
      </c>
      <c r="C77" s="98" t="n">
        <f aca="false">SUM(C75:C76)</f>
        <v>0</v>
      </c>
      <c r="D77" s="99" t="n">
        <f aca="false">SUM(D75:D76)</f>
        <v>0</v>
      </c>
      <c r="E77" s="46" t="n">
        <f aca="false">SUM(E75:E76)</f>
        <v>0</v>
      </c>
      <c r="F77" s="98" t="n">
        <f aca="false">SUM(F75:F76)</f>
        <v>0</v>
      </c>
      <c r="G77" s="99" t="n">
        <f aca="false">SUM(G75:G76)</f>
        <v>0</v>
      </c>
      <c r="H77" s="46" t="n">
        <f aca="false">SUM(H75:H76)</f>
        <v>0</v>
      </c>
      <c r="I77" s="47" t="n">
        <f aca="false">IF($E77+$H77=SUM($I75:$I76),$E77+$H77,"FAUX")</f>
        <v>0</v>
      </c>
    </row>
    <row r="78" customFormat="false" ht="14.25" hidden="false" customHeight="true" outlineLevel="0" collapsed="false">
      <c r="A78" s="84"/>
      <c r="B78" s="100" t="s">
        <v>21</v>
      </c>
      <c r="C78" s="50" t="n">
        <v>0</v>
      </c>
      <c r="D78" s="51" t="n">
        <v>0</v>
      </c>
      <c r="E78" s="52" t="n">
        <v>0</v>
      </c>
      <c r="F78" s="50" t="n">
        <v>1</v>
      </c>
      <c r="G78" s="51" t="n">
        <v>9</v>
      </c>
      <c r="H78" s="52" t="n">
        <v>227.35</v>
      </c>
      <c r="I78" s="53" t="n">
        <f aca="false">E78+H78</f>
        <v>227.35</v>
      </c>
    </row>
    <row r="79" customFormat="false" ht="14.25" hidden="false" customHeight="true" outlineLevel="0" collapsed="false">
      <c r="A79" s="84"/>
      <c r="B79" s="54" t="s">
        <v>22</v>
      </c>
      <c r="C79" s="55" t="str">
        <f aca="false">IF(C78&lt;&gt;0,((C77-C78)/C78*100),"  -  ")</f>
        <v>  -  </v>
      </c>
      <c r="D79" s="56" t="str">
        <f aca="false">IF(D78&lt;&gt;0,((D77-D78)/D78*100),"  -  ")</f>
        <v>  -  </v>
      </c>
      <c r="E79" s="57" t="str">
        <f aca="false">IF(E78&lt;&gt;0,((E77-E78)/E78*100),"  -  ")</f>
        <v>  -  </v>
      </c>
      <c r="F79" s="55" t="n">
        <f aca="false">IF(F78&lt;&gt;0,((F77-F78)/F78*100),"  -  ")</f>
        <v>-100</v>
      </c>
      <c r="G79" s="56" t="n">
        <f aca="false">IF(G78&lt;&gt;0,((G77-G78)/G78*100),"  -  ")</f>
        <v>-100</v>
      </c>
      <c r="H79" s="58" t="n">
        <f aca="false">IF(H78&lt;&gt;0,((H77-H78)/H78*100),"  -  ")</f>
        <v>-100</v>
      </c>
      <c r="I79" s="59" t="n">
        <f aca="false">IF(I78&lt;&gt;0,((I77-I78)/I78*100),"  -  ")</f>
        <v>-100</v>
      </c>
    </row>
    <row r="80" customFormat="false" ht="14.25" hidden="false" customHeight="true" outlineLevel="0" collapsed="false">
      <c r="A80" s="96"/>
      <c r="B80" s="97" t="s">
        <v>17</v>
      </c>
      <c r="C80" s="32" t="n">
        <v>98</v>
      </c>
      <c r="D80" s="40" t="n">
        <v>6568</v>
      </c>
      <c r="E80" s="34" t="n">
        <v>305376.98</v>
      </c>
      <c r="F80" s="32" t="n">
        <v>196</v>
      </c>
      <c r="G80" s="40" t="n">
        <v>3495</v>
      </c>
      <c r="H80" s="34" t="n">
        <v>176554.6</v>
      </c>
      <c r="I80" s="41" t="n">
        <f aca="false">E80+H80</f>
        <v>481931.58</v>
      </c>
    </row>
    <row r="81" customFormat="false" ht="14.25" hidden="false" customHeight="true" outlineLevel="0" collapsed="false">
      <c r="A81" s="84"/>
      <c r="B81" s="97" t="s">
        <v>18</v>
      </c>
      <c r="C81" s="39" t="n">
        <v>1</v>
      </c>
      <c r="D81" s="40" t="n">
        <v>7</v>
      </c>
      <c r="E81" s="34" t="n">
        <v>331.8</v>
      </c>
      <c r="F81" s="32" t="n">
        <v>0</v>
      </c>
      <c r="G81" s="40" t="n">
        <v>0</v>
      </c>
      <c r="H81" s="34" t="n">
        <v>0</v>
      </c>
      <c r="I81" s="41" t="n">
        <f aca="false">E81+H81</f>
        <v>331.8</v>
      </c>
    </row>
    <row r="82" customFormat="false" ht="14.25" hidden="false" customHeight="true" outlineLevel="0" collapsed="false">
      <c r="A82" s="84" t="s">
        <v>35</v>
      </c>
      <c r="B82" s="42" t="s">
        <v>20</v>
      </c>
      <c r="C82" s="98" t="n">
        <f aca="false">SUM(C80:C81)</f>
        <v>99</v>
      </c>
      <c r="D82" s="44" t="n">
        <f aca="false">SUM(D80:D81)</f>
        <v>6575</v>
      </c>
      <c r="E82" s="46" t="n">
        <f aca="false">SUM(E80:E81)</f>
        <v>305708.78</v>
      </c>
      <c r="F82" s="98" t="n">
        <f aca="false">SUM(F80:F81)</f>
        <v>196</v>
      </c>
      <c r="G82" s="44" t="n">
        <f aca="false">SUM(G80:G81)</f>
        <v>3495</v>
      </c>
      <c r="H82" s="46" t="n">
        <f aca="false">SUM(H80:H81)</f>
        <v>176554.6</v>
      </c>
      <c r="I82" s="47" t="n">
        <f aca="false">IF($E82+$H82=SUM($I80:$I81),$E82+$H82,"FAUX")</f>
        <v>482263.38</v>
      </c>
    </row>
    <row r="83" customFormat="false" ht="14.25" hidden="false" customHeight="true" outlineLevel="0" collapsed="false">
      <c r="A83" s="48"/>
      <c r="B83" s="101" t="s">
        <v>21</v>
      </c>
      <c r="C83" s="50" t="n">
        <v>59</v>
      </c>
      <c r="D83" s="51" t="n">
        <v>2205</v>
      </c>
      <c r="E83" s="52" t="n">
        <v>93252.96</v>
      </c>
      <c r="F83" s="50" t="n">
        <v>166</v>
      </c>
      <c r="G83" s="51" t="n">
        <v>3661</v>
      </c>
      <c r="H83" s="52" t="n">
        <v>205999.54</v>
      </c>
      <c r="I83" s="53" t="n">
        <f aca="false">E83+H83</f>
        <v>299252.5</v>
      </c>
    </row>
    <row r="84" customFormat="false" ht="14.25" hidden="false" customHeight="true" outlineLevel="0" collapsed="false">
      <c r="A84" s="84"/>
      <c r="B84" s="102" t="s">
        <v>22</v>
      </c>
      <c r="C84" s="69" t="n">
        <f aca="false">IF(C83&lt;&gt;0,((C82-C83)/C83*100),"  -  ")</f>
        <v>67.7966101694915</v>
      </c>
      <c r="D84" s="70" t="n">
        <f aca="false">IF(D83&lt;&gt;0,((D82-D83)/D83*100),"  -  ")</f>
        <v>198.185941043084</v>
      </c>
      <c r="E84" s="71" t="n">
        <f aca="false">IF(E83&lt;&gt;0,((E82-E83)/E83*100),"  -  ")</f>
        <v>227.82742767629</v>
      </c>
      <c r="F84" s="69" t="n">
        <f aca="false">IF(F83&lt;&gt;0,((F82-F83)/F83*100),"  -  ")</f>
        <v>18.0722891566265</v>
      </c>
      <c r="G84" s="70" t="n">
        <f aca="false">IF(G83&lt;&gt;0,((G82-G83)/G83*100),"  -  ")</f>
        <v>-4.53428025129746</v>
      </c>
      <c r="H84" s="72" t="n">
        <f aca="false">IF(H83&lt;&gt;0,((H82-H83)/H83*100),"  -  ")</f>
        <v>-14.293692112128</v>
      </c>
      <c r="I84" s="73" t="n">
        <f aca="false">IF(I83&lt;&gt;0,((I82-I83)/I83*100),"  -  ")</f>
        <v>61.1560070509018</v>
      </c>
    </row>
    <row r="85" customFormat="false" ht="14.25" hidden="false" customHeight="true" outlineLevel="0" collapsed="false">
      <c r="A85" s="96"/>
      <c r="B85" s="103" t="s">
        <v>17</v>
      </c>
      <c r="C85" s="75" t="n">
        <v>0</v>
      </c>
      <c r="D85" s="33" t="n">
        <v>0</v>
      </c>
      <c r="E85" s="76" t="n">
        <v>0</v>
      </c>
      <c r="F85" s="75" t="n">
        <v>1</v>
      </c>
      <c r="G85" s="33" t="n">
        <v>8</v>
      </c>
      <c r="H85" s="76" t="n">
        <v>1204.16</v>
      </c>
      <c r="I85" s="35" t="n">
        <f aca="false">E85+H85</f>
        <v>1204.16</v>
      </c>
    </row>
    <row r="86" customFormat="false" ht="14.25" hidden="false" customHeight="true" outlineLevel="0" collapsed="false">
      <c r="A86" s="84" t="s">
        <v>36</v>
      </c>
      <c r="B86" s="97" t="s">
        <v>18</v>
      </c>
      <c r="C86" s="39" t="n">
        <v>0</v>
      </c>
      <c r="D86" s="40" t="n">
        <v>0</v>
      </c>
      <c r="E86" s="34" t="n">
        <v>0</v>
      </c>
      <c r="F86" s="32" t="n">
        <v>0</v>
      </c>
      <c r="G86" s="40" t="n">
        <v>0</v>
      </c>
      <c r="H86" s="34" t="n">
        <v>0</v>
      </c>
      <c r="I86" s="41" t="n">
        <f aca="false">E86+H86</f>
        <v>0</v>
      </c>
    </row>
    <row r="87" customFormat="false" ht="14.25" hidden="false" customHeight="true" outlineLevel="0" collapsed="false">
      <c r="A87" s="77"/>
      <c r="B87" s="78" t="s">
        <v>20</v>
      </c>
      <c r="C87" s="104" t="n">
        <f aca="false">SUM(C85:C86)</f>
        <v>0</v>
      </c>
      <c r="D87" s="80" t="n">
        <f aca="false">SUM(D85:D86)</f>
        <v>0</v>
      </c>
      <c r="E87" s="105" t="n">
        <f aca="false">SUM(E85:E86)</f>
        <v>0</v>
      </c>
      <c r="F87" s="104" t="n">
        <f aca="false">SUM(F85:F86)</f>
        <v>1</v>
      </c>
      <c r="G87" s="80" t="n">
        <f aca="false">SUM(G85:G86)</f>
        <v>8</v>
      </c>
      <c r="H87" s="105" t="n">
        <f aca="false">SUM(H85:H86)</f>
        <v>1204.16</v>
      </c>
      <c r="I87" s="82" t="n">
        <f aca="false">IF($E87+$H87=SUM($I85:$I86),$E87+$H87,"FAUX")</f>
        <v>1204.16</v>
      </c>
    </row>
    <row r="88" customFormat="false" ht="14.25" hidden="false" customHeight="true" outlineLevel="0" collapsed="false">
      <c r="A88" s="96"/>
      <c r="B88" s="103" t="s">
        <v>17</v>
      </c>
      <c r="C88" s="75" t="n">
        <v>0</v>
      </c>
      <c r="D88" s="33" t="n">
        <v>0</v>
      </c>
      <c r="E88" s="76" t="n">
        <v>0</v>
      </c>
      <c r="F88" s="75" t="n">
        <v>2</v>
      </c>
      <c r="G88" s="33" t="n">
        <v>38</v>
      </c>
      <c r="H88" s="76" t="n">
        <v>1203</v>
      </c>
      <c r="I88" s="35" t="n">
        <f aca="false">E88+H88</f>
        <v>1203</v>
      </c>
    </row>
    <row r="89" customFormat="false" ht="14.25" hidden="false" customHeight="true" outlineLevel="0" collapsed="false">
      <c r="A89" s="84" t="s">
        <v>37</v>
      </c>
      <c r="B89" s="97" t="s">
        <v>18</v>
      </c>
      <c r="C89" s="39" t="n">
        <v>0</v>
      </c>
      <c r="D89" s="40" t="n">
        <v>0</v>
      </c>
      <c r="E89" s="34" t="n">
        <v>0</v>
      </c>
      <c r="F89" s="32" t="n">
        <v>0</v>
      </c>
      <c r="G89" s="40" t="n">
        <v>0</v>
      </c>
      <c r="H89" s="34" t="n">
        <v>0</v>
      </c>
      <c r="I89" s="41" t="n">
        <f aca="false">E89+H89</f>
        <v>0</v>
      </c>
    </row>
    <row r="90" customFormat="false" ht="14.25" hidden="false" customHeight="true" outlineLevel="0" collapsed="false">
      <c r="A90" s="77"/>
      <c r="B90" s="78" t="s">
        <v>20</v>
      </c>
      <c r="C90" s="104" t="n">
        <f aca="false">SUM(C88:C89)</f>
        <v>0</v>
      </c>
      <c r="D90" s="80" t="n">
        <f aca="false">SUM(D88:D89)</f>
        <v>0</v>
      </c>
      <c r="E90" s="106" t="n">
        <f aca="false">SUM(E88:E89)</f>
        <v>0</v>
      </c>
      <c r="F90" s="79" t="n">
        <f aca="false">SUM(F88:F89)</f>
        <v>2</v>
      </c>
      <c r="G90" s="80" t="n">
        <f aca="false">SUM(G88:G89)</f>
        <v>38</v>
      </c>
      <c r="H90" s="107" t="n">
        <f aca="false">SUM(H88:H89)</f>
        <v>1203</v>
      </c>
      <c r="I90" s="82" t="n">
        <f aca="false">IF($E90+$H90=SUM($I88:$I89),$E90+$H90,"FAUX")</f>
        <v>1203</v>
      </c>
    </row>
    <row r="91" customFormat="false" ht="14.25" hidden="false" customHeight="true" outlineLevel="0" collapsed="false">
      <c r="A91" s="84"/>
      <c r="B91" s="97" t="s">
        <v>17</v>
      </c>
      <c r="C91" s="32" t="n">
        <v>2</v>
      </c>
      <c r="D91" s="40" t="n">
        <v>96</v>
      </c>
      <c r="E91" s="34" t="n">
        <v>18273.49</v>
      </c>
      <c r="F91" s="32" t="n">
        <v>5</v>
      </c>
      <c r="G91" s="40" t="n">
        <v>27</v>
      </c>
      <c r="H91" s="34" t="n">
        <v>2517.13</v>
      </c>
      <c r="I91" s="41" t="n">
        <f aca="false">E91+H91</f>
        <v>20790.62</v>
      </c>
    </row>
    <row r="92" customFormat="false" ht="14.25" hidden="false" customHeight="true" outlineLevel="0" collapsed="false">
      <c r="A92" s="84"/>
      <c r="B92" s="97" t="s">
        <v>18</v>
      </c>
      <c r="C92" s="39" t="n">
        <v>0</v>
      </c>
      <c r="D92" s="40" t="n">
        <v>0</v>
      </c>
      <c r="E92" s="34" t="n">
        <v>0</v>
      </c>
      <c r="F92" s="32" t="n">
        <v>0</v>
      </c>
      <c r="G92" s="40" t="n">
        <v>0</v>
      </c>
      <c r="H92" s="34" t="n">
        <v>0</v>
      </c>
      <c r="I92" s="41" t="n">
        <f aca="false">E92+H92</f>
        <v>0</v>
      </c>
    </row>
    <row r="93" customFormat="false" ht="14.25" hidden="false" customHeight="true" outlineLevel="0" collapsed="false">
      <c r="A93" s="84" t="s">
        <v>38</v>
      </c>
      <c r="B93" s="42" t="s">
        <v>20</v>
      </c>
      <c r="C93" s="98" t="n">
        <f aca="false">SUM(C91:C92)</f>
        <v>2</v>
      </c>
      <c r="D93" s="99" t="n">
        <f aca="false">SUM(D91:D92)</f>
        <v>96</v>
      </c>
      <c r="E93" s="46" t="n">
        <f aca="false">SUM(E91:E92)</f>
        <v>18273.49</v>
      </c>
      <c r="F93" s="98" t="n">
        <f aca="false">SUM(F91:F92)</f>
        <v>5</v>
      </c>
      <c r="G93" s="44" t="n">
        <f aca="false">SUM(G91:G92)</f>
        <v>27</v>
      </c>
      <c r="H93" s="46" t="n">
        <f aca="false">SUM(H91:H92)</f>
        <v>2517.13</v>
      </c>
      <c r="I93" s="47" t="n">
        <f aca="false">IF($E93+$H93=SUM($I91:$I92),$E93+$H93,"FAUX")</f>
        <v>20790.62</v>
      </c>
    </row>
    <row r="94" customFormat="false" ht="14.25" hidden="false" customHeight="true" outlineLevel="0" collapsed="false">
      <c r="A94" s="84"/>
      <c r="B94" s="108" t="s">
        <v>21</v>
      </c>
      <c r="C94" s="50" t="n">
        <v>2</v>
      </c>
      <c r="D94" s="51" t="n">
        <v>70</v>
      </c>
      <c r="E94" s="52" t="n">
        <v>11734.52</v>
      </c>
      <c r="F94" s="50" t="n">
        <v>0</v>
      </c>
      <c r="G94" s="51" t="n">
        <v>0</v>
      </c>
      <c r="H94" s="52" t="n">
        <v>0</v>
      </c>
      <c r="I94" s="53" t="n">
        <f aca="false">E94+H94</f>
        <v>11734.52</v>
      </c>
    </row>
    <row r="95" customFormat="false" ht="14.25" hidden="false" customHeight="true" outlineLevel="0" collapsed="false">
      <c r="A95" s="84"/>
      <c r="B95" s="102" t="s">
        <v>22</v>
      </c>
      <c r="C95" s="69" t="n">
        <f aca="false">IF(C94&lt;&gt;0,((C93-C94)/C94*100),"  -  ")</f>
        <v>0</v>
      </c>
      <c r="D95" s="70" t="n">
        <f aca="false">IF(D94&lt;&gt;0,((D93-D94)/D94*100),"  -  ")</f>
        <v>37.1428571428571</v>
      </c>
      <c r="E95" s="71" t="n">
        <f aca="false">IF(E94&lt;&gt;0,((E93-E94)/E94*100),"  -  ")</f>
        <v>55.7242222093447</v>
      </c>
      <c r="F95" s="69" t="str">
        <f aca="false">IF(F94&lt;&gt;0,((F93-F94)/F94*100),"  -  ")</f>
        <v>  -  </v>
      </c>
      <c r="G95" s="70" t="str">
        <f aca="false">IF(G94&lt;&gt;0,((G93-G94)/G94*100),"  -  ")</f>
        <v>  -  </v>
      </c>
      <c r="H95" s="72" t="str">
        <f aca="false">IF(H94&lt;&gt;0,((H93-H94)/H94*100),"  -  ")</f>
        <v>  -  </v>
      </c>
      <c r="I95" s="73" t="n">
        <f aca="false">IF(I94&lt;&gt;0,((I93-I94)/I94*100),"  -  ")</f>
        <v>77.174865269308</v>
      </c>
    </row>
    <row r="96" customFormat="false" ht="14.25" hidden="false" customHeight="true" outlineLevel="0" collapsed="false">
      <c r="A96" s="96"/>
      <c r="B96" s="103" t="s">
        <v>17</v>
      </c>
      <c r="C96" s="75" t="n">
        <v>0</v>
      </c>
      <c r="D96" s="33" t="n">
        <v>0</v>
      </c>
      <c r="E96" s="76" t="n">
        <v>0</v>
      </c>
      <c r="F96" s="75" t="n">
        <v>2</v>
      </c>
      <c r="G96" s="33" t="n">
        <v>16</v>
      </c>
      <c r="H96" s="76" t="n">
        <v>784.93</v>
      </c>
      <c r="I96" s="35" t="n">
        <f aca="false">E96+H96</f>
        <v>784.93</v>
      </c>
    </row>
    <row r="97" customFormat="false" ht="14.25" hidden="false" customHeight="true" outlineLevel="0" collapsed="false">
      <c r="A97" s="84" t="s">
        <v>39</v>
      </c>
      <c r="B97" s="97" t="s">
        <v>18</v>
      </c>
      <c r="C97" s="39" t="n">
        <v>0</v>
      </c>
      <c r="D97" s="40" t="n">
        <v>0</v>
      </c>
      <c r="E97" s="34" t="n">
        <v>0</v>
      </c>
      <c r="F97" s="32" t="n">
        <v>0</v>
      </c>
      <c r="G97" s="40" t="n">
        <v>0</v>
      </c>
      <c r="H97" s="34" t="n">
        <v>0</v>
      </c>
      <c r="I97" s="41" t="n">
        <f aca="false">E97+H97</f>
        <v>0</v>
      </c>
    </row>
    <row r="98" customFormat="false" ht="14.25" hidden="false" customHeight="true" outlineLevel="0" collapsed="false">
      <c r="A98" s="77"/>
      <c r="B98" s="78" t="s">
        <v>20</v>
      </c>
      <c r="C98" s="104" t="n">
        <f aca="false">SUM(C96:C97)</f>
        <v>0</v>
      </c>
      <c r="D98" s="80" t="n">
        <f aca="false">SUM(D96:D97)</f>
        <v>0</v>
      </c>
      <c r="E98" s="105" t="n">
        <f aca="false">SUM(E96:E97)</f>
        <v>0</v>
      </c>
      <c r="F98" s="104" t="n">
        <f aca="false">SUM(F96:F97)</f>
        <v>2</v>
      </c>
      <c r="G98" s="80" t="n">
        <f aca="false">SUM(G96:G97)</f>
        <v>16</v>
      </c>
      <c r="H98" s="105" t="n">
        <f aca="false">SUM(H96:H97)</f>
        <v>784.93</v>
      </c>
      <c r="I98" s="82" t="n">
        <f aca="false">IF($E98+$H98=SUM($I96:$I97),$E98+$H98,"FAUX")</f>
        <v>784.93</v>
      </c>
    </row>
    <row r="99" customFormat="false" ht="14.25" hidden="false" customHeight="true" outlineLevel="0" collapsed="false">
      <c r="A99" s="84"/>
      <c r="B99" s="97" t="s">
        <v>17</v>
      </c>
      <c r="C99" s="32" t="n">
        <v>0</v>
      </c>
      <c r="D99" s="40" t="n">
        <v>0</v>
      </c>
      <c r="E99" s="34" t="n">
        <v>0</v>
      </c>
      <c r="F99" s="32" t="n">
        <v>5</v>
      </c>
      <c r="G99" s="40" t="n">
        <v>66</v>
      </c>
      <c r="H99" s="34" t="n">
        <v>2629.29</v>
      </c>
      <c r="I99" s="41" t="n">
        <f aca="false">E99+H99</f>
        <v>2629.29</v>
      </c>
    </row>
    <row r="100" customFormat="false" ht="14.25" hidden="false" customHeight="true" outlineLevel="0" collapsed="false">
      <c r="A100" s="84"/>
      <c r="B100" s="97" t="s">
        <v>18</v>
      </c>
      <c r="C100" s="39" t="n">
        <v>0</v>
      </c>
      <c r="D100" s="40" t="n">
        <v>0</v>
      </c>
      <c r="E100" s="34" t="n">
        <v>0</v>
      </c>
      <c r="F100" s="32" t="n">
        <v>0</v>
      </c>
      <c r="G100" s="40" t="n">
        <v>0</v>
      </c>
      <c r="H100" s="34" t="n">
        <v>0</v>
      </c>
      <c r="I100" s="41" t="n">
        <f aca="false">E100+H100</f>
        <v>0</v>
      </c>
    </row>
    <row r="101" customFormat="false" ht="14.25" hidden="false" customHeight="true" outlineLevel="0" collapsed="false">
      <c r="A101" s="84" t="s">
        <v>40</v>
      </c>
      <c r="B101" s="42" t="s">
        <v>20</v>
      </c>
      <c r="C101" s="98" t="n">
        <f aca="false">SUM(C99:C100)</f>
        <v>0</v>
      </c>
      <c r="D101" s="44" t="n">
        <f aca="false">SUM(D99:D100)</f>
        <v>0</v>
      </c>
      <c r="E101" s="46" t="n">
        <f aca="false">SUM(E99:E100)</f>
        <v>0</v>
      </c>
      <c r="F101" s="98" t="n">
        <f aca="false">SUM(F99:F100)</f>
        <v>5</v>
      </c>
      <c r="G101" s="44" t="n">
        <f aca="false">SUM(G99:G100)</f>
        <v>66</v>
      </c>
      <c r="H101" s="46" t="n">
        <f aca="false">SUM(H99:H100)</f>
        <v>2629.29</v>
      </c>
      <c r="I101" s="47" t="n">
        <f aca="false">IF($E101+$H101=SUM($I99:$I100),$E101+$H101,"FAUX")</f>
        <v>2629.29</v>
      </c>
    </row>
    <row r="102" customFormat="false" ht="14.25" hidden="false" customHeight="true" outlineLevel="0" collapsed="false">
      <c r="A102" s="84"/>
      <c r="B102" s="108" t="s">
        <v>21</v>
      </c>
      <c r="C102" s="50" t="n">
        <v>0</v>
      </c>
      <c r="D102" s="51" t="n">
        <v>0</v>
      </c>
      <c r="E102" s="52" t="n">
        <v>0</v>
      </c>
      <c r="F102" s="50" t="n">
        <v>7</v>
      </c>
      <c r="G102" s="51" t="n">
        <v>112</v>
      </c>
      <c r="H102" s="52" t="n">
        <v>8387.6</v>
      </c>
      <c r="I102" s="53" t="n">
        <f aca="false">E102+H102</f>
        <v>8387.6</v>
      </c>
    </row>
    <row r="103" customFormat="false" ht="14.25" hidden="false" customHeight="true" outlineLevel="0" collapsed="false">
      <c r="A103" s="84"/>
      <c r="B103" s="109" t="s">
        <v>22</v>
      </c>
      <c r="C103" s="55" t="str">
        <f aca="false">IF(C102&lt;&gt;0,((C101-C102)/C102*100),"  -  ")</f>
        <v>  -  </v>
      </c>
      <c r="D103" s="56" t="str">
        <f aca="false">IF(D102&lt;&gt;0,((D101-D102)/D102*100),"  -  ")</f>
        <v>  -  </v>
      </c>
      <c r="E103" s="57" t="str">
        <f aca="false">IF(E102&lt;&gt;0,((E101-E102)/E102*100),"  -  ")</f>
        <v>  -  </v>
      </c>
      <c r="F103" s="55" t="n">
        <f aca="false">IF(F102&lt;&gt;0,((F101-F102)/F102*100),"  -  ")</f>
        <v>-28.5714285714286</v>
      </c>
      <c r="G103" s="56" t="n">
        <f aca="false">IF(G102&lt;&gt;0,((G101-G102)/G102*100),"  -  ")</f>
        <v>-41.0714285714286</v>
      </c>
      <c r="H103" s="58" t="n">
        <f aca="false">IF(H102&lt;&gt;0,((H101-H102)/H102*100),"  -  ")</f>
        <v>-68.652653917688</v>
      </c>
      <c r="I103" s="59" t="n">
        <f aca="false">IF(I102&lt;&gt;0,((I101-I102)/I102*100),"  -  ")</f>
        <v>-68.652653917688</v>
      </c>
    </row>
    <row r="104" customFormat="false" ht="14.25" hidden="false" customHeight="true" outlineLevel="0" collapsed="false">
      <c r="A104" s="96"/>
      <c r="B104" s="97" t="s">
        <v>17</v>
      </c>
      <c r="C104" s="32" t="n">
        <v>1</v>
      </c>
      <c r="D104" s="40" t="n">
        <v>15</v>
      </c>
      <c r="E104" s="34" t="n">
        <v>710.7</v>
      </c>
      <c r="F104" s="32" t="n">
        <v>13</v>
      </c>
      <c r="G104" s="40" t="n">
        <v>170</v>
      </c>
      <c r="H104" s="34" t="n">
        <v>6495.87</v>
      </c>
      <c r="I104" s="41" t="n">
        <f aca="false">E104+H104</f>
        <v>7206.57</v>
      </c>
    </row>
    <row r="105" customFormat="false" ht="14.25" hidden="false" customHeight="true" outlineLevel="0" collapsed="false">
      <c r="A105" s="84"/>
      <c r="B105" s="97" t="s">
        <v>18</v>
      </c>
      <c r="C105" s="39" t="n">
        <v>0</v>
      </c>
      <c r="D105" s="40" t="n">
        <v>0</v>
      </c>
      <c r="E105" s="34" t="n">
        <v>0</v>
      </c>
      <c r="F105" s="32" t="n">
        <v>0</v>
      </c>
      <c r="G105" s="40" t="n">
        <v>0</v>
      </c>
      <c r="H105" s="34" t="n">
        <v>0</v>
      </c>
      <c r="I105" s="41" t="n">
        <f aca="false">E105+H105</f>
        <v>0</v>
      </c>
    </row>
    <row r="106" customFormat="false" ht="14.25" hidden="false" customHeight="true" outlineLevel="0" collapsed="false">
      <c r="A106" s="84" t="s">
        <v>41</v>
      </c>
      <c r="B106" s="42" t="s">
        <v>20</v>
      </c>
      <c r="C106" s="98" t="n">
        <f aca="false">SUM(C104:C105)</f>
        <v>1</v>
      </c>
      <c r="D106" s="44" t="n">
        <f aca="false">SUM(D104:D105)</f>
        <v>15</v>
      </c>
      <c r="E106" s="46" t="n">
        <f aca="false">SUM(E104:E105)</f>
        <v>710.7</v>
      </c>
      <c r="F106" s="98" t="n">
        <f aca="false">SUM(F104:F105)</f>
        <v>13</v>
      </c>
      <c r="G106" s="44" t="n">
        <f aca="false">SUM(G104:G105)</f>
        <v>170</v>
      </c>
      <c r="H106" s="46" t="n">
        <f aca="false">SUM(H104:H105)</f>
        <v>6495.87</v>
      </c>
      <c r="I106" s="47" t="n">
        <f aca="false">IF($E106+$H106=SUM($I104:$I105),$E106+$H106,"FAUX")</f>
        <v>7206.57</v>
      </c>
    </row>
    <row r="107" customFormat="false" ht="14.25" hidden="false" customHeight="true" outlineLevel="0" collapsed="false">
      <c r="A107" s="84"/>
      <c r="B107" s="108" t="s">
        <v>21</v>
      </c>
      <c r="C107" s="50" t="n">
        <v>0</v>
      </c>
      <c r="D107" s="51" t="n">
        <v>0</v>
      </c>
      <c r="E107" s="52" t="n">
        <v>0</v>
      </c>
      <c r="F107" s="50" t="n">
        <v>16</v>
      </c>
      <c r="G107" s="51" t="n">
        <v>224</v>
      </c>
      <c r="H107" s="52" t="n">
        <v>9212.78</v>
      </c>
      <c r="I107" s="53" t="n">
        <f aca="false">E107+H107</f>
        <v>9212.78</v>
      </c>
    </row>
    <row r="108" customFormat="false" ht="14.25" hidden="false" customHeight="true" outlineLevel="0" collapsed="false">
      <c r="A108" s="95"/>
      <c r="B108" s="110" t="s">
        <v>22</v>
      </c>
      <c r="C108" s="55" t="str">
        <f aca="false">IF(C107&lt;&gt;0,((C106-C107)/C107*100),"  -  ")</f>
        <v>  -  </v>
      </c>
      <c r="D108" s="56" t="str">
        <f aca="false">IF(D107&lt;&gt;0,((D106-D107)/D107*100),"  -  ")</f>
        <v>  -  </v>
      </c>
      <c r="E108" s="57" t="str">
        <f aca="false">IF(E107&lt;&gt;0,((E106-E107)/E107*100),"  -  ")</f>
        <v>  -  </v>
      </c>
      <c r="F108" s="55" t="n">
        <f aca="false">IF(F107&lt;&gt;0,((F106-F107)/F107*100),"  -  ")</f>
        <v>-18.75</v>
      </c>
      <c r="G108" s="56" t="n">
        <f aca="false">IF(G107&lt;&gt;0,((G106-G107)/G107*100),"  -  ")</f>
        <v>-24.1071428571429</v>
      </c>
      <c r="H108" s="58" t="n">
        <f aca="false">IF(H107&lt;&gt;0,((H106-H107)/H107*100),"  -  ")</f>
        <v>-29.4906640558008</v>
      </c>
      <c r="I108" s="90" t="n">
        <f aca="false">IF(I107&lt;&gt;0,((I106-I107)/I107*100),"  -  ")</f>
        <v>-21.7763802022842</v>
      </c>
    </row>
    <row r="109" customFormat="false" ht="14.25" hidden="false" customHeight="true" outlineLevel="0" collapsed="false">
      <c r="A109" s="96"/>
      <c r="B109" s="97" t="s">
        <v>17</v>
      </c>
      <c r="C109" s="32" t="n">
        <v>2</v>
      </c>
      <c r="D109" s="40" t="n">
        <v>25</v>
      </c>
      <c r="E109" s="34" t="n">
        <v>1340</v>
      </c>
      <c r="F109" s="32" t="n">
        <v>37</v>
      </c>
      <c r="G109" s="40" t="n">
        <v>1052</v>
      </c>
      <c r="H109" s="34" t="n">
        <v>37645.07</v>
      </c>
      <c r="I109" s="41" t="n">
        <f aca="false">E109+H109</f>
        <v>38985.07</v>
      </c>
    </row>
    <row r="110" customFormat="false" ht="14.25" hidden="false" customHeight="true" outlineLevel="0" collapsed="false">
      <c r="A110" s="84"/>
      <c r="B110" s="97" t="s">
        <v>18</v>
      </c>
      <c r="C110" s="39" t="n">
        <v>2</v>
      </c>
      <c r="D110" s="40" t="n">
        <v>28</v>
      </c>
      <c r="E110" s="34" t="n">
        <v>718.02</v>
      </c>
      <c r="F110" s="32" t="n">
        <v>0</v>
      </c>
      <c r="G110" s="40" t="n">
        <v>0</v>
      </c>
      <c r="H110" s="34" t="n">
        <v>0</v>
      </c>
      <c r="I110" s="41" t="n">
        <f aca="false">E110+H110</f>
        <v>718.02</v>
      </c>
    </row>
    <row r="111" customFormat="false" ht="14.25" hidden="false" customHeight="true" outlineLevel="0" collapsed="false">
      <c r="A111" s="84" t="s">
        <v>42</v>
      </c>
      <c r="B111" s="42" t="s">
        <v>20</v>
      </c>
      <c r="C111" s="98" t="n">
        <f aca="false">SUM(C109:C110)</f>
        <v>4</v>
      </c>
      <c r="D111" s="44" t="n">
        <f aca="false">SUM(D109:D110)</f>
        <v>53</v>
      </c>
      <c r="E111" s="46" t="n">
        <f aca="false">SUM(E109:E110)</f>
        <v>2058.02</v>
      </c>
      <c r="F111" s="98" t="n">
        <f aca="false">SUM(F109:F110)</f>
        <v>37</v>
      </c>
      <c r="G111" s="44" t="n">
        <f aca="false">SUM(G109:G110)</f>
        <v>1052</v>
      </c>
      <c r="H111" s="46" t="n">
        <f aca="false">SUM(H109:H110)</f>
        <v>37645.07</v>
      </c>
      <c r="I111" s="47" t="n">
        <f aca="false">IF($E111+$H111=SUM($I109:$I110),$E111+$H111,"FAUX")</f>
        <v>39703.09</v>
      </c>
    </row>
    <row r="112" customFormat="false" ht="14.25" hidden="false" customHeight="true" outlineLevel="0" collapsed="false">
      <c r="A112" s="84"/>
      <c r="B112" s="108" t="s">
        <v>21</v>
      </c>
      <c r="C112" s="50" t="n">
        <v>3</v>
      </c>
      <c r="D112" s="51" t="n">
        <v>26</v>
      </c>
      <c r="E112" s="52" t="n">
        <v>887.32</v>
      </c>
      <c r="F112" s="50" t="n">
        <v>34</v>
      </c>
      <c r="G112" s="51" t="n">
        <v>902</v>
      </c>
      <c r="H112" s="52" t="n">
        <v>43271.24</v>
      </c>
      <c r="I112" s="53" t="n">
        <f aca="false">E112+H112</f>
        <v>44158.56</v>
      </c>
    </row>
    <row r="113" customFormat="false" ht="14.25" hidden="false" customHeight="true" outlineLevel="0" collapsed="false">
      <c r="A113" s="84"/>
      <c r="B113" s="102" t="s">
        <v>22</v>
      </c>
      <c r="C113" s="69" t="n">
        <f aca="false">IF(C112&lt;&gt;0,((C111-C112)/C112*100),"  -  ")</f>
        <v>33.3333333333333</v>
      </c>
      <c r="D113" s="70" t="n">
        <f aca="false">IF(D112&lt;&gt;0,((D111-D112)/D112*100),"  -  ")</f>
        <v>103.846153846154</v>
      </c>
      <c r="E113" s="71" t="n">
        <f aca="false">IF(E112&lt;&gt;0,((E111-E112)/E112*100),"  -  ")</f>
        <v>131.936618131001</v>
      </c>
      <c r="F113" s="69" t="n">
        <f aca="false">IF(F112&lt;&gt;0,((F111-F112)/F112*100),"  -  ")</f>
        <v>8.82352941176471</v>
      </c>
      <c r="G113" s="70" t="n">
        <f aca="false">IF(G112&lt;&gt;0,((G111-G112)/G112*100),"  -  ")</f>
        <v>16.629711751663</v>
      </c>
      <c r="H113" s="72" t="n">
        <f aca="false">IF(H112&lt;&gt;0,((H111-H112)/H112*100),"  -  ")</f>
        <v>-13.002100240252</v>
      </c>
      <c r="I113" s="73" t="n">
        <f aca="false">IF(I112&lt;&gt;0,((I111-I112)/I112*100),"  -  ")</f>
        <v>-10.0897085412206</v>
      </c>
    </row>
    <row r="114" customFormat="false" ht="14.25" hidden="false" customHeight="true" outlineLevel="0" collapsed="false">
      <c r="A114" s="96"/>
      <c r="B114" s="103" t="s">
        <v>17</v>
      </c>
      <c r="C114" s="75" t="n">
        <v>10</v>
      </c>
      <c r="D114" s="33" t="n">
        <v>488</v>
      </c>
      <c r="E114" s="76" t="n">
        <v>22103.26</v>
      </c>
      <c r="F114" s="75" t="n">
        <v>1667</v>
      </c>
      <c r="G114" s="33" t="n">
        <v>45861</v>
      </c>
      <c r="H114" s="76" t="n">
        <v>2277993.12</v>
      </c>
      <c r="I114" s="35" t="n">
        <f aca="false">E114+H114</f>
        <v>2300096.38</v>
      </c>
    </row>
    <row r="115" customFormat="false" ht="14.25" hidden="false" customHeight="true" outlineLevel="0" collapsed="false">
      <c r="A115" s="84"/>
      <c r="B115" s="97" t="s">
        <v>18</v>
      </c>
      <c r="C115" s="39" t="n">
        <v>17</v>
      </c>
      <c r="D115" s="40" t="n">
        <v>891</v>
      </c>
      <c r="E115" s="34" t="n">
        <v>15903.64</v>
      </c>
      <c r="F115" s="32" t="n">
        <v>3</v>
      </c>
      <c r="G115" s="40" t="n">
        <v>81</v>
      </c>
      <c r="H115" s="34" t="n">
        <v>2999.54</v>
      </c>
      <c r="I115" s="41" t="n">
        <f aca="false">E115+H115</f>
        <v>18903.18</v>
      </c>
    </row>
    <row r="116" customFormat="false" ht="14.25" hidden="false" customHeight="true" outlineLevel="0" collapsed="false">
      <c r="A116" s="84" t="s">
        <v>43</v>
      </c>
      <c r="B116" s="42" t="s">
        <v>20</v>
      </c>
      <c r="C116" s="98" t="n">
        <f aca="false">SUM(C114:C115)</f>
        <v>27</v>
      </c>
      <c r="D116" s="44" t="n">
        <f aca="false">SUM(D114:D115)</f>
        <v>1379</v>
      </c>
      <c r="E116" s="46" t="n">
        <f aca="false">SUM(E114:E115)</f>
        <v>38006.9</v>
      </c>
      <c r="F116" s="98" t="n">
        <f aca="false">SUM(F114:F115)</f>
        <v>1670</v>
      </c>
      <c r="G116" s="44" t="n">
        <f aca="false">SUM(G114:G115)</f>
        <v>45942</v>
      </c>
      <c r="H116" s="46" t="n">
        <f aca="false">SUM(H114:H115)</f>
        <v>2280992.66</v>
      </c>
      <c r="I116" s="47" t="n">
        <f aca="false">IF($E116+$H116=SUM($I114:$I115),$E116+$H116,"FAUX")</f>
        <v>2318999.56</v>
      </c>
      <c r="J116" s="111"/>
    </row>
    <row r="117" customFormat="false" ht="14.25" hidden="false" customHeight="true" outlineLevel="0" collapsed="false">
      <c r="A117" s="84"/>
      <c r="B117" s="108" t="s">
        <v>21</v>
      </c>
      <c r="C117" s="50" t="n">
        <v>23</v>
      </c>
      <c r="D117" s="51" t="n">
        <v>772</v>
      </c>
      <c r="E117" s="52" t="n">
        <v>30505.7</v>
      </c>
      <c r="F117" s="50" t="n">
        <v>1586</v>
      </c>
      <c r="G117" s="51" t="n">
        <v>48228</v>
      </c>
      <c r="H117" s="52" t="n">
        <v>2402080.45</v>
      </c>
      <c r="I117" s="53" t="n">
        <f aca="false">E117+H117</f>
        <v>2432586.15</v>
      </c>
    </row>
    <row r="118" customFormat="false" ht="14.25" hidden="false" customHeight="true" outlineLevel="0" collapsed="false">
      <c r="A118" s="95"/>
      <c r="B118" s="110" t="s">
        <v>22</v>
      </c>
      <c r="C118" s="112" t="n">
        <f aca="false">IF(C117&lt;&gt;0,((C116-C117)/C117*100),"  -  ")</f>
        <v>17.3913043478261</v>
      </c>
      <c r="D118" s="113" t="n">
        <f aca="false">IF(D117&lt;&gt;0,((D116-D117)/D117*100),"  -  ")</f>
        <v>78.6269430051814</v>
      </c>
      <c r="E118" s="114" t="n">
        <f aca="false">IF(E117&lt;&gt;0,((E116-E117)/E117*100),"  -  ")</f>
        <v>24.5895029453512</v>
      </c>
      <c r="F118" s="112" t="n">
        <f aca="false">IF(F117&lt;&gt;0,((F116-F117)/F117*100),"  -  ")</f>
        <v>5.29634300126103</v>
      </c>
      <c r="G118" s="113" t="n">
        <f aca="false">IF(G117&lt;&gt;0,((G116-G117)/G117*100),"  -  ")</f>
        <v>-4.73998507091316</v>
      </c>
      <c r="H118" s="115" t="n">
        <f aca="false">IF(H117&lt;&gt;0,((H116-H117)/H117*100),"  -  ")</f>
        <v>-5.04095481065174</v>
      </c>
      <c r="I118" s="90" t="n">
        <f aca="false">IF(I117&lt;&gt;0,((I116-I117)/I117*100),"  -  ")</f>
        <v>-4.66937584101596</v>
      </c>
    </row>
    <row r="119" customFormat="false" ht="14.25" hidden="false" customHeight="true" outlineLevel="0" collapsed="false">
      <c r="A119" s="3" t="s">
        <v>0</v>
      </c>
      <c r="B119" s="4"/>
      <c r="C119" s="4"/>
      <c r="D119" s="4"/>
      <c r="H119" s="0"/>
      <c r="I119" s="0"/>
    </row>
    <row r="120" customFormat="false" ht="14.25" hidden="false" customHeight="true" outlineLevel="0" collapsed="false">
      <c r="A120" s="5"/>
      <c r="B120" s="4"/>
      <c r="C120" s="4"/>
      <c r="D120" s="4"/>
      <c r="H120" s="0"/>
      <c r="I120" s="0"/>
    </row>
    <row r="121" customFormat="false" ht="14.25" hidden="false" customHeight="true" outlineLevel="0" collapsed="false">
      <c r="A121" s="5"/>
      <c r="B121" s="4"/>
      <c r="C121" s="4"/>
      <c r="D121" s="4"/>
      <c r="H121" s="6" t="s">
        <v>44</v>
      </c>
      <c r="I121" s="6"/>
    </row>
    <row r="122" customFormat="false" ht="14.25" hidden="false" customHeight="true" outlineLevel="0" collapsed="false">
      <c r="A122" s="7"/>
      <c r="B122" s="8"/>
      <c r="C122" s="8"/>
      <c r="D122" s="8"/>
      <c r="H122" s="9"/>
      <c r="I122" s="9"/>
    </row>
    <row r="123" customFormat="false" ht="14.25" hidden="false" customHeight="true" outlineLevel="0" collapsed="false">
      <c r="A123" s="10" t="s">
        <v>2</v>
      </c>
      <c r="B123" s="10"/>
      <c r="C123" s="10"/>
      <c r="D123" s="10"/>
      <c r="E123" s="10"/>
      <c r="F123" s="10"/>
      <c r="G123" s="10"/>
      <c r="H123" s="10"/>
      <c r="I123" s="10"/>
    </row>
    <row r="124" customFormat="false" ht="14.25" hidden="false" customHeight="true" outlineLevel="0" collapsed="false">
      <c r="A124" s="10" t="s">
        <v>3</v>
      </c>
      <c r="B124" s="10"/>
      <c r="C124" s="10"/>
      <c r="D124" s="10"/>
      <c r="E124" s="10"/>
      <c r="F124" s="10"/>
      <c r="G124" s="10"/>
      <c r="H124" s="10"/>
      <c r="I124" s="10"/>
    </row>
    <row r="125" customFormat="false" ht="14.25" hidden="false" customHeight="true" outlineLevel="0" collapsed="false">
      <c r="A125" s="11"/>
      <c r="B125" s="12"/>
      <c r="C125" s="12"/>
      <c r="D125" s="12"/>
      <c r="E125" s="12"/>
      <c r="F125" s="12"/>
      <c r="G125" s="10"/>
      <c r="H125" s="13"/>
      <c r="I125" s="10"/>
    </row>
    <row r="126" customFormat="false" ht="14.25" hidden="false" customHeight="true" outlineLevel="0" collapsed="false">
      <c r="A126" s="14"/>
      <c r="B126" s="15"/>
      <c r="C126" s="16" t="s">
        <v>4</v>
      </c>
      <c r="D126" s="16"/>
      <c r="E126" s="16"/>
      <c r="F126" s="17" t="s">
        <v>5</v>
      </c>
      <c r="G126" s="17"/>
      <c r="H126" s="17"/>
      <c r="I126" s="18" t="s">
        <v>6</v>
      </c>
    </row>
    <row r="127" customFormat="false" ht="14.25" hidden="false" customHeight="true" outlineLevel="0" collapsed="false">
      <c r="A127" s="19" t="s">
        <v>7</v>
      </c>
      <c r="B127" s="20" t="s">
        <v>8</v>
      </c>
      <c r="C127" s="21" t="s">
        <v>9</v>
      </c>
      <c r="D127" s="22" t="s">
        <v>10</v>
      </c>
      <c r="E127" s="23" t="s">
        <v>11</v>
      </c>
      <c r="F127" s="21" t="s">
        <v>9</v>
      </c>
      <c r="G127" s="22" t="s">
        <v>10</v>
      </c>
      <c r="H127" s="23" t="s">
        <v>11</v>
      </c>
      <c r="I127" s="24" t="s">
        <v>12</v>
      </c>
    </row>
    <row r="128" customFormat="false" ht="14.25" hidden="false" customHeight="true" outlineLevel="0" collapsed="false">
      <c r="A128" s="25"/>
      <c r="B128" s="26"/>
      <c r="C128" s="27" t="s">
        <v>13</v>
      </c>
      <c r="D128" s="28" t="s">
        <v>14</v>
      </c>
      <c r="E128" s="29" t="s">
        <v>15</v>
      </c>
      <c r="F128" s="27" t="s">
        <v>13</v>
      </c>
      <c r="G128" s="28" t="s">
        <v>14</v>
      </c>
      <c r="H128" s="29" t="s">
        <v>15</v>
      </c>
      <c r="I128" s="30" t="s">
        <v>16</v>
      </c>
    </row>
    <row r="129" customFormat="false" ht="14.25" hidden="false" customHeight="true" outlineLevel="0" collapsed="false">
      <c r="A129" s="84"/>
      <c r="B129" s="97" t="s">
        <v>17</v>
      </c>
      <c r="C129" s="32" t="n">
        <v>0</v>
      </c>
      <c r="D129" s="40" t="n">
        <v>0</v>
      </c>
      <c r="E129" s="34" t="n">
        <v>0</v>
      </c>
      <c r="F129" s="32" t="n">
        <v>4</v>
      </c>
      <c r="G129" s="40" t="n">
        <v>44</v>
      </c>
      <c r="H129" s="34" t="n">
        <v>1911.97</v>
      </c>
      <c r="I129" s="41" t="n">
        <f aca="false">E129+H129</f>
        <v>1911.97</v>
      </c>
    </row>
    <row r="130" customFormat="false" ht="14.25" hidden="false" customHeight="true" outlineLevel="0" collapsed="false">
      <c r="A130" s="84" t="s">
        <v>45</v>
      </c>
      <c r="B130" s="97" t="s">
        <v>18</v>
      </c>
      <c r="C130" s="39" t="n">
        <v>0</v>
      </c>
      <c r="D130" s="40" t="n">
        <v>0</v>
      </c>
      <c r="E130" s="34" t="n">
        <v>0</v>
      </c>
      <c r="F130" s="32" t="n">
        <v>0</v>
      </c>
      <c r="G130" s="40" t="n">
        <v>0</v>
      </c>
      <c r="H130" s="34" t="n">
        <v>0</v>
      </c>
      <c r="I130" s="41" t="n">
        <f aca="false">E130+H130</f>
        <v>0</v>
      </c>
    </row>
    <row r="131" customFormat="false" ht="14.25" hidden="false" customHeight="true" outlineLevel="0" collapsed="false">
      <c r="A131" s="84" t="s">
        <v>46</v>
      </c>
      <c r="B131" s="42" t="s">
        <v>20</v>
      </c>
      <c r="C131" s="98" t="n">
        <f aca="false">SUM(C129:C130)</f>
        <v>0</v>
      </c>
      <c r="D131" s="44" t="n">
        <f aca="false">SUM(D129:D130)</f>
        <v>0</v>
      </c>
      <c r="E131" s="46" t="n">
        <f aca="false">SUM(E129:E130)</f>
        <v>0</v>
      </c>
      <c r="F131" s="98" t="n">
        <f aca="false">SUM(F129:F130)</f>
        <v>4</v>
      </c>
      <c r="G131" s="44" t="n">
        <f aca="false">SUM(G129:G130)</f>
        <v>44</v>
      </c>
      <c r="H131" s="46" t="n">
        <f aca="false">SUM(H129:H130)</f>
        <v>1911.97</v>
      </c>
      <c r="I131" s="47" t="n">
        <f aca="false">IF($E131+$H131=SUM($I129:$I130),$E131+$H131,"FAUX")</f>
        <v>1911.97</v>
      </c>
      <c r="J131" s="111"/>
    </row>
    <row r="132" customFormat="false" ht="14.25" hidden="false" customHeight="true" outlineLevel="0" collapsed="false">
      <c r="A132" s="84"/>
      <c r="B132" s="108" t="s">
        <v>21</v>
      </c>
      <c r="C132" s="50" t="n">
        <v>0</v>
      </c>
      <c r="D132" s="51" t="n">
        <v>0</v>
      </c>
      <c r="E132" s="52" t="n">
        <v>0</v>
      </c>
      <c r="F132" s="50" t="n">
        <v>5</v>
      </c>
      <c r="G132" s="51" t="n">
        <v>129</v>
      </c>
      <c r="H132" s="52" t="n">
        <v>7479.7</v>
      </c>
      <c r="I132" s="53" t="n">
        <f aca="false">E132+H132</f>
        <v>7479.7</v>
      </c>
    </row>
    <row r="133" customFormat="false" ht="14.25" hidden="false" customHeight="true" outlineLevel="0" collapsed="false">
      <c r="A133" s="95"/>
      <c r="B133" s="109" t="s">
        <v>22</v>
      </c>
      <c r="C133" s="55" t="str">
        <f aca="false">IF(C132&lt;&gt;0,((C131-C132)/C132*100),"  -  ")</f>
        <v>  -  </v>
      </c>
      <c r="D133" s="56" t="str">
        <f aca="false">IF(D132&lt;&gt;0,((D131-D132)/D132*100),"  -  ")</f>
        <v>  -  </v>
      </c>
      <c r="E133" s="57" t="str">
        <f aca="false">IF(E132&lt;&gt;0,((E131-E132)/E132*100),"  -  ")</f>
        <v>  -  </v>
      </c>
      <c r="F133" s="55" t="n">
        <f aca="false">IF(F132&lt;&gt;0,((F131-F132)/F132*100),"  -  ")</f>
        <v>-20</v>
      </c>
      <c r="G133" s="56" t="n">
        <f aca="false">IF(G132&lt;&gt;0,((G131-G132)/G132*100),"  -  ")</f>
        <v>-65.8914728682171</v>
      </c>
      <c r="H133" s="58" t="n">
        <f aca="false">IF(H132&lt;&gt;0,((H131-H132)/H132*100),"  -  ")</f>
        <v>-74.4378785245397</v>
      </c>
      <c r="I133" s="59" t="n">
        <f aca="false">IF(I132&lt;&gt;0,((I131-I132)/I132*100),"  -  ")</f>
        <v>-74.4378785245397</v>
      </c>
    </row>
    <row r="134" customFormat="false" ht="14.25" hidden="false" customHeight="true" outlineLevel="0" collapsed="false">
      <c r="A134" s="84"/>
      <c r="B134" s="97" t="s">
        <v>17</v>
      </c>
      <c r="C134" s="32" t="n">
        <v>0</v>
      </c>
      <c r="D134" s="33" t="n">
        <v>0</v>
      </c>
      <c r="E134" s="34" t="n">
        <v>0</v>
      </c>
      <c r="F134" s="32" t="n">
        <v>14</v>
      </c>
      <c r="G134" s="33" t="n">
        <v>285</v>
      </c>
      <c r="H134" s="34" t="n">
        <v>20109.17</v>
      </c>
      <c r="I134" s="35" t="n">
        <f aca="false">E134+H134</f>
        <v>20109.17</v>
      </c>
    </row>
    <row r="135" customFormat="false" ht="14.25" hidden="false" customHeight="true" outlineLevel="0" collapsed="false">
      <c r="A135" s="84" t="s">
        <v>47</v>
      </c>
      <c r="B135" s="97" t="s">
        <v>18</v>
      </c>
      <c r="C135" s="39" t="n">
        <v>0</v>
      </c>
      <c r="D135" s="40" t="n">
        <v>0</v>
      </c>
      <c r="E135" s="34" t="n">
        <v>0</v>
      </c>
      <c r="F135" s="32" t="n">
        <v>0</v>
      </c>
      <c r="G135" s="40" t="n">
        <v>0</v>
      </c>
      <c r="H135" s="34" t="n">
        <v>0</v>
      </c>
      <c r="I135" s="41" t="n">
        <f aca="false">E135+H135</f>
        <v>0</v>
      </c>
    </row>
    <row r="136" customFormat="false" ht="14.25" hidden="false" customHeight="true" outlineLevel="0" collapsed="false">
      <c r="A136" s="84"/>
      <c r="B136" s="42" t="s">
        <v>20</v>
      </c>
      <c r="C136" s="98" t="n">
        <f aca="false">SUM(C134:C135)</f>
        <v>0</v>
      </c>
      <c r="D136" s="44" t="n">
        <f aca="false">SUM(D134:D135)</f>
        <v>0</v>
      </c>
      <c r="E136" s="46" t="n">
        <f aca="false">SUM(E134:E135)</f>
        <v>0</v>
      </c>
      <c r="F136" s="98" t="n">
        <f aca="false">SUM(F134:F135)</f>
        <v>14</v>
      </c>
      <c r="G136" s="44" t="n">
        <f aca="false">SUM(G134:G135)</f>
        <v>285</v>
      </c>
      <c r="H136" s="46" t="n">
        <f aca="false">SUM(H134:H135)</f>
        <v>20109.17</v>
      </c>
      <c r="I136" s="47" t="n">
        <f aca="false">IF($E136+$H136=SUM($I134:$I135),$E136+$H136,"FAUX")</f>
        <v>20109.17</v>
      </c>
    </row>
    <row r="137" customFormat="false" ht="14.25" hidden="false" customHeight="true" outlineLevel="0" collapsed="false">
      <c r="A137" s="84"/>
      <c r="B137" s="108" t="s">
        <v>21</v>
      </c>
      <c r="C137" s="50" t="n">
        <v>0</v>
      </c>
      <c r="D137" s="51" t="n">
        <v>0</v>
      </c>
      <c r="E137" s="52" t="n">
        <v>0</v>
      </c>
      <c r="F137" s="50" t="n">
        <v>4</v>
      </c>
      <c r="G137" s="51" t="n">
        <v>136</v>
      </c>
      <c r="H137" s="52" t="n">
        <v>7487.62</v>
      </c>
      <c r="I137" s="53" t="n">
        <f aca="false">E137+H137</f>
        <v>7487.62</v>
      </c>
    </row>
    <row r="138" customFormat="false" ht="14.25" hidden="false" customHeight="true" outlineLevel="0" collapsed="false">
      <c r="A138" s="95"/>
      <c r="B138" s="109" t="s">
        <v>22</v>
      </c>
      <c r="C138" s="55" t="str">
        <f aca="false">IF(C137&lt;&gt;0,((C136-C137)/C137*100),"  -  ")</f>
        <v>  -  </v>
      </c>
      <c r="D138" s="56" t="str">
        <f aca="false">IF(D137&lt;&gt;0,((D136-D137)/D137*100),"  -  ")</f>
        <v>  -  </v>
      </c>
      <c r="E138" s="57" t="str">
        <f aca="false">IF(E137&lt;&gt;0,((E136-E137)/E137*100),"  -  ")</f>
        <v>  -  </v>
      </c>
      <c r="F138" s="55" t="n">
        <f aca="false">IF(F137&lt;&gt;0,((F136-F137)/F137*100),"  -  ")</f>
        <v>250</v>
      </c>
      <c r="G138" s="56" t="n">
        <f aca="false">IF(G137&lt;&gt;0,((G136-G137)/G137*100),"  -  ")</f>
        <v>109.558823529412</v>
      </c>
      <c r="H138" s="58" t="n">
        <f aca="false">IF(H137&lt;&gt;0,((H136-H137)/H137*100),"  -  ")</f>
        <v>168.565578915597</v>
      </c>
      <c r="I138" s="59" t="n">
        <f aca="false">IF(I137&lt;&gt;0,((I136-I137)/I137*100),"  -  ")</f>
        <v>168.565578915597</v>
      </c>
    </row>
    <row r="139" customFormat="false" ht="14.25" hidden="false" customHeight="true" outlineLevel="0" collapsed="false">
      <c r="A139" s="116"/>
      <c r="B139" s="97" t="s">
        <v>17</v>
      </c>
      <c r="C139" s="32" t="n">
        <v>1</v>
      </c>
      <c r="D139" s="40" t="n">
        <v>6</v>
      </c>
      <c r="E139" s="34" t="n">
        <v>106</v>
      </c>
      <c r="F139" s="32" t="n">
        <v>20</v>
      </c>
      <c r="G139" s="40" t="n">
        <v>329</v>
      </c>
      <c r="H139" s="34" t="n">
        <v>17655.86</v>
      </c>
      <c r="I139" s="41" t="n">
        <f aca="false">E139+H139</f>
        <v>17761.86</v>
      </c>
    </row>
    <row r="140" customFormat="false" ht="14.25" hidden="false" customHeight="true" outlineLevel="0" collapsed="false">
      <c r="A140" s="84" t="s">
        <v>48</v>
      </c>
      <c r="B140" s="97" t="s">
        <v>18</v>
      </c>
      <c r="C140" s="39" t="n">
        <v>0</v>
      </c>
      <c r="D140" s="40" t="n">
        <v>0</v>
      </c>
      <c r="E140" s="34" t="n">
        <v>0</v>
      </c>
      <c r="F140" s="32" t="n">
        <v>0</v>
      </c>
      <c r="G140" s="40" t="n">
        <v>0</v>
      </c>
      <c r="H140" s="34" t="n">
        <v>0</v>
      </c>
      <c r="I140" s="41" t="n">
        <f aca="false">E140+H140</f>
        <v>0</v>
      </c>
    </row>
    <row r="141" customFormat="false" ht="14.25" hidden="false" customHeight="true" outlineLevel="0" collapsed="false">
      <c r="A141" s="84" t="s">
        <v>49</v>
      </c>
      <c r="B141" s="42" t="s">
        <v>20</v>
      </c>
      <c r="C141" s="98" t="n">
        <f aca="false">SUM(C139:C140)</f>
        <v>1</v>
      </c>
      <c r="D141" s="44" t="n">
        <f aca="false">SUM(D139:D140)</f>
        <v>6</v>
      </c>
      <c r="E141" s="46" t="n">
        <f aca="false">SUM(E139:E140)</f>
        <v>106</v>
      </c>
      <c r="F141" s="98" t="n">
        <f aca="false">SUM(F139:F140)</f>
        <v>20</v>
      </c>
      <c r="G141" s="44" t="n">
        <f aca="false">SUM(G139:G140)</f>
        <v>329</v>
      </c>
      <c r="H141" s="46" t="n">
        <f aca="false">SUM(H139:H140)</f>
        <v>17655.86</v>
      </c>
      <c r="I141" s="47" t="n">
        <f aca="false">IF($E141+$H141=SUM($I139:$I140),$E141+$H141,"FAUX")</f>
        <v>17761.86</v>
      </c>
    </row>
    <row r="142" customFormat="false" ht="14.25" hidden="false" customHeight="true" outlineLevel="0" collapsed="false">
      <c r="B142" s="108" t="s">
        <v>21</v>
      </c>
      <c r="C142" s="50" t="n">
        <v>1</v>
      </c>
      <c r="D142" s="51" t="n">
        <v>269</v>
      </c>
      <c r="E142" s="52" t="n">
        <v>14335.01</v>
      </c>
      <c r="F142" s="50" t="n">
        <v>14</v>
      </c>
      <c r="G142" s="51" t="n">
        <v>248</v>
      </c>
      <c r="H142" s="52" t="n">
        <v>12664.27</v>
      </c>
      <c r="I142" s="53" t="n">
        <f aca="false">E142+H142</f>
        <v>26999.28</v>
      </c>
    </row>
    <row r="143" customFormat="false" ht="14.25" hidden="false" customHeight="true" outlineLevel="0" collapsed="false">
      <c r="A143" s="84"/>
      <c r="B143" s="102" t="s">
        <v>22</v>
      </c>
      <c r="C143" s="69" t="n">
        <f aca="false">IF(C142&lt;&gt;0,((C141-C142)/C142*100),"  -  ")</f>
        <v>0</v>
      </c>
      <c r="D143" s="70" t="n">
        <f aca="false">IF(D142&lt;&gt;0,((D141-D142)/D142*100),"  -  ")</f>
        <v>-97.7695167286245</v>
      </c>
      <c r="E143" s="71" t="n">
        <f aca="false">IF(E142&lt;&gt;0,((E141-E142)/E142*100),"  -  ")</f>
        <v>-99.2605516145437</v>
      </c>
      <c r="F143" s="69" t="n">
        <f aca="false">IF(F142&lt;&gt;0,((F141-F142)/F142*100),"  -  ")</f>
        <v>42.8571428571429</v>
      </c>
      <c r="G143" s="70" t="n">
        <f aca="false">IF(G142&lt;&gt;0,((G141-G142)/G142*100),"  -  ")</f>
        <v>32.6612903225806</v>
      </c>
      <c r="H143" s="117" t="n">
        <f aca="false">IF(H142&lt;&gt;0,((H141-H142)/H142*100),"  -  ")</f>
        <v>39.4147471587387</v>
      </c>
      <c r="I143" s="73" t="n">
        <f aca="false">IF(I142&lt;&gt;0,((I141-I142)/I142*100),"  -  ")</f>
        <v>-34.2135790287741</v>
      </c>
    </row>
    <row r="144" customFormat="false" ht="14.25" hidden="false" customHeight="true" outlineLevel="0" collapsed="false">
      <c r="A144" s="116"/>
      <c r="B144" s="103" t="s">
        <v>17</v>
      </c>
      <c r="C144" s="75" t="n">
        <v>0</v>
      </c>
      <c r="D144" s="33" t="n">
        <v>0</v>
      </c>
      <c r="E144" s="76" t="n">
        <v>0</v>
      </c>
      <c r="F144" s="75" t="n">
        <v>8</v>
      </c>
      <c r="G144" s="33" t="n">
        <v>329</v>
      </c>
      <c r="H144" s="76" t="n">
        <v>25705.06</v>
      </c>
      <c r="I144" s="35" t="n">
        <f aca="false">E144+H144</f>
        <v>25705.06</v>
      </c>
    </row>
    <row r="145" customFormat="false" ht="14.25" hidden="false" customHeight="true" outlineLevel="0" collapsed="false">
      <c r="A145" s="84" t="s">
        <v>50</v>
      </c>
      <c r="B145" s="97" t="s">
        <v>18</v>
      </c>
      <c r="C145" s="39" t="n">
        <v>0</v>
      </c>
      <c r="D145" s="40" t="n">
        <v>0</v>
      </c>
      <c r="E145" s="34" t="n">
        <v>0</v>
      </c>
      <c r="F145" s="32" t="n">
        <v>0</v>
      </c>
      <c r="G145" s="40" t="n">
        <v>0</v>
      </c>
      <c r="H145" s="34" t="n">
        <v>0</v>
      </c>
      <c r="I145" s="41" t="n">
        <f aca="false">E145+H145</f>
        <v>0</v>
      </c>
    </row>
    <row r="146" customFormat="false" ht="14.25" hidden="false" customHeight="true" outlineLevel="0" collapsed="false">
      <c r="A146" s="77"/>
      <c r="B146" s="78" t="s">
        <v>20</v>
      </c>
      <c r="C146" s="104" t="n">
        <f aca="false">SUM(C144:C145)</f>
        <v>0</v>
      </c>
      <c r="D146" s="80" t="n">
        <f aca="false">SUM(D144:D145)</f>
        <v>0</v>
      </c>
      <c r="E146" s="105" t="n">
        <f aca="false">SUM(E144:E145)</f>
        <v>0</v>
      </c>
      <c r="F146" s="104" t="n">
        <f aca="false">SUM(F144:F145)</f>
        <v>8</v>
      </c>
      <c r="G146" s="80" t="n">
        <f aca="false">SUM(G144:G145)</f>
        <v>329</v>
      </c>
      <c r="H146" s="105" t="n">
        <f aca="false">SUM(H144:H145)</f>
        <v>25705.06</v>
      </c>
      <c r="I146" s="82" t="n">
        <f aca="false">IF($E146+$H146=SUM($I144:$I145),$E146+$H146,"FAUX")</f>
        <v>25705.06</v>
      </c>
    </row>
    <row r="147" customFormat="false" ht="14.25" hidden="false" customHeight="true" outlineLevel="0" collapsed="false">
      <c r="A147" s="86"/>
      <c r="B147" s="97" t="s">
        <v>17</v>
      </c>
      <c r="C147" s="32" t="n">
        <v>0</v>
      </c>
      <c r="D147" s="40" t="n">
        <v>0</v>
      </c>
      <c r="E147" s="34" t="n">
        <v>0</v>
      </c>
      <c r="F147" s="32" t="n">
        <v>3</v>
      </c>
      <c r="G147" s="40" t="n">
        <v>96</v>
      </c>
      <c r="H147" s="34" t="n">
        <v>7973.11</v>
      </c>
      <c r="I147" s="41" t="n">
        <f aca="false">E147+H147</f>
        <v>7973.11</v>
      </c>
    </row>
    <row r="148" customFormat="false" ht="14.25" hidden="false" customHeight="true" outlineLevel="0" collapsed="false">
      <c r="A148" s="84"/>
      <c r="B148" s="97" t="s">
        <v>18</v>
      </c>
      <c r="C148" s="39" t="n">
        <v>0</v>
      </c>
      <c r="D148" s="40" t="n">
        <v>0</v>
      </c>
      <c r="E148" s="34" t="n">
        <v>0</v>
      </c>
      <c r="F148" s="32" t="n">
        <v>0</v>
      </c>
      <c r="G148" s="40" t="n">
        <v>0</v>
      </c>
      <c r="H148" s="34" t="n">
        <v>0</v>
      </c>
      <c r="I148" s="41" t="n">
        <f aca="false">E148+H148</f>
        <v>0</v>
      </c>
    </row>
    <row r="149" customFormat="false" ht="14.25" hidden="false" customHeight="true" outlineLevel="0" collapsed="false">
      <c r="A149" s="84" t="s">
        <v>51</v>
      </c>
      <c r="B149" s="42" t="s">
        <v>20</v>
      </c>
      <c r="C149" s="98" t="n">
        <f aca="false">SUM(C147:C148)</f>
        <v>0</v>
      </c>
      <c r="D149" s="44" t="n">
        <f aca="false">SUM(D147:D148)</f>
        <v>0</v>
      </c>
      <c r="E149" s="46" t="n">
        <f aca="false">SUM(E147:E148)</f>
        <v>0</v>
      </c>
      <c r="F149" s="98" t="n">
        <f aca="false">SUM(F147:F148)</f>
        <v>3</v>
      </c>
      <c r="G149" s="44" t="n">
        <f aca="false">SUM(G147:G148)</f>
        <v>96</v>
      </c>
      <c r="H149" s="46" t="n">
        <f aca="false">SUM(H147:H148)</f>
        <v>7973.11</v>
      </c>
      <c r="I149" s="47" t="n">
        <f aca="false">IF($E149+$H149=SUM($I147:$I148),$E149+$H149,"FAUX")</f>
        <v>7973.11</v>
      </c>
    </row>
    <row r="150" customFormat="false" ht="14.25" hidden="false" customHeight="true" outlineLevel="0" collapsed="false">
      <c r="A150" s="84"/>
      <c r="B150" s="108" t="s">
        <v>21</v>
      </c>
      <c r="C150" s="50" t="n">
        <v>0</v>
      </c>
      <c r="D150" s="51" t="n">
        <v>0</v>
      </c>
      <c r="E150" s="52" t="n">
        <v>0</v>
      </c>
      <c r="F150" s="50" t="n">
        <v>2</v>
      </c>
      <c r="G150" s="51" t="n">
        <v>55</v>
      </c>
      <c r="H150" s="52" t="n">
        <v>3252.85</v>
      </c>
      <c r="I150" s="53" t="n">
        <f aca="false">E150+H150</f>
        <v>3252.85</v>
      </c>
    </row>
    <row r="151" customFormat="false" ht="14.25" hidden="false" customHeight="true" outlineLevel="0" collapsed="false">
      <c r="A151" s="84"/>
      <c r="B151" s="109" t="s">
        <v>22</v>
      </c>
      <c r="C151" s="55" t="str">
        <f aca="false">IF(C150&lt;&gt;0,((C149-C150)/C150*100),"  -  ")</f>
        <v>  -  </v>
      </c>
      <c r="D151" s="56" t="str">
        <f aca="false">IF(D150&lt;&gt;0,((D149-D150)/D150*100),"  -  ")</f>
        <v>  -  </v>
      </c>
      <c r="E151" s="57" t="str">
        <f aca="false">IF(E150&lt;&gt;0,((E149-E150)/E150*100),"  -  ")</f>
        <v>  -  </v>
      </c>
      <c r="F151" s="55" t="n">
        <f aca="false">IF(F150&lt;&gt;0,((F149-F150)/F150*100),"  -  ")</f>
        <v>50</v>
      </c>
      <c r="G151" s="56" t="n">
        <f aca="false">IF(G150&lt;&gt;0,((G149-G150)/G150*100),"  -  ")</f>
        <v>74.5454545454546</v>
      </c>
      <c r="H151" s="118" t="n">
        <f aca="false">IF(H150&lt;&gt;0,((H149-H150)/H150*100),"  -  ")</f>
        <v>145.111517592265</v>
      </c>
      <c r="I151" s="59" t="n">
        <f aca="false">IF(I150&lt;&gt;0,((I149-I150)/I150*100),"  -  ")</f>
        <v>145.111517592265</v>
      </c>
    </row>
    <row r="152" customFormat="false" ht="14.25" hidden="false" customHeight="true" outlineLevel="0" collapsed="false">
      <c r="A152" s="96"/>
      <c r="B152" s="97" t="s">
        <v>17</v>
      </c>
      <c r="C152" s="32" t="n">
        <v>0</v>
      </c>
      <c r="D152" s="40" t="n">
        <v>0</v>
      </c>
      <c r="E152" s="34" t="n">
        <v>0</v>
      </c>
      <c r="F152" s="32" t="n">
        <v>2</v>
      </c>
      <c r="G152" s="40" t="n">
        <v>14</v>
      </c>
      <c r="H152" s="34" t="n">
        <v>894.12</v>
      </c>
      <c r="I152" s="41" t="n">
        <f aca="false">E152+H152</f>
        <v>894.12</v>
      </c>
    </row>
    <row r="153" customFormat="false" ht="14.25" hidden="false" customHeight="true" outlineLevel="0" collapsed="false">
      <c r="A153" s="84"/>
      <c r="B153" s="97" t="s">
        <v>18</v>
      </c>
      <c r="C153" s="39" t="n">
        <v>0</v>
      </c>
      <c r="D153" s="40" t="n">
        <v>0</v>
      </c>
      <c r="E153" s="34" t="n">
        <v>0</v>
      </c>
      <c r="F153" s="32" t="n">
        <v>0</v>
      </c>
      <c r="G153" s="40" t="n">
        <v>0</v>
      </c>
      <c r="H153" s="34" t="n">
        <v>0</v>
      </c>
      <c r="I153" s="41" t="n">
        <f aca="false">E153+H153</f>
        <v>0</v>
      </c>
    </row>
    <row r="154" customFormat="false" ht="14.25" hidden="false" customHeight="true" outlineLevel="0" collapsed="false">
      <c r="A154" s="84" t="s">
        <v>52</v>
      </c>
      <c r="B154" s="42" t="s">
        <v>20</v>
      </c>
      <c r="C154" s="98" t="n">
        <f aca="false">SUM(C152:C153)</f>
        <v>0</v>
      </c>
      <c r="D154" s="44" t="n">
        <f aca="false">SUM(D152:D153)</f>
        <v>0</v>
      </c>
      <c r="E154" s="46" t="n">
        <f aca="false">SUM(E152:E153)</f>
        <v>0</v>
      </c>
      <c r="F154" s="98" t="n">
        <f aca="false">SUM(F152:F153)</f>
        <v>2</v>
      </c>
      <c r="G154" s="44" t="n">
        <f aca="false">SUM(G152:G153)</f>
        <v>14</v>
      </c>
      <c r="H154" s="46" t="n">
        <f aca="false">SUM(H152:H153)</f>
        <v>894.12</v>
      </c>
      <c r="I154" s="47" t="n">
        <f aca="false">IF($E154+$H154=SUM($I152:$I153),$E154+$H154,"FAUX")</f>
        <v>894.12</v>
      </c>
      <c r="J154" s="60"/>
    </row>
    <row r="155" customFormat="false" ht="14.25" hidden="false" customHeight="true" outlineLevel="0" collapsed="false">
      <c r="A155" s="84"/>
      <c r="B155" s="108" t="s">
        <v>21</v>
      </c>
      <c r="C155" s="50" t="n">
        <v>0</v>
      </c>
      <c r="D155" s="51" t="n">
        <v>0</v>
      </c>
      <c r="E155" s="52" t="n">
        <v>0</v>
      </c>
      <c r="F155" s="50" t="n">
        <v>2</v>
      </c>
      <c r="G155" s="51" t="n">
        <v>44</v>
      </c>
      <c r="H155" s="52" t="n">
        <v>668.93</v>
      </c>
      <c r="I155" s="53" t="n">
        <f aca="false">E155+H155</f>
        <v>668.93</v>
      </c>
      <c r="J155" s="60"/>
    </row>
    <row r="156" customFormat="false" ht="14.25" hidden="false" customHeight="true" outlineLevel="0" collapsed="false">
      <c r="A156" s="95"/>
      <c r="B156" s="109" t="s">
        <v>22</v>
      </c>
      <c r="C156" s="55" t="str">
        <f aca="false">IF(C155&lt;&gt;0,((C154-C155)/C155*100),"  -  ")</f>
        <v>  -  </v>
      </c>
      <c r="D156" s="56" t="str">
        <f aca="false">IF(D155&lt;&gt;0,((D154-D155)/D155*100),"  -  ")</f>
        <v>  -  </v>
      </c>
      <c r="E156" s="57" t="str">
        <f aca="false">IF(E155&lt;&gt;0,((E154-E155)/E155*100),"  -  ")</f>
        <v>  -  </v>
      </c>
      <c r="F156" s="55" t="n">
        <f aca="false">IF(F155&lt;&gt;0,((F154-F155)/F155*100),"  -  ")</f>
        <v>0</v>
      </c>
      <c r="G156" s="56" t="n">
        <f aca="false">IF(G155&lt;&gt;0,((G154-G155)/G155*100),"  -  ")</f>
        <v>-68.1818181818182</v>
      </c>
      <c r="H156" s="58" t="n">
        <f aca="false">IF(H155&lt;&gt;0,((H154-H155)/H155*100),"  -  ")</f>
        <v>33.6642100070262</v>
      </c>
      <c r="I156" s="59" t="n">
        <f aca="false">IF(I155&lt;&gt;0,((I154-I155)/I155*100),"  -  ")</f>
        <v>33.6642100070262</v>
      </c>
      <c r="J156" s="60"/>
    </row>
    <row r="157" customFormat="false" ht="14.25" hidden="false" customHeight="true" outlineLevel="0" collapsed="false">
      <c r="A157" s="96"/>
      <c r="B157" s="97" t="s">
        <v>17</v>
      </c>
      <c r="C157" s="32" t="n">
        <v>6</v>
      </c>
      <c r="D157" s="40" t="n">
        <v>63</v>
      </c>
      <c r="E157" s="34" t="n">
        <v>2884.76</v>
      </c>
      <c r="F157" s="32" t="n">
        <v>17</v>
      </c>
      <c r="G157" s="40" t="n">
        <v>360</v>
      </c>
      <c r="H157" s="34" t="n">
        <v>11905.64</v>
      </c>
      <c r="I157" s="41" t="n">
        <f aca="false">E157+H157</f>
        <v>14790.4</v>
      </c>
      <c r="J157" s="60"/>
    </row>
    <row r="158" customFormat="false" ht="14.25" hidden="false" customHeight="true" outlineLevel="0" collapsed="false">
      <c r="A158" s="84"/>
      <c r="B158" s="97" t="s">
        <v>18</v>
      </c>
      <c r="C158" s="39" t="n">
        <v>0</v>
      </c>
      <c r="D158" s="40" t="n">
        <v>0</v>
      </c>
      <c r="E158" s="34" t="n">
        <v>0</v>
      </c>
      <c r="F158" s="32" t="n">
        <v>0</v>
      </c>
      <c r="G158" s="40" t="n">
        <v>0</v>
      </c>
      <c r="H158" s="34" t="n">
        <v>0</v>
      </c>
      <c r="I158" s="41" t="n">
        <f aca="false">E158+H158</f>
        <v>0</v>
      </c>
      <c r="J158" s="60"/>
    </row>
    <row r="159" customFormat="false" ht="14.25" hidden="false" customHeight="true" outlineLevel="0" collapsed="false">
      <c r="A159" s="84" t="s">
        <v>53</v>
      </c>
      <c r="B159" s="42" t="s">
        <v>20</v>
      </c>
      <c r="C159" s="98" t="n">
        <f aca="false">SUM(C157:C158)</f>
        <v>6</v>
      </c>
      <c r="D159" s="44" t="n">
        <f aca="false">SUM(D157:D158)</f>
        <v>63</v>
      </c>
      <c r="E159" s="46" t="n">
        <f aca="false">SUM(E157:E158)</f>
        <v>2884.76</v>
      </c>
      <c r="F159" s="98" t="n">
        <f aca="false">SUM(F157:F158)</f>
        <v>17</v>
      </c>
      <c r="G159" s="44" t="n">
        <f aca="false">SUM(G157:G158)</f>
        <v>360</v>
      </c>
      <c r="H159" s="46" t="n">
        <f aca="false">SUM(H157:H158)</f>
        <v>11905.64</v>
      </c>
      <c r="I159" s="47" t="n">
        <f aca="false">IF($E159+$H159=SUM($I157:$I158),$E159+$H159,"FAUX")</f>
        <v>14790.4</v>
      </c>
      <c r="J159" s="60"/>
    </row>
    <row r="160" customFormat="false" ht="14.25" hidden="false" customHeight="true" outlineLevel="0" collapsed="false">
      <c r="A160" s="84"/>
      <c r="B160" s="108" t="s">
        <v>21</v>
      </c>
      <c r="C160" s="50" t="n">
        <v>0</v>
      </c>
      <c r="D160" s="51" t="n">
        <v>0</v>
      </c>
      <c r="E160" s="52" t="n">
        <v>0</v>
      </c>
      <c r="F160" s="50" t="n">
        <v>41</v>
      </c>
      <c r="G160" s="51" t="n">
        <v>363</v>
      </c>
      <c r="H160" s="52" t="n">
        <v>23046.74</v>
      </c>
      <c r="I160" s="53" t="n">
        <f aca="false">E160+H160</f>
        <v>23046.74</v>
      </c>
      <c r="J160" s="60"/>
    </row>
    <row r="161" customFormat="false" ht="14.25" hidden="false" customHeight="true" outlineLevel="0" collapsed="false">
      <c r="A161" s="95"/>
      <c r="B161" s="109" t="s">
        <v>22</v>
      </c>
      <c r="C161" s="55" t="str">
        <f aca="false">IF(C160&lt;&gt;0,((C159-C160)/C160*100),"  -  ")</f>
        <v>  -  </v>
      </c>
      <c r="D161" s="56" t="str">
        <f aca="false">IF(D160&lt;&gt;0,((D159-D160)/D160*100),"  -  ")</f>
        <v>  -  </v>
      </c>
      <c r="E161" s="57" t="str">
        <f aca="false">IF(E160&lt;&gt;0,((E159-E160)/E160*100),"  -  ")</f>
        <v>  -  </v>
      </c>
      <c r="F161" s="55" t="n">
        <f aca="false">IF(F160&lt;&gt;0,((F159-F160)/F160*100),"  -  ")</f>
        <v>-58.5365853658537</v>
      </c>
      <c r="G161" s="56" t="n">
        <f aca="false">IF(G160&lt;&gt;0,((G159-G160)/G160*100),"  -  ")</f>
        <v>-0.826446280991736</v>
      </c>
      <c r="H161" s="58" t="n">
        <f aca="false">IF(H160&lt;&gt;0,((H159-H160)/H160*100),"  -  ")</f>
        <v>-48.341327233266</v>
      </c>
      <c r="I161" s="59" t="n">
        <f aca="false">IF(I160&lt;&gt;0,((I159-I160)/I160*100),"  -  ")</f>
        <v>-35.8243291675959</v>
      </c>
      <c r="J161" s="60"/>
    </row>
    <row r="162" customFormat="false" ht="14.25" hidden="false" customHeight="true" outlineLevel="0" collapsed="false">
      <c r="A162" s="96"/>
      <c r="B162" s="103" t="s">
        <v>17</v>
      </c>
      <c r="C162" s="119" t="n">
        <f aca="false">C11+C16+C21+C26+C31+C36+C41+C44+C49+C54+C70+C75+C80+C85+C88+C91+C96+C99+C104+C109+C114+C129+C134+C139+C144+C147+C152+C157</f>
        <v>275</v>
      </c>
      <c r="D162" s="120" t="n">
        <f aca="false">D11+D16+D21+D26+D31+D36+D41+D44+D49+D54+D70+D75+D80+D85+D88+D91+D96+D99+D104+D109+D114+D129+D134+D139+D144+D147+D152+D157</f>
        <v>14490</v>
      </c>
      <c r="E162" s="121" t="n">
        <f aca="false">E11+E16+E21+E26+E31+E36+E41+E44+E49+E54+E70+E75+E80+E85+E88+E91+E96+E99+E104+E109+E114+E129+E134+E139+E144+E147+E152+E157</f>
        <v>671041.81</v>
      </c>
      <c r="F162" s="119" t="n">
        <f aca="false">F11+F16+F21+F26+F31+F36+F41+F44+F49+F54+F70+F75+F80+F85+F88+F91+F96+F99+F104+F109+F114+F129+F134+F139+F144+F147+F152+F157</f>
        <v>2473</v>
      </c>
      <c r="G162" s="120" t="n">
        <f aca="false">G11+G16+G21+G26+G31+G36+G41+G44+G49+G54+G70+G75+G80+G85+G88+G91+G96+G99+G104+G109+G114+G129+G134+G139+G144+G147+G152+G157</f>
        <v>61232</v>
      </c>
      <c r="H162" s="34" t="n">
        <f aca="false">H11+H16+H21+H26+H31+H36+H41+H44+H49+H54+H70+H75+H80+H85+H88+H91+H96+H99+H104+H109+H114+H129+H134+H139+H144+H147+H152+H157</f>
        <v>3029119.44</v>
      </c>
      <c r="I162" s="122" t="n">
        <f aca="false">IF(I11+I16+I21+I26+I31+I36+I41+I44+I49+I54+I70+I75+I80+I85+I88+I91+I96+I99+I104+I109+I114+I129+I134+I139+I144+I147+I152+I157=E162+H162,E162+H162,"faux")</f>
        <v>3700161.25</v>
      </c>
      <c r="J162" s="123"/>
    </row>
    <row r="163" customFormat="false" ht="14.25" hidden="false" customHeight="true" outlineLevel="0" collapsed="false">
      <c r="A163" s="84"/>
      <c r="B163" s="97" t="s">
        <v>18</v>
      </c>
      <c r="C163" s="124" t="n">
        <f aca="false">C12+C17+C22+C27+C32+C37+C42+C45+C50+C55+C71+C76+C81+C86+C89+C92+C97+C100+C105+C110+C115+C130+C135+C140+C145+C148+C153+C158</f>
        <v>42</v>
      </c>
      <c r="D163" s="125" t="n">
        <f aca="false">D12+D17+D22+D27+D32+D37+D42+D45+D50+D55+D71+D76+D81+D86+D89+D92+D97+D100+D105+D110+D115+D130+D135+D140+D145+D148+D153+D158</f>
        <v>2402</v>
      </c>
      <c r="E163" s="34" t="n">
        <f aca="false">E12+E17+E22+E27+E32+E37+E42+E45+E50+E55+E71+E76+E81+E86+E89+E92+E97+E100+E105+E110+E115+E130+E135+E140+E145+E148+E153+E158</f>
        <v>95169.51</v>
      </c>
      <c r="F163" s="124" t="n">
        <f aca="false">F12+F17+F22+F27+F32+F37+F42+F45+F50+F55+F71+F76+F81+F86+F89+F92+F97+F100+F105+F110+F115+F130+F135+F140+F145+F148+F153+F158</f>
        <v>18</v>
      </c>
      <c r="G163" s="125" t="n">
        <f aca="false">G12+G17+G22+G27+G32+G37+G42+G45+G50+G55+G71+G76+G81+G86+G89+G92+G97+G100+G105+G110+G115+G130+G135+G140+G145+G148+G153+G158</f>
        <v>349</v>
      </c>
      <c r="H163" s="34" t="n">
        <f aca="false">H12+H17+H22+H27+H32+H37+H42+H45+H50+H55+H71+H76+H81+H86+H89+H92+H97+H100+H105+H110+H115+H130+H135+H140+H145+H148+H153+H158</f>
        <v>13661.24</v>
      </c>
      <c r="I163" s="122" t="n">
        <f aca="false">IF(I12+I17+I22+I27+I32+I37+I42+I45+I50+I55+I71+I76+I81+I86+I89+I92+I97+I100+I105+I110+I115+I130+I135+I140+I145+I148+I153+I158=E163+H163,E163+H163,"faux")</f>
        <v>108830.75</v>
      </c>
      <c r="J163" s="60"/>
    </row>
    <row r="164" customFormat="false" ht="14.25" hidden="false" customHeight="true" outlineLevel="0" collapsed="false">
      <c r="A164" s="84" t="s">
        <v>54</v>
      </c>
      <c r="B164" s="42" t="s">
        <v>20</v>
      </c>
      <c r="C164" s="126" t="n">
        <f aca="false">SUM(C162:C163)</f>
        <v>317</v>
      </c>
      <c r="D164" s="127" t="n">
        <f aca="false">SUM(D162:D163)</f>
        <v>16892</v>
      </c>
      <c r="E164" s="128" t="n">
        <f aca="false">SUM(E162:E163)</f>
        <v>766211.32</v>
      </c>
      <c r="F164" s="126" t="n">
        <f aca="false">SUM(F162:F163)</f>
        <v>2491</v>
      </c>
      <c r="G164" s="127" t="n">
        <f aca="false">SUM(G162:G163)</f>
        <v>61581</v>
      </c>
      <c r="H164" s="128" t="n">
        <f aca="false">SUM(H162:H163)</f>
        <v>3042780.68</v>
      </c>
      <c r="I164" s="47" t="n">
        <f aca="false">IF($E164+$H164=SUM($I162:$I163),$E164+$H164,"FAUX")</f>
        <v>3808992</v>
      </c>
      <c r="J164" s="129"/>
    </row>
    <row r="165" customFormat="false" ht="14.25" hidden="false" customHeight="true" outlineLevel="0" collapsed="false">
      <c r="A165" s="84"/>
      <c r="B165" s="130" t="s">
        <v>21</v>
      </c>
      <c r="C165" s="131" t="e">
        <f aca="false">C14+C19+C24+C29+C34+C39+C47+C52+C57+C73+C78+C83+C94+C102+C107+C112+C117+C132+C137+C142+C150+C155+C160</f>
        <v>#VALUE!</v>
      </c>
      <c r="D165" s="132" t="e">
        <f aca="false">D14+D19+D24+D29+D34+D39+D47+D52+D57+D73+D78+D83+D94+D102+D107+D112+D117+D132+D137+D142+D150+D155+D160</f>
        <v>#VALUE!</v>
      </c>
      <c r="E165" s="133" t="e">
        <f aca="false">E14+E19+E24+E29+E34+E39+E47+E52+E57+E73+E78+E83+E94+E102+E107+E112+E117+E132+E137+E142+E150+E155+E160</f>
        <v>#VALUE!</v>
      </c>
      <c r="F165" s="131" t="e">
        <f aca="false">F14+F19+F24+F29+F34+F39+F47+F52+F57+F73+F78+F83+F94+F102+F107+F112+F117+F132+F137+F142+F150+F155+F160</f>
        <v>#VALUE!</v>
      </c>
      <c r="G165" s="132" t="e">
        <f aca="false">G14+G19+G24+G29+G34+G39+G47+G52+G57+G73+G78+G83+G94+G102+G107+G112+G117+G132+G137+G142+G150+G155+G160</f>
        <v>#VALUE!</v>
      </c>
      <c r="H165" s="133" t="e">
        <f aca="false">H14+H19+H24+H29+H34+H39+H47+H52+H57+H73+H78+H83+H94+H102+H107+H112+H117+H132+H137+H142+H150+H155+H160</f>
        <v>#VALUE!</v>
      </c>
      <c r="I165" s="134" t="e">
        <f aca="false">IF(I14+I19+I24+I29+I34+I39+I47+I52+I57+I73+I78+I83+I94+I102+I107+I112+I117+I132+I137+I142+I150+I155+I160=E165+H165,E165+H165,"faux")</f>
        <v>#VALUE!</v>
      </c>
      <c r="J165" s="129"/>
    </row>
    <row r="166" customFormat="false" ht="14.25" hidden="false" customHeight="true" outlineLevel="0" collapsed="false">
      <c r="A166" s="95"/>
      <c r="B166" s="135" t="s">
        <v>22</v>
      </c>
      <c r="C166" s="55" t="e">
        <f aca="false">IF(C165&lt;&gt;0,((C164-C165)/C165*100),"  -  ")</f>
        <v>#VALUE!</v>
      </c>
      <c r="D166" s="56" t="e">
        <f aca="false">IF(D165&lt;&gt;0,((D164-D165)/D165*100),"  -  ")</f>
        <v>#VALUE!</v>
      </c>
      <c r="E166" s="57" t="e">
        <f aca="false">IF(E165&lt;&gt;0,((E164-E165)/E165*100),"  -  ")</f>
        <v>#VALUE!</v>
      </c>
      <c r="F166" s="55" t="e">
        <f aca="false">IF(F165&lt;&gt;0,((F164-F165)/F165*100),"  -  ")</f>
        <v>#VALUE!</v>
      </c>
      <c r="G166" s="56" t="e">
        <f aca="false">IF(G165&lt;&gt;0,((G164-G165)/G165*100),"  -  ")</f>
        <v>#VALUE!</v>
      </c>
      <c r="H166" s="58" t="e">
        <f aca="false">IF(H165&lt;&gt;0,((H164-H165)/H165*100),"  -  ")</f>
        <v>#VALUE!</v>
      </c>
      <c r="I166" s="90" t="e">
        <f aca="false">IF(I165&lt;&gt;0,((I164-I165)/I165*100),"  -  ")</f>
        <v>#VALUE!</v>
      </c>
    </row>
    <row r="167" customFormat="false" ht="14.25" hidden="false" customHeight="true" outlineLevel="0" collapsed="false">
      <c r="A167" s="136"/>
      <c r="B167" s="137"/>
      <c r="C167" s="138"/>
      <c r="D167" s="138"/>
      <c r="E167" s="138"/>
      <c r="F167" s="138"/>
      <c r="G167" s="138"/>
      <c r="H167" s="138"/>
      <c r="I167" s="138"/>
    </row>
    <row r="168" customFormat="false" ht="14.25" hidden="false" customHeight="true" outlineLevel="0" collapsed="false">
      <c r="A168" s="139"/>
      <c r="B168" s="0"/>
      <c r="C168" s="140"/>
      <c r="D168" s="0"/>
      <c r="E168" s="0"/>
      <c r="F168" s="0"/>
      <c r="G168" s="0"/>
      <c r="H168" s="0"/>
      <c r="I168" s="0"/>
    </row>
    <row r="175" customFormat="false" ht="14.25" hidden="false" customHeight="true" outlineLevel="0" collapsed="false">
      <c r="J175" s="0"/>
    </row>
    <row r="178" customFormat="false" ht="14.25" hidden="false" customHeight="true" outlineLevel="0" collapsed="false">
      <c r="J178" s="60"/>
    </row>
    <row r="179" customFormat="false" ht="14.25" hidden="false" customHeight="true" outlineLevel="0" collapsed="false">
      <c r="J179" s="60"/>
    </row>
    <row r="180" customFormat="false" ht="14.25" hidden="false" customHeight="true" outlineLevel="0" collapsed="false">
      <c r="J180" s="60"/>
    </row>
    <row r="181" customFormat="false" ht="14.25" hidden="false" customHeight="true" outlineLevel="0" collapsed="false">
      <c r="J181" s="60"/>
    </row>
    <row r="182" customFormat="false" ht="14.25" hidden="false" customHeight="true" outlineLevel="0" collapsed="false">
      <c r="J182" s="123"/>
    </row>
    <row r="183" customFormat="false" ht="14.25" hidden="false" customHeight="true" outlineLevel="0" collapsed="false">
      <c r="J183" s="60"/>
    </row>
  </sheetData>
  <mergeCells count="15">
    <mergeCell ref="H3:I3"/>
    <mergeCell ref="A5:I5"/>
    <mergeCell ref="A6:I6"/>
    <mergeCell ref="C8:E8"/>
    <mergeCell ref="F8:H8"/>
    <mergeCell ref="H62:I62"/>
    <mergeCell ref="A64:I64"/>
    <mergeCell ref="A65:I65"/>
    <mergeCell ref="C67:E67"/>
    <mergeCell ref="F67:H67"/>
    <mergeCell ref="H121:I121"/>
    <mergeCell ref="A123:I123"/>
    <mergeCell ref="A124:I124"/>
    <mergeCell ref="C126:E126"/>
    <mergeCell ref="F126:H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46:51Z</dcterms:created>
  <dc:creator>a.araujo</dc:creator>
  <dc:description/>
  <dc:language>en-US</dc:language>
  <cp:lastModifiedBy>b.debroise</cp:lastModifiedBy>
  <cp:lastPrinted>2009-09-03T09:10:24Z</cp:lastPrinted>
  <dcterms:modified xsi:type="dcterms:W3CDTF">2009-10-23T11:46:23Z</dcterms:modified>
  <cp:revision>0</cp:revision>
  <dc:subject/>
  <dc:title/>
</cp:coreProperties>
</file>