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ACCORDS INTERNATIONAUX</t>
  </si>
  <si>
    <t xml:space="preserve">Tableau n° 2008/104</t>
  </si>
  <si>
    <t xml:space="preserve">Evolution des paiements d'allocations de veuvage dans le cadre des accords internationaux</t>
  </si>
  <si>
    <t xml:space="preserve">Allocations de veuvage</t>
  </si>
  <si>
    <t xml:space="preserve">Années</t>
  </si>
  <si>
    <t xml:space="preserve">Nombre de</t>
  </si>
  <si>
    <t xml:space="preserve">Montant transféré</t>
  </si>
  <si>
    <t xml:space="preserve">Montant versé sur un</t>
  </si>
  <si>
    <t xml:space="preserve">bénéficiaires</t>
  </si>
  <si>
    <t xml:space="preserve">à l'étranger</t>
  </si>
  <si>
    <t xml:space="preserve">% évolution</t>
  </si>
  <si>
    <t xml:space="preserve">compte de non-résident</t>
  </si>
  <si>
    <t xml:space="preserve">Total général</t>
  </si>
  <si>
    <t xml:space="preserve">(€)</t>
  </si>
  <si>
    <t xml:space="preserve">Graphique n° 2008/8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 &quot;"/>
    <numFmt numFmtId="167" formatCode="#,##0.00\ "/>
    <numFmt numFmtId="168" formatCode="0%"/>
    <numFmt numFmtId="169" formatCode="0.0%"/>
    <numFmt numFmtId="170" formatCode="0.0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u val="single"/>
      <sz val="10"/>
      <name val="Times New Roman"/>
      <family val="1"/>
    </font>
    <font>
      <i val="true"/>
      <sz val="9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8"/>
      <color rgb="FF000000"/>
      <name val="Times New Roman"/>
      <family val="0"/>
    </font>
    <font>
      <sz val="8"/>
      <color rgb="FF0000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'allocations de veuvage
depuis 1999</a:t>
            </a:r>
          </a:p>
        </c:rich>
      </c:tx>
      <c:layout>
        <c:manualLayout>
          <c:xMode val="edge"/>
          <c:yMode val="edge"/>
          <c:x val="0.161263254252803"/>
          <c:y val="0.0865536998659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305133877488761"/>
          <c:y val="0.28099475801536"/>
          <c:w val="0.999694866122511"/>
          <c:h val="0.7075460197488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9:$B$18</c:f>
              <c:numCache>
                <c:formatCode>General</c:formatCode>
                <c:ptCount val="10"/>
                <c:pt idx="0">
                  <c:v>3914</c:v>
                </c:pt>
                <c:pt idx="1">
                  <c:v>2660</c:v>
                </c:pt>
                <c:pt idx="2">
                  <c:v>2683</c:v>
                </c:pt>
                <c:pt idx="3">
                  <c:v>2640</c:v>
                </c:pt>
                <c:pt idx="4">
                  <c:v>2579</c:v>
                </c:pt>
                <c:pt idx="5">
                  <c:v>2321</c:v>
                </c:pt>
                <c:pt idx="6">
                  <c:v>1195</c:v>
                </c:pt>
                <c:pt idx="7">
                  <c:v>1135</c:v>
                </c:pt>
                <c:pt idx="8">
                  <c:v>1152</c:v>
                </c:pt>
                <c:pt idx="9">
                  <c:v>1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4403"/>
        <c:axId val="43370218"/>
      </c:lineChart>
      <c:catAx>
        <c:axId val="17434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70218"/>
        <c:crossesAt val="0"/>
        <c:auto val="1"/>
        <c:lblAlgn val="ctr"/>
        <c:lblOffset val="100"/>
        <c:noMultiLvlLbl val="0"/>
      </c:catAx>
      <c:valAx>
        <c:axId val="433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3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llocations de veuvage versés depuis 1999</a:t>
            </a:r>
          </a:p>
        </c:rich>
      </c:tx>
      <c:layout>
        <c:manualLayout>
          <c:xMode val="edge"/>
          <c:yMode val="edge"/>
          <c:x val="0.131641487014089"/>
          <c:y val="0.0334143377885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6214564590053"/>
          <c:y val="0.21591737545565"/>
          <c:w val="0.911475131556612"/>
          <c:h val="0.7726609963548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4!$C$6:$C$8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4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4!$C$9:$C$18</c:f>
              <c:numCache>
                <c:formatCode>General</c:formatCode>
                <c:ptCount val="10"/>
                <c:pt idx="0">
                  <c:v>21819136.64</c:v>
                </c:pt>
                <c:pt idx="1">
                  <c:v>21182392.91</c:v>
                </c:pt>
                <c:pt idx="2">
                  <c:v>21927349.39</c:v>
                </c:pt>
                <c:pt idx="3">
                  <c:v>22460328.63</c:v>
                </c:pt>
                <c:pt idx="4">
                  <c:v>23229670.19</c:v>
                </c:pt>
                <c:pt idx="5">
                  <c:v>28467290.18</c:v>
                </c:pt>
                <c:pt idx="6">
                  <c:v>20993238.77</c:v>
                </c:pt>
                <c:pt idx="7">
                  <c:v>17004173.75</c:v>
                </c:pt>
                <c:pt idx="8">
                  <c:v>15924859.54</c:v>
                </c:pt>
                <c:pt idx="9">
                  <c:v>14022604.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4!$E$6:$E$8</c:f>
              <c:strCache>
                <c:ptCount val="1"/>
                <c:pt idx="0">
                  <c:v>Montant versé sur un compte non-résident (€)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4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4!$E$9:$E$18</c:f>
              <c:numCache>
                <c:formatCode>General</c:formatCode>
                <c:ptCount val="10"/>
                <c:pt idx="0">
                  <c:v>5528230.99</c:v>
                </c:pt>
                <c:pt idx="1">
                  <c:v>4150338.53</c:v>
                </c:pt>
                <c:pt idx="2">
                  <c:v>2655993</c:v>
                </c:pt>
                <c:pt idx="3">
                  <c:v>1933308.11</c:v>
                </c:pt>
                <c:pt idx="4">
                  <c:v>1447008</c:v>
                </c:pt>
                <c:pt idx="5">
                  <c:v>1382339</c:v>
                </c:pt>
                <c:pt idx="6">
                  <c:v>687508</c:v>
                </c:pt>
                <c:pt idx="7">
                  <c:v>392906.25</c:v>
                </c:pt>
                <c:pt idx="8">
                  <c:v>271785.73</c:v>
                </c:pt>
                <c:pt idx="9">
                  <c:v>240853.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70282"/>
        <c:axId val="36585055"/>
      </c:lineChart>
      <c:catAx>
        <c:axId val="13070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85055"/>
        <c:crossesAt val="0"/>
        <c:auto val="1"/>
        <c:lblAlgn val="ctr"/>
        <c:lblOffset val="100"/>
        <c:noMultiLvlLbl val="0"/>
      </c:catAx>
      <c:valAx>
        <c:axId val="365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38160</xdr:rowOff>
    </xdr:from>
    <xdr:to>
      <xdr:col>4</xdr:col>
      <xdr:colOff>10800</xdr:colOff>
      <xdr:row>30</xdr:row>
      <xdr:rowOff>190800</xdr:rowOff>
    </xdr:to>
    <xdr:sp>
      <xdr:nvSpPr>
        <xdr:cNvPr id="0" name="Texte 60"/>
        <xdr:cNvSpPr/>
      </xdr:nvSpPr>
      <xdr:spPr>
        <a:xfrm>
          <a:off x="1317600" y="5905440"/>
          <a:ext cx="168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5040</xdr:rowOff>
    </xdr:from>
    <xdr:to>
      <xdr:col>5</xdr:col>
      <xdr:colOff>513360</xdr:colOff>
      <xdr:row>35</xdr:row>
      <xdr:rowOff>190440</xdr:rowOff>
    </xdr:to>
    <xdr:graphicFrame>
      <xdr:nvGraphicFramePr>
        <xdr:cNvPr id="1" name="Chart 7"/>
        <xdr:cNvGraphicFramePr/>
      </xdr:nvGraphicFramePr>
      <xdr:xfrm>
        <a:off x="0" y="4057560"/>
        <a:ext cx="4718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2120</xdr:colOff>
      <xdr:row>20</xdr:row>
      <xdr:rowOff>133200</xdr:rowOff>
    </xdr:from>
    <xdr:to>
      <xdr:col>11</xdr:col>
      <xdr:colOff>696240</xdr:colOff>
      <xdr:row>36</xdr:row>
      <xdr:rowOff>47880</xdr:rowOff>
    </xdr:to>
    <xdr:graphicFrame>
      <xdr:nvGraphicFramePr>
        <xdr:cNvPr id="2" name="Chart 8"/>
        <xdr:cNvGraphicFramePr/>
      </xdr:nvGraphicFramePr>
      <xdr:xfrm>
        <a:off x="5110920" y="4095720"/>
        <a:ext cx="42411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1480</xdr:colOff>
      <xdr:row>6</xdr:row>
      <xdr:rowOff>218880</xdr:rowOff>
    </xdr:from>
    <xdr:to>
      <xdr:col>11</xdr:col>
      <xdr:colOff>676800</xdr:colOff>
      <xdr:row>18</xdr:row>
      <xdr:rowOff>57240</xdr:rowOff>
    </xdr:to>
    <xdr:sp>
      <xdr:nvSpPr>
        <xdr:cNvPr id="5" name="Rectangle à coins arrondis 5"/>
        <xdr:cNvSpPr/>
      </xdr:nvSpPr>
      <xdr:spPr>
        <a:xfrm>
          <a:off x="6568920" y="1371240"/>
          <a:ext cx="2763720" cy="2267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bénéficiaires a diminué de 68,2%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également baissé sur la même période: - 47,8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la quasi-totalité des allocations versées aux pays ayant signé un accord international : 98,3% du montant global (cette part a augmenté continuellement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06043116619</cdr:x>
      <cdr:y>0.250546780072904</cdr:y>
    </cdr:from>
    <cdr:to>
      <cdr:x>0.514853165846206</cdr:x>
      <cdr:y>0.304617253948967</cdr:y>
    </cdr:to>
    <cdr:sp>
      <cdr:nvSpPr>
        <cdr:cNvPr id="3" name="Text Box 1027"/>
        <cdr:cNvSpPr/>
      </cdr:nvSpPr>
      <cdr:spPr>
        <a:xfrm>
          <a:off x="1223280" y="742320"/>
          <a:ext cx="96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220675606858</cdr:x>
      <cdr:y>0.718226002430134</cdr:y>
    </cdr:from>
    <cdr:to>
      <cdr:x>0.625530470208793</cdr:x>
      <cdr:y>0.8</cdr:y>
    </cdr:to>
    <cdr:sp>
      <cdr:nvSpPr>
        <cdr:cNvPr id="4" name="Text Box 1030"/>
        <cdr:cNvSpPr/>
      </cdr:nvSpPr>
      <cdr:spPr>
        <a:xfrm>
          <a:off x="849240" y="2127960"/>
          <a:ext cx="180396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Times New Roman"/>
            </a:rPr>
            <a:t>Versement sur un compte de non-résid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4"/>
      <sheetName val="Feuille_H_AS4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false" view="normal" topLeftCell="A13" colorId="12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8.85"/>
    <col collapsed="false" customWidth="true" hidden="false" outlineLevel="0" max="5" min="5" style="0" width="17.28"/>
    <col collapsed="false" customWidth="true" hidden="false" outlineLevel="0" max="6" min="6" style="0" width="8.41"/>
    <col collapsed="false" customWidth="true" hidden="false" outlineLevel="0" max="7" min="7" style="0" width="13.41"/>
    <col collapsed="false" customWidth="true" hidden="false" outlineLevel="0" max="8" min="8" style="0" width="8.41"/>
  </cols>
  <sheetData>
    <row r="1" customFormat="false" ht="15.75" hidden="false" customHeight="false" outlineLevel="0" collapsed="false">
      <c r="A1" s="1" t="s">
        <v>0</v>
      </c>
      <c r="B1" s="2"/>
      <c r="D1" s="3"/>
      <c r="E1" s="3"/>
      <c r="G1" s="4"/>
      <c r="H1" s="5" t="s">
        <v>1</v>
      </c>
      <c r="I1" s="6"/>
    </row>
    <row r="2" customFormat="false" ht="15" hidden="false" customHeight="false" outlineLevel="0" collapsed="false">
      <c r="A2" s="7"/>
      <c r="B2" s="7"/>
      <c r="C2" s="7"/>
      <c r="D2" s="7"/>
      <c r="E2" s="7"/>
    </row>
    <row r="3" customFormat="false" ht="15" hidden="false" customHeight="false" outlineLevel="0" collapsed="false">
      <c r="A3" s="8" t="s">
        <v>2</v>
      </c>
      <c r="B3" s="9"/>
      <c r="C3" s="10"/>
      <c r="D3" s="10"/>
      <c r="E3" s="10"/>
    </row>
    <row r="4" customFormat="false" ht="15" hidden="false" customHeight="false" outlineLevel="0" collapsed="false">
      <c r="A4" s="7"/>
      <c r="B4" s="7"/>
      <c r="C4" s="7"/>
      <c r="D4" s="7"/>
      <c r="E4" s="7"/>
    </row>
    <row r="5" customFormat="false" ht="15" hidden="false" customHeight="false" outlineLevel="0" collapsed="false">
      <c r="A5" s="11"/>
      <c r="B5" s="12" t="s">
        <v>3</v>
      </c>
      <c r="C5" s="12"/>
      <c r="D5" s="12"/>
      <c r="E5" s="12"/>
      <c r="F5" s="12"/>
      <c r="G5" s="13"/>
      <c r="H5" s="14"/>
    </row>
    <row r="6" customFormat="false" ht="15" hidden="false" customHeight="false" outlineLevel="0" collapsed="false">
      <c r="A6" s="15" t="s">
        <v>4</v>
      </c>
      <c r="B6" s="16" t="s">
        <v>5</v>
      </c>
      <c r="C6" s="17" t="s">
        <v>6</v>
      </c>
      <c r="D6" s="18"/>
      <c r="E6" s="19" t="s">
        <v>7</v>
      </c>
      <c r="F6" s="20"/>
      <c r="G6" s="21"/>
      <c r="H6" s="22"/>
    </row>
    <row r="7" customFormat="false" ht="26.25" hidden="false" customHeight="false" outlineLevel="0" collapsed="false">
      <c r="A7" s="15"/>
      <c r="B7" s="16" t="s">
        <v>8</v>
      </c>
      <c r="C7" s="17" t="s">
        <v>9</v>
      </c>
      <c r="D7" s="23" t="s">
        <v>10</v>
      </c>
      <c r="E7" s="19" t="s">
        <v>11</v>
      </c>
      <c r="F7" s="23" t="s">
        <v>10</v>
      </c>
      <c r="G7" s="24" t="s">
        <v>12</v>
      </c>
      <c r="H7" s="25" t="s">
        <v>10</v>
      </c>
    </row>
    <row r="8" customFormat="false" ht="15" hidden="false" customHeight="false" outlineLevel="0" collapsed="false">
      <c r="A8" s="26"/>
      <c r="B8" s="27"/>
      <c r="C8" s="28" t="s">
        <v>13</v>
      </c>
      <c r="D8" s="29"/>
      <c r="E8" s="28" t="s">
        <v>13</v>
      </c>
      <c r="F8" s="30"/>
      <c r="G8" s="31" t="s">
        <v>13</v>
      </c>
      <c r="H8" s="32"/>
    </row>
    <row r="9" customFormat="false" ht="15" hidden="false" customHeight="false" outlineLevel="0" collapsed="false">
      <c r="A9" s="15" t="n">
        <v>1999</v>
      </c>
      <c r="B9" s="33" t="n">
        <v>3914</v>
      </c>
      <c r="C9" s="34" t="n">
        <v>21819136.64</v>
      </c>
      <c r="D9" s="35"/>
      <c r="E9" s="34" t="n">
        <v>5528230.99</v>
      </c>
      <c r="F9" s="36"/>
      <c r="G9" s="34" t="n">
        <f aca="false">C9+E9</f>
        <v>27347367.63</v>
      </c>
      <c r="H9" s="37"/>
      <c r="J9" s="38"/>
    </row>
    <row r="10" customFormat="false" ht="15" hidden="false" customHeight="false" outlineLevel="0" collapsed="false">
      <c r="A10" s="15" t="n">
        <v>2000</v>
      </c>
      <c r="B10" s="39" t="n">
        <v>2660</v>
      </c>
      <c r="C10" s="34" t="n">
        <v>21182392.91</v>
      </c>
      <c r="D10" s="40" t="n">
        <f aca="false">(C10-C9)/C9*100</f>
        <v>-2.91828105073914</v>
      </c>
      <c r="E10" s="34" t="n">
        <v>4150338.53</v>
      </c>
      <c r="F10" s="41" t="n">
        <f aca="false">(E10-E9)/E9*100</f>
        <v>-24.9246542427852</v>
      </c>
      <c r="G10" s="34" t="n">
        <f aca="false">C10+E10</f>
        <v>25332731.44</v>
      </c>
      <c r="H10" s="42" t="n">
        <f aca="false">(G10-G9)/G9*100</f>
        <v>-7.36683770539564</v>
      </c>
      <c r="J10" s="38"/>
    </row>
    <row r="11" customFormat="false" ht="15" hidden="false" customHeight="false" outlineLevel="0" collapsed="false">
      <c r="A11" s="15" t="n">
        <v>2001</v>
      </c>
      <c r="B11" s="39" t="n">
        <v>2683</v>
      </c>
      <c r="C11" s="34" t="n">
        <v>21927349.39</v>
      </c>
      <c r="D11" s="40" t="n">
        <f aca="false">(C11-C10)/C10*100</f>
        <v>3.51686649929109</v>
      </c>
      <c r="E11" s="34" t="n">
        <v>2655993</v>
      </c>
      <c r="F11" s="41" t="n">
        <f aca="false">(E11-E10)/E10*100</f>
        <v>-36.0053889387187</v>
      </c>
      <c r="G11" s="34" t="n">
        <f aca="false">C11+E11</f>
        <v>24583342.39</v>
      </c>
      <c r="H11" s="42" t="n">
        <f aca="false">(G11-G10)/G10*100</f>
        <v>-2.95818495441327</v>
      </c>
      <c r="J11" s="38"/>
    </row>
    <row r="12" customFormat="false" ht="15" hidden="false" customHeight="false" outlineLevel="0" collapsed="false">
      <c r="A12" s="15" t="n">
        <v>2002</v>
      </c>
      <c r="B12" s="39" t="n">
        <v>2640</v>
      </c>
      <c r="C12" s="34" t="n">
        <v>22460328.63</v>
      </c>
      <c r="D12" s="40" t="n">
        <f aca="false">(C12-C11)/C11*100</f>
        <v>2.43065967764925</v>
      </c>
      <c r="E12" s="34" t="n">
        <v>1933308.11</v>
      </c>
      <c r="F12" s="41" t="n">
        <f aca="false">(E12-E11)/E11*100</f>
        <v>-27.2095931728736</v>
      </c>
      <c r="G12" s="34" t="n">
        <f aca="false">C12+E12</f>
        <v>24393636.74</v>
      </c>
      <c r="H12" s="42" t="n">
        <f aca="false">(G12-G11)/G11*100</f>
        <v>-0.771683715706496</v>
      </c>
      <c r="J12" s="38"/>
    </row>
    <row r="13" customFormat="false" ht="15" hidden="false" customHeight="false" outlineLevel="0" collapsed="false">
      <c r="A13" s="15" t="n">
        <v>2003</v>
      </c>
      <c r="B13" s="39" t="n">
        <v>2579</v>
      </c>
      <c r="C13" s="34" t="n">
        <v>23229670.19</v>
      </c>
      <c r="D13" s="40" t="n">
        <f aca="false">(C13-C12)/C12*100</f>
        <v>3.42533527747409</v>
      </c>
      <c r="E13" s="34" t="n">
        <v>1447008</v>
      </c>
      <c r="F13" s="41" t="n">
        <f aca="false">(E13-E12)/E12*100</f>
        <v>-25.1537821356369</v>
      </c>
      <c r="G13" s="34" t="n">
        <f aca="false">C13+E13</f>
        <v>24676678.19</v>
      </c>
      <c r="H13" s="43" t="n">
        <f aca="false">(G13-G12)/G12*100</f>
        <v>1.16030853872592</v>
      </c>
      <c r="J13" s="38"/>
    </row>
    <row r="14" customFormat="false" ht="15" hidden="false" customHeight="false" outlineLevel="0" collapsed="false">
      <c r="A14" s="15" t="n">
        <v>2004</v>
      </c>
      <c r="B14" s="39" t="n">
        <v>2321</v>
      </c>
      <c r="C14" s="34" t="n">
        <v>28467290.18</v>
      </c>
      <c r="D14" s="40" t="n">
        <f aca="false">(C14-C13)/C13*100</f>
        <v>22.5471130117668</v>
      </c>
      <c r="E14" s="34" t="n">
        <v>1382339</v>
      </c>
      <c r="F14" s="41" t="n">
        <f aca="false">(E14-E13)/E13*100</f>
        <v>-4.46915290032951</v>
      </c>
      <c r="G14" s="34" t="n">
        <f aca="false">C14+E14</f>
        <v>29849629.18</v>
      </c>
      <c r="H14" s="43" t="n">
        <f aca="false">(G14-G13)/G13*100</f>
        <v>20.9629146604355</v>
      </c>
      <c r="J14" s="38"/>
    </row>
    <row r="15" customFormat="false" ht="15" hidden="false" customHeight="false" outlineLevel="0" collapsed="false">
      <c r="A15" s="15" t="n">
        <v>2005</v>
      </c>
      <c r="B15" s="39" t="n">
        <v>1195</v>
      </c>
      <c r="C15" s="34" t="n">
        <v>20993238.77</v>
      </c>
      <c r="D15" s="40" t="n">
        <f aca="false">(C15-C14)/C14*100</f>
        <v>-26.254874850192</v>
      </c>
      <c r="E15" s="34" t="n">
        <v>687508</v>
      </c>
      <c r="F15" s="41" t="n">
        <f aca="false">(E15-E14)/E14*100</f>
        <v>-50.2648771393992</v>
      </c>
      <c r="G15" s="34" t="n">
        <f aca="false">C15+E15</f>
        <v>21680746.77</v>
      </c>
      <c r="H15" s="43" t="n">
        <f aca="false">(G15-G14)/G14*100</f>
        <v>-27.3667802060113</v>
      </c>
      <c r="J15" s="38"/>
    </row>
    <row r="16" customFormat="false" ht="15" hidden="false" customHeight="false" outlineLevel="0" collapsed="false">
      <c r="A16" s="15" t="n">
        <v>2006</v>
      </c>
      <c r="B16" s="39" t="n">
        <v>1135</v>
      </c>
      <c r="C16" s="34" t="n">
        <v>17004173.75</v>
      </c>
      <c r="D16" s="40" t="n">
        <f aca="false">(C16-C15)/C15*100</f>
        <v>-19.0016655538663</v>
      </c>
      <c r="E16" s="34" t="n">
        <v>392906.25</v>
      </c>
      <c r="F16" s="41" t="n">
        <f aca="false">(E16-E15)/E15*100</f>
        <v>-42.8506650104435</v>
      </c>
      <c r="G16" s="34" t="n">
        <f aca="false">C16+E16</f>
        <v>17397080</v>
      </c>
      <c r="H16" s="43" t="n">
        <f aca="false">(G16-G15)/G15*100</f>
        <v>-19.7579299986446</v>
      </c>
      <c r="J16" s="38"/>
    </row>
    <row r="17" customFormat="false" ht="15" hidden="false" customHeight="false" outlineLevel="0" collapsed="false">
      <c r="A17" s="15" t="n">
        <v>2007</v>
      </c>
      <c r="B17" s="39" t="n">
        <v>1152</v>
      </c>
      <c r="C17" s="34" t="n">
        <v>15924859.54</v>
      </c>
      <c r="D17" s="40" t="n">
        <f aca="false">(C17-C16)/C16*100</f>
        <v>-6.34734875018553</v>
      </c>
      <c r="E17" s="34" t="n">
        <v>271785.73</v>
      </c>
      <c r="F17" s="41" t="n">
        <f aca="false">(E17-E16)/E16*100</f>
        <v>-30.8268244651237</v>
      </c>
      <c r="G17" s="34" t="n">
        <f aca="false">C17+E17</f>
        <v>16196645.27</v>
      </c>
      <c r="H17" s="43" t="n">
        <f aca="false">(G17-G16)/G16*100</f>
        <v>-6.90020813837725</v>
      </c>
      <c r="J17" s="38"/>
    </row>
    <row r="18" customFormat="false" ht="15" hidden="false" customHeight="false" outlineLevel="0" collapsed="false">
      <c r="A18" s="44" t="n">
        <v>2008</v>
      </c>
      <c r="B18" s="45" t="n">
        <v>1243</v>
      </c>
      <c r="C18" s="46" t="n">
        <v>14022604.29</v>
      </c>
      <c r="D18" s="47" t="n">
        <f aca="false">(C18-C17)/C17*100</f>
        <v>-11.9451932698177</v>
      </c>
      <c r="E18" s="46" t="n">
        <v>240853.44</v>
      </c>
      <c r="F18" s="48" t="n">
        <f aca="false">(E18-E17)/E17*100</f>
        <v>-11.381131010815</v>
      </c>
      <c r="G18" s="49" t="n">
        <f aca="false">C18+E18</f>
        <v>14263457.73</v>
      </c>
      <c r="H18" s="50" t="n">
        <f aca="false">(G18-G17)/G17*100</f>
        <v>-11.9357280953774</v>
      </c>
      <c r="J18" s="38"/>
    </row>
    <row r="19" customFormat="false" ht="15" hidden="false" customHeight="false" outlineLevel="0" collapsed="false">
      <c r="A19" s="51"/>
      <c r="B19" s="52"/>
      <c r="C19" s="7"/>
      <c r="D19" s="7"/>
      <c r="E19" s="7"/>
      <c r="G19" s="52"/>
    </row>
    <row r="20" customFormat="false" ht="15" hidden="false" customHeight="false" outlineLevel="0" collapsed="false">
      <c r="A20" s="53"/>
      <c r="B20" s="7"/>
      <c r="C20" s="7"/>
      <c r="D20" s="7"/>
      <c r="E20" s="7"/>
      <c r="G20" s="12" t="s">
        <v>14</v>
      </c>
      <c r="H20" s="12"/>
      <c r="I20" s="12"/>
    </row>
    <row r="21" customFormat="false" ht="15" hidden="false" customHeight="false" outlineLevel="0" collapsed="false">
      <c r="A21" s="53"/>
      <c r="B21" s="7"/>
      <c r="C21" s="7"/>
      <c r="D21" s="7"/>
      <c r="E21" s="7"/>
    </row>
    <row r="22" customFormat="false" ht="15" hidden="false" customHeight="false" outlineLevel="0" collapsed="false">
      <c r="A22" s="53"/>
      <c r="B22" s="7"/>
      <c r="C22" s="7"/>
      <c r="D22" s="3"/>
      <c r="E22" s="3"/>
      <c r="F22" s="3"/>
    </row>
    <row r="23" customFormat="false" ht="15" hidden="false" customHeight="false" outlineLevel="0" collapsed="false">
      <c r="A23" s="51"/>
      <c r="B23" s="7"/>
      <c r="C23" s="7"/>
      <c r="D23" s="7"/>
      <c r="E23" s="7"/>
    </row>
    <row r="24" customFormat="false" ht="15" hidden="false" customHeight="false" outlineLevel="0" collapsed="false">
      <c r="A24" s="7"/>
      <c r="B24" s="7"/>
      <c r="C24" s="7"/>
      <c r="D24" s="7"/>
      <c r="E24" s="7"/>
    </row>
    <row r="25" customFormat="false" ht="15" hidden="false" customHeight="false" outlineLevel="0" collapsed="false">
      <c r="A25" s="7"/>
      <c r="B25" s="7"/>
      <c r="C25" s="7"/>
      <c r="D25" s="7"/>
      <c r="E25" s="7"/>
    </row>
    <row r="26" customFormat="false" ht="15" hidden="false" customHeight="false" outlineLevel="0" collapsed="false">
      <c r="A26" s="7"/>
      <c r="B26" s="7"/>
      <c r="C26" s="7"/>
      <c r="D26" s="7"/>
      <c r="E26" s="7"/>
    </row>
    <row r="27" customFormat="false" ht="15" hidden="false" customHeight="false" outlineLevel="0" collapsed="false">
      <c r="A27" s="7"/>
      <c r="B27" s="7"/>
      <c r="C27" s="7"/>
      <c r="D27" s="7"/>
      <c r="E27" s="7"/>
    </row>
    <row r="28" customFormat="false" ht="15" hidden="false" customHeight="false" outlineLevel="0" collapsed="false">
      <c r="A28" s="7"/>
      <c r="B28" s="7"/>
      <c r="C28" s="7"/>
      <c r="D28" s="7"/>
      <c r="E28" s="7"/>
    </row>
    <row r="29" customFormat="false" ht="15" hidden="false" customHeight="false" outlineLevel="0" collapsed="false">
      <c r="A29" s="7"/>
      <c r="B29" s="7"/>
      <c r="C29" s="7"/>
      <c r="D29" s="7"/>
      <c r="E29" s="7"/>
    </row>
    <row r="30" customFormat="false" ht="15" hidden="false" customHeight="false" outlineLevel="0" collapsed="false">
      <c r="A30" s="7"/>
      <c r="B30" s="7"/>
      <c r="C30" s="7"/>
      <c r="D30" s="7"/>
      <c r="E30" s="7"/>
    </row>
    <row r="31" customFormat="false" ht="15" hidden="false" customHeight="false" outlineLevel="0" collapsed="false">
      <c r="A31" s="7"/>
      <c r="B31" s="7"/>
      <c r="C31" s="7"/>
      <c r="D31" s="7"/>
      <c r="E31" s="7"/>
    </row>
    <row r="32" customFormat="false" ht="15" hidden="false" customHeight="false" outlineLevel="0" collapsed="false">
      <c r="A32" s="7"/>
      <c r="B32" s="7"/>
      <c r="C32" s="7"/>
      <c r="D32" s="7"/>
      <c r="E32" s="7"/>
    </row>
    <row r="33" customFormat="false" ht="15" hidden="false" customHeight="false" outlineLevel="0" collapsed="false">
      <c r="A33" s="7"/>
      <c r="B33" s="7"/>
      <c r="C33" s="7"/>
      <c r="D33" s="7"/>
      <c r="E33" s="7"/>
    </row>
    <row r="34" customFormat="false" ht="15" hidden="false" customHeight="false" outlineLevel="0" collapsed="false">
      <c r="A34" s="7"/>
      <c r="B34" s="7"/>
      <c r="C34" s="7"/>
      <c r="D34" s="7"/>
      <c r="E34" s="7"/>
    </row>
    <row r="35" customFormat="false" ht="15" hidden="false" customHeight="false" outlineLevel="0" collapsed="false">
      <c r="A35" s="7"/>
      <c r="B35" s="7"/>
      <c r="C35" s="7"/>
      <c r="D35" s="7"/>
      <c r="E35" s="7"/>
    </row>
    <row r="36" customFormat="false" ht="15" hidden="false" customHeight="false" outlineLevel="0" collapsed="false">
      <c r="A36" s="7"/>
      <c r="B36" s="7"/>
      <c r="C36" s="7"/>
      <c r="D36" s="7"/>
      <c r="E36" s="7"/>
    </row>
    <row r="37" customFormat="false" ht="15" hidden="false" customHeight="false" outlineLevel="0" collapsed="false">
      <c r="A37" s="7"/>
      <c r="B37" s="7"/>
      <c r="C37" s="7"/>
      <c r="D37" s="7"/>
      <c r="E37" s="7"/>
    </row>
    <row r="38" customFormat="false" ht="15" hidden="false" customHeight="false" outlineLevel="0" collapsed="false">
      <c r="A38" s="7"/>
      <c r="B38" s="7"/>
      <c r="C38" s="7"/>
      <c r="D38" s="7"/>
      <c r="E38" s="7"/>
    </row>
    <row r="39" customFormat="false" ht="15" hidden="false" customHeight="false" outlineLevel="0" collapsed="false">
      <c r="A39" s="7"/>
      <c r="B39" s="7"/>
      <c r="C39" s="7"/>
      <c r="D39" s="7"/>
      <c r="E39" s="7"/>
    </row>
    <row r="40" customFormat="false" ht="15" hidden="false" customHeight="false" outlineLevel="0" collapsed="false">
      <c r="A40" s="7"/>
      <c r="B40" s="7"/>
      <c r="C40" s="7"/>
      <c r="D40" s="7"/>
      <c r="E40" s="7"/>
    </row>
  </sheetData>
  <mergeCells count="3">
    <mergeCell ref="B5:F5"/>
    <mergeCell ref="G20:I20"/>
    <mergeCell ref="D22:F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4:35:31Z</dcterms:created>
  <dc:creator>a.araujo</dc:creator>
  <dc:description/>
  <dc:language>en-US</dc:language>
  <cp:lastModifiedBy>c.porte</cp:lastModifiedBy>
  <cp:lastPrinted>2009-09-29T09:32:15Z</cp:lastPrinted>
  <dcterms:modified xsi:type="dcterms:W3CDTF">2009-10-26T09:47:51Z</dcterms:modified>
  <cp:revision>0</cp:revision>
  <dc:subject/>
  <dc:title/>
</cp:coreProperties>
</file>