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ACCORDS INTERNATIONAUX</t>
  </si>
  <si>
    <t xml:space="preserve">Tableau n° 2008/101</t>
  </si>
  <si>
    <t xml:space="preserve">Evolution des paiements des allocations de retraite complémentaire dans le cadre des accords internationaux</t>
  </si>
  <si>
    <t xml:space="preserve"> Régime de l'ARRCO</t>
  </si>
  <si>
    <t xml:space="preserve">Allocations de retraite</t>
  </si>
  <si>
    <t xml:space="preserve">Allocations de réversion</t>
  </si>
  <si>
    <t xml:space="preserve">Total</t>
  </si>
  <si>
    <t xml:space="preserve">Nombre de bénéficiaires</t>
  </si>
  <si>
    <t xml:space="preserve">Montant transféré (€)</t>
  </si>
  <si>
    <t xml:space="preserve">% évolution</t>
  </si>
  <si>
    <t xml:space="preserve">Montant versé sur un compte de non-résident (€)</t>
  </si>
  <si>
    <t xml:space="preserve">Total général</t>
  </si>
  <si>
    <t xml:space="preserve">%</t>
  </si>
  <si>
    <t xml:space="preserve">Années</t>
  </si>
  <si>
    <t xml:space="preserve">(€)</t>
  </si>
  <si>
    <t xml:space="preserve">évolu-</t>
  </si>
  <si>
    <t xml:space="preserve">tion</t>
  </si>
  <si>
    <t xml:space="preserve">(*)</t>
  </si>
  <si>
    <t xml:space="preserve">* modification</t>
  </si>
  <si>
    <t xml:space="preserve">Graphique n° 2008/84</t>
  </si>
  <si>
    <t xml:space="preserve">Graphique n° 2008/8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"/>
    <numFmt numFmtId="166" formatCode="#,##0.00\ "/>
    <numFmt numFmtId="167" formatCode="0%"/>
    <numFmt numFmtId="168" formatCode="0.0%"/>
    <numFmt numFmtId="169" formatCode="#,##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00FF00"/>
      <name val="Times New Roman"/>
      <family val="1"/>
    </font>
    <font>
      <b val="true"/>
      <i val="true"/>
      <sz val="10"/>
      <color rgb="FF00FF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8"/>
      <name val="Times New Roman"/>
      <family val="1"/>
    </font>
    <font>
      <u val="single"/>
      <sz val="10"/>
      <name val="Times New Roman"/>
      <family val="1"/>
    </font>
    <font>
      <i val="true"/>
      <sz val="9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10"/>
      <color rgb="FF000000"/>
      <name val="Calibri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  <cellStyle name="Normal_H_RC2_R_AGIRC_org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total de bénéficiaires d'allocations de retraite complémentaire depuis 1999</a:t>
            </a:r>
          </a:p>
        </c:rich>
      </c:tx>
      <c:layout>
        <c:manualLayout>
          <c:xMode val="edge"/>
          <c:yMode val="edge"/>
          <c:x val="0.191116645911166"/>
          <c:y val="0.0298080362465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916562889166"/>
          <c:y val="0.211517825205675"/>
          <c:w val="0.959817351598174"/>
          <c:h val="0.781924406820079"/>
        </c:manualLayout>
      </c:layout>
      <c:lineChart>
        <c:grouping val="standard"/>
        <c:varyColors val="0"/>
        <c:ser>
          <c:idx val="0"/>
          <c:order val="0"/>
          <c:tx>
            <c:strRef>
              <c:f>"Allocations de retraite"</c:f>
              <c:strCache>
                <c:ptCount val="1"/>
                <c:pt idx="0">
                  <c:v>Allocations de retrai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RC2_R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RC2_R!$B$11:$B$20</c:f>
              <c:numCache>
                <c:formatCode>General</c:formatCode>
                <c:ptCount val="10"/>
                <c:pt idx="0">
                  <c:v>267647</c:v>
                </c:pt>
                <c:pt idx="1">
                  <c:v>299846</c:v>
                </c:pt>
                <c:pt idx="2">
                  <c:v>325654</c:v>
                </c:pt>
                <c:pt idx="3">
                  <c:v>325996</c:v>
                </c:pt>
                <c:pt idx="4">
                  <c:v>337977</c:v>
                </c:pt>
                <c:pt idx="5">
                  <c:v>340659</c:v>
                </c:pt>
                <c:pt idx="6">
                  <c:v>335830</c:v>
                </c:pt>
                <c:pt idx="7">
                  <c:v>342211</c:v>
                </c:pt>
                <c:pt idx="8">
                  <c:v>344202</c:v>
                </c:pt>
                <c:pt idx="9">
                  <c:v>3434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llocations de réversion"</c:f>
              <c:strCache>
                <c:ptCount val="1"/>
                <c:pt idx="0">
                  <c:v>Allocations de révers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[1]Feuille_H_RC2_R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RC2_R!$D$11:$D$20</c:f>
              <c:numCache>
                <c:formatCode>General</c:formatCode>
                <c:ptCount val="10"/>
                <c:pt idx="0">
                  <c:v>142176</c:v>
                </c:pt>
                <c:pt idx="1">
                  <c:v>148388</c:v>
                </c:pt>
                <c:pt idx="2">
                  <c:v>155607</c:v>
                </c:pt>
                <c:pt idx="3">
                  <c:v>149476</c:v>
                </c:pt>
                <c:pt idx="4">
                  <c:v>158029</c:v>
                </c:pt>
                <c:pt idx="5">
                  <c:v>153615</c:v>
                </c:pt>
                <c:pt idx="6">
                  <c:v>164924</c:v>
                </c:pt>
                <c:pt idx="7">
                  <c:v>172016</c:v>
                </c:pt>
                <c:pt idx="8">
                  <c:v>179097</c:v>
                </c:pt>
                <c:pt idx="9">
                  <c:v>183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84386"/>
        <c:axId val="67209698"/>
      </c:lineChart>
      <c:catAx>
        <c:axId val="17584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09698"/>
        <c:crossesAt val="0"/>
        <c:auto val="1"/>
        <c:lblAlgn val="ctr"/>
        <c:lblOffset val="100"/>
        <c:noMultiLvlLbl val="0"/>
      </c:catAx>
      <c:valAx>
        <c:axId val="6720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84386"/>
        <c:crossesAt val="1"/>
        <c:crossBetween val="midCat"/>
      </c:valAx>
      <c:spPr>
        <a:solidFill>
          <a:srgbClr val="bfbfb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allocations de retraite complémentaire versés depuis 1999 </a:t>
            </a:r>
          </a:p>
        </c:rich>
      </c:tx>
      <c:layout>
        <c:manualLayout>
          <c:xMode val="edge"/>
          <c:yMode val="edge"/>
          <c:x val="0.177028020586553"/>
          <c:y val="0.0531012449047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1451678784413"/>
          <c:y val="0.268480775586648"/>
          <c:w val="0.968548321215587"/>
          <c:h val="0.70034152252947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RC2_R!$G$9:$G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RC2_R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RC2_R!$G$11:$G$20</c:f>
              <c:numCache>
                <c:formatCode>General</c:formatCode>
                <c:ptCount val="10"/>
                <c:pt idx="0">
                  <c:v>164764869.03</c:v>
                </c:pt>
                <c:pt idx="1">
                  <c:v>178377712.03</c:v>
                </c:pt>
                <c:pt idx="2">
                  <c:v>205111137.69</c:v>
                </c:pt>
                <c:pt idx="3">
                  <c:v>211035803.73</c:v>
                </c:pt>
                <c:pt idx="4">
                  <c:v>221101974</c:v>
                </c:pt>
                <c:pt idx="5">
                  <c:v>225393284.68</c:v>
                </c:pt>
                <c:pt idx="6">
                  <c:v>249417258.3</c:v>
                </c:pt>
                <c:pt idx="7">
                  <c:v>268606475.52</c:v>
                </c:pt>
                <c:pt idx="8">
                  <c:v>292648244.16</c:v>
                </c:pt>
                <c:pt idx="9">
                  <c:v>305797055.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Feuille_H_RC2_R!$I$8:$I$10</c:f>
              <c:strCache>
                <c:ptCount val="1"/>
                <c:pt idx="0">
                  <c:v>Montant versé sur un compte de non-résident (€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RC2_R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RC2_R!$I$11:$I$20</c:f>
              <c:numCache>
                <c:formatCode>General</c:formatCode>
                <c:ptCount val="10"/>
                <c:pt idx="0">
                  <c:v>114382479.43</c:v>
                </c:pt>
                <c:pt idx="1">
                  <c:v>116620651.34</c:v>
                </c:pt>
                <c:pt idx="2">
                  <c:v>121054665</c:v>
                </c:pt>
                <c:pt idx="3">
                  <c:v>113401480.78</c:v>
                </c:pt>
                <c:pt idx="4">
                  <c:v>114171579</c:v>
                </c:pt>
                <c:pt idx="5">
                  <c:v>147941041.62</c:v>
                </c:pt>
                <c:pt idx="6">
                  <c:v>145601994.69</c:v>
                </c:pt>
                <c:pt idx="7">
                  <c:v>147360490</c:v>
                </c:pt>
                <c:pt idx="8">
                  <c:v>157339453.28</c:v>
                </c:pt>
                <c:pt idx="9">
                  <c:v>154873867.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268629"/>
        <c:axId val="17057436"/>
      </c:lineChart>
      <c:catAx>
        <c:axId val="62268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57436"/>
        <c:crossesAt val="0"/>
        <c:auto val="1"/>
        <c:lblAlgn val="ctr"/>
        <c:lblOffset val="100"/>
        <c:noMultiLvlLbl val="0"/>
      </c:catAx>
      <c:valAx>
        <c:axId val="1705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68629"/>
        <c:crossesAt val="1"/>
        <c:crossBetween val="midCat"/>
      </c:valAx>
      <c:spPr>
        <a:solidFill>
          <a:srgbClr val="bfbfb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allocations de retraite complémentaire versés depuis 1999 </a:t>
            </a:r>
          </a:p>
        </c:rich>
      </c:tx>
      <c:layout>
        <c:manualLayout>
          <c:xMode val="edge"/>
          <c:yMode val="edge"/>
          <c:x val="0.166939741489168"/>
          <c:y val="0.0382629107981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59020571636628"/>
          <c:y val="0.223943661971831"/>
          <c:w val="0.934097942836337"/>
          <c:h val="0.7638497652582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RC2_R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RC2_R!$C$11:$C$20</c:f>
              <c:numCache>
                <c:formatCode>General</c:formatCode>
                <c:ptCount val="10"/>
                <c:pt idx="0">
                  <c:v>118405622.96</c:v>
                </c:pt>
                <c:pt idx="1">
                  <c:v>131419107.41</c:v>
                </c:pt>
                <c:pt idx="2">
                  <c:v>151477767</c:v>
                </c:pt>
                <c:pt idx="3">
                  <c:v>156192573.73</c:v>
                </c:pt>
                <c:pt idx="4">
                  <c:v>161115955</c:v>
                </c:pt>
                <c:pt idx="5">
                  <c:v>162784217.11</c:v>
                </c:pt>
                <c:pt idx="6">
                  <c:v>175403775.88</c:v>
                </c:pt>
                <c:pt idx="7">
                  <c:v>186669967.15</c:v>
                </c:pt>
                <c:pt idx="8">
                  <c:v>201410553.35</c:v>
                </c:pt>
                <c:pt idx="9">
                  <c:v>208161372.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RC2_R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RC2_R!$E$11:$E$20</c:f>
              <c:numCache>
                <c:formatCode>General</c:formatCode>
                <c:ptCount val="10"/>
                <c:pt idx="0">
                  <c:v>46359246.07</c:v>
                </c:pt>
                <c:pt idx="1">
                  <c:v>46958604.62</c:v>
                </c:pt>
                <c:pt idx="2">
                  <c:v>53633370.69</c:v>
                </c:pt>
                <c:pt idx="3">
                  <c:v>54843230</c:v>
                </c:pt>
                <c:pt idx="4">
                  <c:v>59986019</c:v>
                </c:pt>
                <c:pt idx="5">
                  <c:v>62609067.57</c:v>
                </c:pt>
                <c:pt idx="6">
                  <c:v>74013482.42</c:v>
                </c:pt>
                <c:pt idx="7">
                  <c:v>81936508.37</c:v>
                </c:pt>
                <c:pt idx="8">
                  <c:v>91237690.81</c:v>
                </c:pt>
                <c:pt idx="9">
                  <c:v>97635682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320786"/>
        <c:axId val="51079304"/>
      </c:lineChart>
      <c:catAx>
        <c:axId val="54320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79304"/>
        <c:crossesAt val="0"/>
        <c:auto val="1"/>
        <c:lblAlgn val="ctr"/>
        <c:lblOffset val="100"/>
        <c:noMultiLvlLbl val="0"/>
      </c:catAx>
      <c:valAx>
        <c:axId val="5107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20786"/>
        <c:crossesAt val="1"/>
        <c:crossBetween val="midCat"/>
      </c:valAx>
      <c:spPr>
        <a:solidFill>
          <a:srgbClr val="bfbfb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0</xdr:row>
      <xdr:rowOff>162000</xdr:rowOff>
    </xdr:from>
    <xdr:to>
      <xdr:col>5</xdr:col>
      <xdr:colOff>604080</xdr:colOff>
      <xdr:row>56</xdr:row>
      <xdr:rowOff>133200</xdr:rowOff>
    </xdr:to>
    <xdr:graphicFrame>
      <xdr:nvGraphicFramePr>
        <xdr:cNvPr id="0" name="Chart 1"/>
        <xdr:cNvGraphicFramePr/>
      </xdr:nvGraphicFramePr>
      <xdr:xfrm>
        <a:off x="130320" y="7801200"/>
        <a:ext cx="433584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21</xdr:row>
      <xdr:rowOff>28440</xdr:rowOff>
    </xdr:from>
    <xdr:to>
      <xdr:col>5</xdr:col>
      <xdr:colOff>614880</xdr:colOff>
      <xdr:row>38</xdr:row>
      <xdr:rowOff>57240</xdr:rowOff>
    </xdr:to>
    <xdr:graphicFrame>
      <xdr:nvGraphicFramePr>
        <xdr:cNvPr id="2" name="Chart 2"/>
        <xdr:cNvGraphicFramePr/>
      </xdr:nvGraphicFramePr>
      <xdr:xfrm>
        <a:off x="70560" y="4047840"/>
        <a:ext cx="440640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21840</xdr:colOff>
      <xdr:row>27</xdr:row>
      <xdr:rowOff>181080</xdr:rowOff>
    </xdr:from>
    <xdr:to>
      <xdr:col>4</xdr:col>
      <xdr:colOff>30600</xdr:colOff>
      <xdr:row>28</xdr:row>
      <xdr:rowOff>152280</xdr:rowOff>
    </xdr:to>
    <xdr:sp>
      <xdr:nvSpPr>
        <xdr:cNvPr id="3" name="Texte 9"/>
        <xdr:cNvSpPr/>
      </xdr:nvSpPr>
      <xdr:spPr>
        <a:xfrm>
          <a:off x="1810440" y="5343480"/>
          <a:ext cx="12776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880</xdr:colOff>
      <xdr:row>33</xdr:row>
      <xdr:rowOff>28440</xdr:rowOff>
    </xdr:from>
    <xdr:to>
      <xdr:col>5</xdr:col>
      <xdr:colOff>574560</xdr:colOff>
      <xdr:row>34</xdr:row>
      <xdr:rowOff>57240</xdr:rowOff>
    </xdr:to>
    <xdr:sp>
      <xdr:nvSpPr>
        <xdr:cNvPr id="4" name="Texte 10"/>
        <xdr:cNvSpPr/>
      </xdr:nvSpPr>
      <xdr:spPr>
        <a:xfrm>
          <a:off x="1941480" y="6333840"/>
          <a:ext cx="2495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40</xdr:row>
      <xdr:rowOff>152280</xdr:rowOff>
    </xdr:from>
    <xdr:to>
      <xdr:col>11</xdr:col>
      <xdr:colOff>30600</xdr:colOff>
      <xdr:row>56</xdr:row>
      <xdr:rowOff>171360</xdr:rowOff>
    </xdr:to>
    <xdr:graphicFrame>
      <xdr:nvGraphicFramePr>
        <xdr:cNvPr id="5" name="Chart 2"/>
        <xdr:cNvGraphicFramePr/>
      </xdr:nvGraphicFramePr>
      <xdr:xfrm>
        <a:off x="4616640" y="7791480"/>
        <a:ext cx="39546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62240</xdr:colOff>
      <xdr:row>47</xdr:row>
      <xdr:rowOff>123480</xdr:rowOff>
    </xdr:from>
    <xdr:to>
      <xdr:col>4</xdr:col>
      <xdr:colOff>453240</xdr:colOff>
      <xdr:row>49</xdr:row>
      <xdr:rowOff>19440</xdr:rowOff>
    </xdr:to>
    <xdr:sp>
      <xdr:nvSpPr>
        <xdr:cNvPr id="8" name="ZoneTexte 6"/>
        <xdr:cNvSpPr/>
      </xdr:nvSpPr>
      <xdr:spPr>
        <a:xfrm>
          <a:off x="1950840" y="9096120"/>
          <a:ext cx="15598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Allocations de retrai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24</xdr:row>
      <xdr:rowOff>114480</xdr:rowOff>
    </xdr:from>
    <xdr:to>
      <xdr:col>11</xdr:col>
      <xdr:colOff>131400</xdr:colOff>
      <xdr:row>36</xdr:row>
      <xdr:rowOff>190440</xdr:rowOff>
    </xdr:to>
    <xdr:sp>
      <xdr:nvSpPr>
        <xdr:cNvPr id="9" name="Rectangle à coins arrondis 7"/>
        <xdr:cNvSpPr/>
      </xdr:nvSpPr>
      <xdr:spPr>
        <a:xfrm>
          <a:off x="4737240" y="4705560"/>
          <a:ext cx="3934800" cy="23619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 nombre d'allocataires résidant dans l'un des pays ayant signé un accord international a augmenté de 28,5% au cours de ces 10 dernières années, soit une augmentation annuelle moyenne de 2,8%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 montant global, quant à lui, a augmenté de 65% sur la même période, soit une augmentation annuelle moyenne de 5,7%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, les montants transférés représentent  les deux tiers (66,4% ) des allocations versées  dans ces pays (cette part est restée stable depuis 1999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480</xdr:colOff>
      <xdr:row>57</xdr:row>
      <xdr:rowOff>75960</xdr:rowOff>
    </xdr:from>
    <xdr:to>
      <xdr:col>5</xdr:col>
      <xdr:colOff>282240</xdr:colOff>
      <xdr:row>61</xdr:row>
      <xdr:rowOff>180720</xdr:rowOff>
    </xdr:to>
    <xdr:sp>
      <xdr:nvSpPr>
        <xdr:cNvPr id="10" name="Rectangle à coins arrondis 8"/>
        <xdr:cNvSpPr/>
      </xdr:nvSpPr>
      <xdr:spPr>
        <a:xfrm>
          <a:off x="492480" y="10953360"/>
          <a:ext cx="3651840" cy="8668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L'évolution du nombre de bénéficiaires présente une même tendance à la hausse sur les 10 années, presque aussi importante pour les allocations de retraite (+28,3%) que pour les allocations de réversion (+28,9%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3040</xdr:colOff>
      <xdr:row>57</xdr:row>
      <xdr:rowOff>95400</xdr:rowOff>
    </xdr:from>
    <xdr:to>
      <xdr:col>10</xdr:col>
      <xdr:colOff>925920</xdr:colOff>
      <xdr:row>62</xdr:row>
      <xdr:rowOff>75960</xdr:rowOff>
    </xdr:to>
    <xdr:sp>
      <xdr:nvSpPr>
        <xdr:cNvPr id="11" name="Rectangle à coins arrondis 9"/>
        <xdr:cNvSpPr/>
      </xdr:nvSpPr>
      <xdr:spPr>
        <a:xfrm>
          <a:off x="5149800" y="10972800"/>
          <a:ext cx="3391200" cy="9331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s  montants des allocations de retraite ont augmenté, en moyenne, de 6,5% par an ainsi que ceux des  allocations de réversion (+8,6% par an) sur ces 10 dernières année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5284350352844</cdr:x>
      <cdr:y>0.666269226183379</cdr:y>
    </cdr:from>
    <cdr:to>
      <cdr:x>0.793773349937734</cdr:x>
      <cdr:y>0.733993084535591</cdr:y>
    </cdr:to>
    <cdr:sp>
      <cdr:nvSpPr>
        <cdr:cNvPr id="1" name="ZoneTexte 1"/>
        <cdr:cNvSpPr/>
      </cdr:nvSpPr>
      <cdr:spPr>
        <a:xfrm>
          <a:off x="1887480" y="2011680"/>
          <a:ext cx="15544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900" spc="-1" strike="noStrike">
              <a:solidFill>
                <a:srgbClr val="000000"/>
              </a:solidFill>
              <a:latin typeface="Times New Roman"/>
            </a:rPr>
            <a:t>Allocations de réversio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484616784999</cdr:x>
      <cdr:y>0.404460093896714</cdr:y>
    </cdr:from>
    <cdr:to>
      <cdr:x>0.554705989441107</cdr:x>
      <cdr:y>0.473708920187793</cdr:y>
    </cdr:to>
    <cdr:sp>
      <cdr:nvSpPr>
        <cdr:cNvPr id="6" name="ZoneTexte 1"/>
        <cdr:cNvSpPr/>
      </cdr:nvSpPr>
      <cdr:spPr>
        <a:xfrm>
          <a:off x="658440" y="1240560"/>
          <a:ext cx="153540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900" spc="-1" strike="noStrike">
              <a:solidFill>
                <a:srgbClr val="000000"/>
              </a:solidFill>
              <a:latin typeface="Times New Roman"/>
            </a:rPr>
            <a:t>Allocations de retrait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31512834516658</cdr:x>
      <cdr:y>0.794483568075117</cdr:y>
    </cdr:from>
    <cdr:to>
      <cdr:x>0.752958310577098</cdr:x>
      <cdr:y>0.861267605633803</cdr:y>
    </cdr:to>
    <cdr:sp>
      <cdr:nvSpPr>
        <cdr:cNvPr id="7" name="ZoneTexte 2"/>
        <cdr:cNvSpPr/>
      </cdr:nvSpPr>
      <cdr:spPr>
        <a:xfrm>
          <a:off x="1311120" y="2436840"/>
          <a:ext cx="1666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900" spc="-1" strike="noStrike">
              <a:solidFill>
                <a:srgbClr val="000000"/>
              </a:solidFill>
              <a:latin typeface="Times New Roman"/>
            </a:rPr>
            <a:t>Allocations de réversion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RC2_R_ARR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RC2_R_ARRCO"/>
      <sheetName val="Feuille_H_RC2_R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44" activeCellId="0" sqref="O4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9.7"/>
    <col collapsed="false" customWidth="true" hidden="false" outlineLevel="0" max="3" min="3" style="1" width="12.42"/>
    <col collapsed="false" customWidth="true" hidden="false" outlineLevel="0" max="4" min="4" style="1" width="9.85"/>
    <col collapsed="false" customWidth="true" hidden="false" outlineLevel="0" max="5" min="5" style="1" width="11.42"/>
    <col collapsed="false" customWidth="true" hidden="false" outlineLevel="0" max="6" min="6" style="1" width="10.28"/>
    <col collapsed="false" customWidth="true" hidden="false" outlineLevel="0" max="7" min="7" style="1" width="14.14"/>
    <col collapsed="false" customWidth="true" hidden="false" outlineLevel="0" max="8" min="8" style="1" width="7.7"/>
    <col collapsed="false" customWidth="true" hidden="false" outlineLevel="0" max="9" min="9" style="1" width="12.85"/>
    <col collapsed="false" customWidth="true" hidden="false" outlineLevel="0" max="10" min="10" style="1" width="8.28"/>
    <col collapsed="false" customWidth="true" hidden="false" outlineLevel="0" max="11" min="11" style="1" width="13.14"/>
    <col collapsed="false" customWidth="true" hidden="false" outlineLevel="0" max="12" min="12" style="1" width="5.28"/>
    <col collapsed="false" customWidth="true" hidden="false" outlineLevel="0" max="13" min="13" style="1" width="3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4"/>
      <c r="B2" s="5"/>
      <c r="C2" s="5"/>
      <c r="D2" s="5"/>
      <c r="E2" s="3"/>
      <c r="F2" s="3"/>
      <c r="G2" s="3"/>
      <c r="H2" s="6" t="s">
        <v>1</v>
      </c>
      <c r="I2" s="6"/>
      <c r="J2" s="6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7" t="s">
        <v>2</v>
      </c>
      <c r="B4" s="8"/>
      <c r="C4" s="8"/>
      <c r="D4" s="8"/>
      <c r="E4" s="8"/>
      <c r="F4" s="8"/>
      <c r="G4" s="9"/>
      <c r="H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9"/>
      <c r="B6" s="11"/>
      <c r="C6" s="11"/>
      <c r="D6" s="9"/>
      <c r="E6" s="11"/>
      <c r="F6" s="11"/>
      <c r="G6" s="11"/>
      <c r="H6" s="11"/>
    </row>
    <row r="7" customFormat="false" ht="15" hidden="false" customHeight="false" outlineLevel="0" collapsed="false">
      <c r="A7" s="12"/>
      <c r="B7" s="13" t="s">
        <v>4</v>
      </c>
      <c r="C7" s="13"/>
      <c r="D7" s="13" t="s">
        <v>5</v>
      </c>
      <c r="E7" s="13"/>
      <c r="F7" s="13" t="s">
        <v>6</v>
      </c>
      <c r="G7" s="13"/>
      <c r="H7" s="13"/>
      <c r="I7" s="13"/>
      <c r="J7" s="13"/>
      <c r="K7" s="14"/>
      <c r="L7" s="15"/>
    </row>
    <row r="8" customFormat="false" ht="15" hidden="false" customHeight="true" outlineLevel="0" collapsed="false">
      <c r="A8" s="16"/>
      <c r="B8" s="17" t="s">
        <v>7</v>
      </c>
      <c r="C8" s="18" t="s">
        <v>8</v>
      </c>
      <c r="D8" s="17" t="s">
        <v>7</v>
      </c>
      <c r="E8" s="18" t="s">
        <v>8</v>
      </c>
      <c r="F8" s="17" t="s">
        <v>7</v>
      </c>
      <c r="G8" s="19" t="s">
        <v>8</v>
      </c>
      <c r="H8" s="20" t="s">
        <v>9</v>
      </c>
      <c r="I8" s="20" t="s">
        <v>10</v>
      </c>
      <c r="J8" s="18" t="s">
        <v>9</v>
      </c>
      <c r="K8" s="21" t="s">
        <v>11</v>
      </c>
      <c r="L8" s="22" t="s">
        <v>12</v>
      </c>
    </row>
    <row r="9" customFormat="false" ht="15" hidden="false" customHeight="false" outlineLevel="0" collapsed="false">
      <c r="A9" s="23" t="s">
        <v>13</v>
      </c>
      <c r="B9" s="17"/>
      <c r="C9" s="18"/>
      <c r="D9" s="17"/>
      <c r="E9" s="18"/>
      <c r="F9" s="17"/>
      <c r="G9" s="19"/>
      <c r="H9" s="20"/>
      <c r="I9" s="20"/>
      <c r="J9" s="18"/>
      <c r="K9" s="21" t="s">
        <v>14</v>
      </c>
      <c r="L9" s="22" t="s">
        <v>15</v>
      </c>
    </row>
    <row r="10" customFormat="false" ht="15" hidden="false" customHeight="false" outlineLevel="0" collapsed="false">
      <c r="A10" s="24"/>
      <c r="B10" s="17"/>
      <c r="C10" s="18"/>
      <c r="D10" s="17"/>
      <c r="E10" s="18"/>
      <c r="F10" s="17"/>
      <c r="G10" s="19"/>
      <c r="H10" s="20"/>
      <c r="I10" s="20"/>
      <c r="J10" s="18"/>
      <c r="K10" s="25"/>
      <c r="L10" s="26" t="s">
        <v>16</v>
      </c>
    </row>
    <row r="11" customFormat="false" ht="15" hidden="false" customHeight="false" outlineLevel="0" collapsed="false">
      <c r="A11" s="27" t="n">
        <v>1999</v>
      </c>
      <c r="B11" s="28" t="n">
        <v>267647</v>
      </c>
      <c r="C11" s="29" t="n">
        <v>118405622.96</v>
      </c>
      <c r="D11" s="28" t="n">
        <v>142176</v>
      </c>
      <c r="E11" s="29" t="n">
        <v>46359246.07</v>
      </c>
      <c r="F11" s="28" t="n">
        <f aca="false">B11+D11</f>
        <v>409823</v>
      </c>
      <c r="G11" s="30" t="n">
        <f aca="false">SUM(E11+C11)</f>
        <v>164764869.03</v>
      </c>
      <c r="H11" s="30"/>
      <c r="I11" s="31" t="n">
        <v>114382479.43</v>
      </c>
      <c r="J11" s="32"/>
      <c r="K11" s="33" t="n">
        <f aca="false">G11+I11</f>
        <v>279147348.46</v>
      </c>
      <c r="L11" s="34"/>
      <c r="N11" s="35"/>
    </row>
    <row r="12" customFormat="false" ht="15" hidden="false" customHeight="false" outlineLevel="0" collapsed="false">
      <c r="A12" s="36" t="n">
        <v>2000</v>
      </c>
      <c r="B12" s="28" t="n">
        <v>299846</v>
      </c>
      <c r="C12" s="29" t="n">
        <v>131419107.41</v>
      </c>
      <c r="D12" s="28" t="n">
        <v>148388</v>
      </c>
      <c r="E12" s="29" t="n">
        <v>46958604.62</v>
      </c>
      <c r="F12" s="28" t="n">
        <f aca="false">B12+D12</f>
        <v>448234</v>
      </c>
      <c r="G12" s="30" t="n">
        <f aca="false">SUM(E12+C12)</f>
        <v>178377712.03</v>
      </c>
      <c r="H12" s="37" t="n">
        <f aca="false">(G12-G11)/G11*100</f>
        <v>8.26198150136083</v>
      </c>
      <c r="I12" s="31" t="n">
        <v>116620651.34</v>
      </c>
      <c r="J12" s="38" t="n">
        <f aca="false">(I12-I11)/I11*100</f>
        <v>1.9567436561556</v>
      </c>
      <c r="K12" s="39" t="n">
        <f aca="false">G12+I12</f>
        <v>294998363.37</v>
      </c>
      <c r="L12" s="40" t="n">
        <f aca="false">IF(K11&lt;&gt;0,((K12-K11)/K11*100)," ")</f>
        <v>5.67836843066821</v>
      </c>
      <c r="N12" s="35"/>
    </row>
    <row r="13" customFormat="false" ht="15" hidden="false" customHeight="false" outlineLevel="0" collapsed="false">
      <c r="A13" s="36" t="n">
        <v>2001</v>
      </c>
      <c r="B13" s="28" t="n">
        <v>325654</v>
      </c>
      <c r="C13" s="29" t="n">
        <v>151477767</v>
      </c>
      <c r="D13" s="28" t="n">
        <v>155607</v>
      </c>
      <c r="E13" s="29" t="n">
        <v>53633370.69</v>
      </c>
      <c r="F13" s="28" t="n">
        <f aca="false">B13+D13</f>
        <v>481261</v>
      </c>
      <c r="G13" s="30" t="n">
        <f aca="false">SUM(E13+C13)</f>
        <v>205111137.69</v>
      </c>
      <c r="H13" s="37" t="n">
        <f aca="false">(G13-G12)/G12*100</f>
        <v>14.9869764309478</v>
      </c>
      <c r="I13" s="31" t="n">
        <v>121054665</v>
      </c>
      <c r="J13" s="38" t="n">
        <f aca="false">(I13-I12)/I12*100</f>
        <v>3.80208274353821</v>
      </c>
      <c r="K13" s="39" t="n">
        <f aca="false">G13+I13</f>
        <v>326165802.69</v>
      </c>
      <c r="L13" s="40" t="n">
        <f aca="false">IF(K12&lt;&gt;0,((K13-K12)/K12*100)," ")</f>
        <v>10.5652922829638</v>
      </c>
      <c r="N13" s="35"/>
    </row>
    <row r="14" customFormat="false" ht="15" hidden="false" customHeight="false" outlineLevel="0" collapsed="false">
      <c r="A14" s="36" t="n">
        <v>2002</v>
      </c>
      <c r="B14" s="28" t="n">
        <v>325996</v>
      </c>
      <c r="C14" s="29" t="n">
        <v>156192573.73</v>
      </c>
      <c r="D14" s="28" t="n">
        <v>149476</v>
      </c>
      <c r="E14" s="29" t="n">
        <v>54843230</v>
      </c>
      <c r="F14" s="28" t="n">
        <f aca="false">B14+D14</f>
        <v>475472</v>
      </c>
      <c r="G14" s="30" t="n">
        <f aca="false">SUM(E14+C14)</f>
        <v>211035803.73</v>
      </c>
      <c r="H14" s="37" t="n">
        <f aca="false">(G14-G13)/G13*100</f>
        <v>2.8885150298149</v>
      </c>
      <c r="I14" s="31" t="n">
        <v>113401480.78</v>
      </c>
      <c r="J14" s="38" t="n">
        <f aca="false">(I14-I13)/I13*100</f>
        <v>-6.3220894626407</v>
      </c>
      <c r="K14" s="39" t="n">
        <f aca="false">G14+I14</f>
        <v>324437284.51</v>
      </c>
      <c r="L14" s="40" t="n">
        <f aca="false">IF(K13&lt;&gt;0,((K14-K13)/K13*100)," ")</f>
        <v>-0.529950769131629</v>
      </c>
      <c r="N14" s="35"/>
    </row>
    <row r="15" customFormat="false" ht="15" hidden="false" customHeight="false" outlineLevel="0" collapsed="false">
      <c r="A15" s="36" t="n">
        <v>2003</v>
      </c>
      <c r="B15" s="28" t="n">
        <v>337977</v>
      </c>
      <c r="C15" s="29" t="n">
        <v>161115955</v>
      </c>
      <c r="D15" s="28" t="n">
        <v>158029</v>
      </c>
      <c r="E15" s="29" t="n">
        <v>59986019</v>
      </c>
      <c r="F15" s="28" t="n">
        <f aca="false">B15+D15</f>
        <v>496006</v>
      </c>
      <c r="G15" s="30" t="n">
        <f aca="false">SUM(E15+C15)</f>
        <v>221101974</v>
      </c>
      <c r="H15" s="37" t="n">
        <f aca="false">(G15-G14)/G14*100</f>
        <v>4.76988742767019</v>
      </c>
      <c r="I15" s="31" t="n">
        <v>114171579</v>
      </c>
      <c r="J15" s="38" t="n">
        <f aca="false">(I15-I14)/I14*100</f>
        <v>0.679090091860438</v>
      </c>
      <c r="K15" s="39" t="n">
        <f aca="false">G15+I15</f>
        <v>335273553</v>
      </c>
      <c r="L15" s="40" t="n">
        <f aca="false">IF(K14&lt;&gt;0,((K15-K14)/K14*100)," ")</f>
        <v>3.34001947598782</v>
      </c>
      <c r="N15" s="35"/>
    </row>
    <row r="16" customFormat="false" ht="15" hidden="false" customHeight="false" outlineLevel="0" collapsed="false">
      <c r="A16" s="36" t="n">
        <v>2004</v>
      </c>
      <c r="B16" s="28" t="n">
        <v>340659</v>
      </c>
      <c r="C16" s="29" t="n">
        <v>162784217.11</v>
      </c>
      <c r="D16" s="28" t="n">
        <v>153615</v>
      </c>
      <c r="E16" s="29" t="n">
        <v>62609067.57</v>
      </c>
      <c r="F16" s="28" t="n">
        <f aca="false">B16+D16</f>
        <v>494274</v>
      </c>
      <c r="G16" s="30" t="n">
        <f aca="false">SUM(E16+C16)</f>
        <v>225393284.68</v>
      </c>
      <c r="H16" s="37" t="n">
        <f aca="false">(G16-G15)/G15*100</f>
        <v>1.94087397880944</v>
      </c>
      <c r="I16" s="31" t="n">
        <v>147941041.62</v>
      </c>
      <c r="J16" s="38" t="n">
        <f aca="false">(I16-I15)/I15*100</f>
        <v>29.5778186793755</v>
      </c>
      <c r="K16" s="39" t="n">
        <f aca="false">G16+I16</f>
        <v>373334326.3</v>
      </c>
      <c r="L16" s="40" t="n">
        <f aca="false">IF(K15&lt;&gt;0,((K16-K15)/K15*100)," ")</f>
        <v>11.3521549670218</v>
      </c>
      <c r="N16" s="35"/>
    </row>
    <row r="17" customFormat="false" ht="15" hidden="false" customHeight="false" outlineLevel="0" collapsed="false">
      <c r="A17" s="36" t="n">
        <v>2005</v>
      </c>
      <c r="B17" s="28" t="n">
        <v>335830</v>
      </c>
      <c r="C17" s="29" t="n">
        <v>175403775.88</v>
      </c>
      <c r="D17" s="28" t="n">
        <v>164924</v>
      </c>
      <c r="E17" s="29" t="n">
        <v>74013482.42</v>
      </c>
      <c r="F17" s="28" t="n">
        <f aca="false">B17+D17</f>
        <v>500754</v>
      </c>
      <c r="G17" s="41" t="n">
        <f aca="false">SUM(E17+C17)</f>
        <v>249417258.3</v>
      </c>
      <c r="H17" s="37" t="n">
        <f aca="false">(G17-G16)/G16*100</f>
        <v>10.6586909428592</v>
      </c>
      <c r="I17" s="31" t="n">
        <v>145601994.69</v>
      </c>
      <c r="J17" s="38" t="n">
        <f aca="false">(I17-I16)/I16*100</f>
        <v>-1.58106696045041</v>
      </c>
      <c r="K17" s="39" t="n">
        <f aca="false">G17+I17</f>
        <v>395019252.99</v>
      </c>
      <c r="L17" s="40" t="n">
        <f aca="false">IF(K16&lt;&gt;0,((K17-K16)/K16*100)," ")</f>
        <v>5.80844705733666</v>
      </c>
      <c r="N17" s="35"/>
    </row>
    <row r="18" customFormat="false" ht="15" hidden="false" customHeight="false" outlineLevel="0" collapsed="false">
      <c r="A18" s="36" t="n">
        <v>2006</v>
      </c>
      <c r="B18" s="28" t="n">
        <v>342211</v>
      </c>
      <c r="C18" s="29" t="n">
        <v>186669967.15</v>
      </c>
      <c r="D18" s="28" t="n">
        <v>172016</v>
      </c>
      <c r="E18" s="29" t="n">
        <v>81936508.37</v>
      </c>
      <c r="F18" s="28" t="n">
        <f aca="false">B18+D18</f>
        <v>514227</v>
      </c>
      <c r="G18" s="41" t="n">
        <f aca="false">C18+E18</f>
        <v>268606475.52</v>
      </c>
      <c r="H18" s="37" t="n">
        <f aca="false">(G18-G17)/G17*100</f>
        <v>7.6936204618684</v>
      </c>
      <c r="I18" s="31" t="n">
        <v>147360490</v>
      </c>
      <c r="J18" s="38" t="n">
        <f aca="false">(I18-I17)/I17*100</f>
        <v>1.20774122205125</v>
      </c>
      <c r="K18" s="39" t="n">
        <f aca="false">G18+I18</f>
        <v>415966965.52</v>
      </c>
      <c r="L18" s="40" t="n">
        <f aca="false">IF(K17&lt;&gt;0,((K18-K17)/K17*100)," ")</f>
        <v>5.30295988649704</v>
      </c>
      <c r="M18" s="42" t="s">
        <v>17</v>
      </c>
      <c r="N18" s="35"/>
    </row>
    <row r="19" customFormat="false" ht="15" hidden="false" customHeight="false" outlineLevel="0" collapsed="false">
      <c r="A19" s="36" t="n">
        <v>2007</v>
      </c>
      <c r="B19" s="28" t="n">
        <v>344202</v>
      </c>
      <c r="C19" s="29" t="n">
        <v>201410553.35</v>
      </c>
      <c r="D19" s="28" t="n">
        <v>179097</v>
      </c>
      <c r="E19" s="29" t="n">
        <v>91237690.81</v>
      </c>
      <c r="F19" s="28" t="n">
        <f aca="false">B19+D19</f>
        <v>523299</v>
      </c>
      <c r="G19" s="41" t="n">
        <f aca="false">C19+E19</f>
        <v>292648244.16</v>
      </c>
      <c r="H19" s="37" t="n">
        <f aca="false">(G19-G18)/G18*100</f>
        <v>8.95055437269601</v>
      </c>
      <c r="I19" s="31" t="n">
        <v>157339453.28</v>
      </c>
      <c r="J19" s="38" t="n">
        <f aca="false">(I19-I18)/I18*100</f>
        <v>6.77180381254161</v>
      </c>
      <c r="K19" s="39" t="n">
        <f aca="false">G19+I19</f>
        <v>449987697.44</v>
      </c>
      <c r="L19" s="40" t="n">
        <f aca="false">IF(K18&lt;&gt;0,((K19-K18)/K18*100)," ")</f>
        <v>8.17871002748275</v>
      </c>
      <c r="M19" s="42" t="s">
        <v>17</v>
      </c>
      <c r="N19" s="35"/>
    </row>
    <row r="20" customFormat="false" ht="15" hidden="false" customHeight="false" outlineLevel="0" collapsed="false">
      <c r="A20" s="43" t="n">
        <v>2008</v>
      </c>
      <c r="B20" s="44" t="n">
        <v>343419</v>
      </c>
      <c r="C20" s="45" t="n">
        <v>208161372.96</v>
      </c>
      <c r="D20" s="44" t="n">
        <v>183313</v>
      </c>
      <c r="E20" s="45" t="n">
        <v>97635682.89</v>
      </c>
      <c r="F20" s="44" t="n">
        <f aca="false">B20+D20</f>
        <v>526732</v>
      </c>
      <c r="G20" s="46" t="n">
        <f aca="false">SUM(C20+E20)</f>
        <v>305797055.85</v>
      </c>
      <c r="H20" s="47" t="n">
        <f aca="false">(G20-G19)/G19*100</f>
        <v>4.49304308240141</v>
      </c>
      <c r="I20" s="48" t="n">
        <v>154873867.37</v>
      </c>
      <c r="J20" s="49" t="n">
        <f aca="false">(I20-I19)/I19*100</f>
        <v>-1.5670487335508</v>
      </c>
      <c r="K20" s="50" t="n">
        <f aca="false">G20+I20</f>
        <v>460670923.22</v>
      </c>
      <c r="L20" s="51" t="n">
        <f aca="false">IF(K19&lt;&gt;0,((K20-K19)/K19*100)," ")</f>
        <v>2.37411507931827</v>
      </c>
      <c r="N20" s="35"/>
    </row>
    <row r="21" customFormat="false" ht="15" hidden="false" customHeight="false" outlineLevel="0" collapsed="false">
      <c r="A21" s="52" t="s">
        <v>18</v>
      </c>
      <c r="B21" s="53"/>
      <c r="C21" s="53"/>
      <c r="D21" s="53"/>
      <c r="E21" s="53"/>
      <c r="F21" s="53"/>
      <c r="G21" s="54"/>
      <c r="H21" s="55"/>
      <c r="I21" s="56"/>
      <c r="J21" s="55"/>
      <c r="K21" s="57"/>
    </row>
    <row r="22" customFormat="false" ht="15" hidden="false" customHeight="false" outlineLevel="0" collapsed="false">
      <c r="A22" s="58"/>
      <c r="B22" s="3"/>
      <c r="C22" s="59"/>
      <c r="D22" s="59"/>
      <c r="E22" s="59"/>
      <c r="F22" s="59"/>
      <c r="G22" s="60"/>
      <c r="H22" s="6" t="s">
        <v>19</v>
      </c>
      <c r="I22" s="6"/>
      <c r="J22" s="6"/>
      <c r="K22" s="57"/>
    </row>
    <row r="23" customFormat="false" ht="15" hidden="false" customHeight="false" outlineLevel="0" collapsed="false">
      <c r="A23" s="58"/>
      <c r="B23" s="3"/>
      <c r="C23" s="3"/>
      <c r="D23" s="3"/>
      <c r="E23" s="3"/>
      <c r="F23" s="3"/>
      <c r="G23" s="60"/>
    </row>
    <row r="24" customFormat="false" ht="15" hidden="false" customHeight="false" outlineLevel="0" collapsed="false">
      <c r="A24" s="58"/>
      <c r="B24" s="3"/>
      <c r="C24" s="3"/>
      <c r="D24" s="3"/>
      <c r="E24" s="3"/>
      <c r="F24" s="3"/>
      <c r="G24" s="60"/>
      <c r="H24" s="60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6" t="s">
        <v>20</v>
      </c>
      <c r="I40" s="6"/>
      <c r="J40" s="6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customFormat="false" ht="1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</row>
    <row r="50" customFormat="false" ht="1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</row>
    <row r="51" customFormat="false" ht="1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</row>
    <row r="52" customFormat="false" ht="1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</row>
    <row r="53" customFormat="false" ht="1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</row>
    <row r="54" customFormat="false" ht="1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</row>
    <row r="55" customFormat="false" ht="1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</row>
    <row r="56" customFormat="false" ht="15" hidden="false" customHeight="false" outlineLevel="0" collapsed="false">
      <c r="A56" s="11"/>
      <c r="B56" s="11"/>
      <c r="C56" s="11"/>
      <c r="D56" s="11"/>
      <c r="E56" s="11"/>
      <c r="F56" s="11"/>
    </row>
    <row r="57" customFormat="false" ht="15" hidden="false" customHeight="false" outlineLevel="0" collapsed="false">
      <c r="A57" s="11"/>
      <c r="B57" s="11"/>
      <c r="C57" s="11"/>
      <c r="D57" s="11"/>
      <c r="E57" s="11"/>
      <c r="F57" s="11"/>
    </row>
    <row r="58" customFormat="false" ht="1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</row>
    <row r="62" customFormat="false" ht="1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</row>
    <row r="63" customFormat="false" ht="1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</row>
    <row r="64" customFormat="false" ht="1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</row>
    <row r="65" customFormat="false" ht="1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</row>
    <row r="66" customFormat="false" ht="1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</row>
  </sheetData>
  <mergeCells count="16">
    <mergeCell ref="H2:J2"/>
    <mergeCell ref="A5:K5"/>
    <mergeCell ref="B7:C7"/>
    <mergeCell ref="D7:E7"/>
    <mergeCell ref="F7:J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H22:J22"/>
    <mergeCell ref="H40:J40"/>
  </mergeCells>
  <printOptions headings="false" gridLines="false" gridLinesSet="true" horizontalCentered="false" verticalCentered="false"/>
  <pageMargins left="0.7" right="0.7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9:53:49Z</dcterms:created>
  <dc:creator>a.araujo</dc:creator>
  <dc:description/>
  <dc:language>en-US</dc:language>
  <cp:lastModifiedBy>c.porte</cp:lastModifiedBy>
  <cp:lastPrinted>2009-09-01T13:42:52Z</cp:lastPrinted>
  <dcterms:modified xsi:type="dcterms:W3CDTF">2009-10-26T09:51:21Z</dcterms:modified>
  <cp:revision>0</cp:revision>
  <dc:subject/>
  <dc:title/>
</cp:coreProperties>
</file>