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 uniqueCount="59">
  <si>
    <t xml:space="preserve">REGLEMENTS COMMUNAUTAIRES</t>
  </si>
  <si>
    <t xml:space="preserve">Tableau n° 2008/64</t>
  </si>
  <si>
    <t xml:space="preserve">Paiements des pensions d'invalidité</t>
  </si>
  <si>
    <t xml:space="preserve">Modes de</t>
  </si>
  <si>
    <t xml:space="preserve">Pensions d'invalidité</t>
  </si>
  <si>
    <t xml:space="preserve">Pensions de survivant invalide</t>
  </si>
  <si>
    <t xml:space="preserve">Total</t>
  </si>
  <si>
    <t xml:space="preserve">Pays</t>
  </si>
  <si>
    <t xml:space="preserve">paiement</t>
  </si>
  <si>
    <t xml:space="preserve">Régimes</t>
  </si>
  <si>
    <t xml:space="preserve">Nombre de
bénéficiaires
</t>
  </si>
  <si>
    <t xml:space="preserve">Montant (€)</t>
  </si>
  <si>
    <t xml:space="preserve">Transfert à</t>
  </si>
  <si>
    <t xml:space="preserve">Général</t>
  </si>
  <si>
    <t xml:space="preserve">l'étranger</t>
  </si>
  <si>
    <t xml:space="preserve">Agricole</t>
  </si>
  <si>
    <t xml:space="preserve">Minier</t>
  </si>
  <si>
    <t xml:space="preserve">Autres</t>
  </si>
  <si>
    <t xml:space="preserve">Total </t>
  </si>
  <si>
    <t xml:space="preserve"> Total 2007 * </t>
  </si>
  <si>
    <t xml:space="preserve">Allemagne</t>
  </si>
  <si>
    <t xml:space="preserve">% d'évolution</t>
  </si>
  <si>
    <t xml:space="preserve">Compte de </t>
  </si>
  <si>
    <t xml:space="preserve">non-résident</t>
  </si>
  <si>
    <t xml:space="preserve"> Total 2007</t>
  </si>
  <si>
    <t xml:space="preserve"> Total 2008</t>
  </si>
  <si>
    <t xml:space="preserve">Autriche</t>
  </si>
  <si>
    <t xml:space="preserve">Belgique</t>
  </si>
  <si>
    <t xml:space="preserve">Bulgarie</t>
  </si>
  <si>
    <t xml:space="preserve">Total 2008</t>
  </si>
  <si>
    <t xml:space="preserve">Danemark</t>
  </si>
  <si>
    <t xml:space="preserve">* modification</t>
  </si>
  <si>
    <t xml:space="preserve">Tableau n° 2008/64 (suite)</t>
  </si>
  <si>
    <t xml:space="preserve">Total Salariés</t>
  </si>
  <si>
    <t xml:space="preserve">Non sal. Agricoles</t>
  </si>
  <si>
    <t xml:space="preserve">Tot. Non Salariés</t>
  </si>
  <si>
    <t xml:space="preserve">Espagne</t>
  </si>
  <si>
    <t xml:space="preserve">Estonie</t>
  </si>
  <si>
    <t xml:space="preserve">Finlande</t>
  </si>
  <si>
    <t xml:space="preserve">Grèce</t>
  </si>
  <si>
    <t xml:space="preserve">Hongrie</t>
  </si>
  <si>
    <t xml:space="preserve">Irlande</t>
  </si>
  <si>
    <t xml:space="preserve">Italie</t>
  </si>
  <si>
    <t xml:space="preserve">Liechtenstein</t>
  </si>
  <si>
    <t xml:space="preserve">Luxembourg</t>
  </si>
  <si>
    <t xml:space="preserve">Norvège</t>
  </si>
  <si>
    <t xml:space="preserve">Pays-Bas</t>
  </si>
  <si>
    <t xml:space="preserve">Pologne</t>
  </si>
  <si>
    <t xml:space="preserve">Portugal</t>
  </si>
  <si>
    <t xml:space="preserve">République</t>
  </si>
  <si>
    <t xml:space="preserve">tchèque</t>
  </si>
  <si>
    <t xml:space="preserve">Roumanie</t>
  </si>
  <si>
    <t xml:space="preserve">Royaume-Uni</t>
  </si>
  <si>
    <t xml:space="preserve">Slovaquie</t>
  </si>
  <si>
    <t xml:space="preserve">Tableau n° 2008/64 (fin)</t>
  </si>
  <si>
    <t xml:space="preserve">Slovénie</t>
  </si>
  <si>
    <t xml:space="preserve">Suède</t>
  </si>
  <si>
    <t xml:space="preserve">Suisse</t>
  </si>
  <si>
    <t xml:space="preserve">TOTAL</t>
  </si>
</sst>
</file>

<file path=xl/styles.xml><?xml version="1.0" encoding="utf-8"?>
<styleSheet xmlns="http://schemas.openxmlformats.org/spreadsheetml/2006/main">
  <numFmts count="8">
    <numFmt numFmtId="164" formatCode="General"/>
    <numFmt numFmtId="165" formatCode="#,##0.00&quot; F&quot;;[RED]\-#,##0.00&quot; F&quot;"/>
    <numFmt numFmtId="166" formatCode="\ @"/>
    <numFmt numFmtId="167" formatCode="#,##0\ "/>
    <numFmt numFmtId="168" formatCode="#,##0.00\ "/>
    <numFmt numFmtId="169" formatCode="0.00"/>
    <numFmt numFmtId="170" formatCode="#,##0.00"/>
    <numFmt numFmtId="171" formatCode="0.000"/>
  </numFmts>
  <fonts count="20">
    <font>
      <sz val="11"/>
      <color rgb="FF000000"/>
      <name val="Calibri"/>
      <family val="2"/>
    </font>
    <font>
      <sz val="10"/>
      <name val="Arial"/>
      <family val="0"/>
    </font>
    <font>
      <sz val="10"/>
      <name val="Arial"/>
      <family val="0"/>
    </font>
    <font>
      <sz val="10"/>
      <name val="Arial"/>
      <family val="0"/>
    </font>
    <font>
      <sz val="10"/>
      <name val="MS Sans Serif"/>
      <family val="2"/>
    </font>
    <font>
      <sz val="10"/>
      <name val="Times New Roman"/>
      <family val="1"/>
    </font>
    <font>
      <b val="true"/>
      <i val="true"/>
      <sz val="12"/>
      <color rgb="FF0000FF"/>
      <name val="Times New Roman"/>
      <family val="1"/>
    </font>
    <font>
      <b val="true"/>
      <i val="true"/>
      <sz val="11"/>
      <name val="Times New Roman"/>
      <family val="1"/>
    </font>
    <font>
      <b val="true"/>
      <sz val="11"/>
      <name val="Times New Roman"/>
      <family val="1"/>
    </font>
    <font>
      <sz val="11"/>
      <name val="Times New Roman"/>
      <family val="1"/>
    </font>
    <font>
      <b val="true"/>
      <i val="true"/>
      <sz val="11"/>
      <color rgb="FF00FF00"/>
      <name val="Times New Roman"/>
      <family val="1"/>
    </font>
    <font>
      <sz val="11"/>
      <name val="Arial"/>
      <family val="2"/>
    </font>
    <font>
      <sz val="9"/>
      <name val="Times New Roman"/>
      <family val="1"/>
    </font>
    <font>
      <b val="true"/>
      <sz val="10"/>
      <color rgb="FF0000FF"/>
      <name val="Times New Roman"/>
      <family val="1"/>
    </font>
    <font>
      <i val="true"/>
      <sz val="9"/>
      <color rgb="FF0000FF"/>
      <name val="Times New Roman"/>
      <family val="1"/>
    </font>
    <font>
      <i val="true"/>
      <sz val="10"/>
      <color rgb="FF0000FF"/>
      <name val="Times New Roman"/>
      <family val="1"/>
    </font>
    <font>
      <i val="true"/>
      <sz val="8"/>
      <name val="Times New Roman"/>
      <family val="1"/>
    </font>
    <font>
      <b val="true"/>
      <sz val="10"/>
      <name val="Times New Roman"/>
      <family val="1"/>
    </font>
    <font>
      <sz val="10"/>
      <color rgb="FF000000"/>
      <name val="Times New Roman"/>
      <family val="1"/>
    </font>
    <font>
      <sz val="11"/>
      <color rgb="FF000000"/>
      <name val="Calibri"/>
      <family val="0"/>
    </font>
  </fonts>
  <fills count="3">
    <fill>
      <patternFill patternType="none"/>
    </fill>
    <fill>
      <patternFill patternType="gray125"/>
    </fill>
    <fill>
      <patternFill patternType="solid">
        <fgColor rgb="FFFFFFFF"/>
        <bgColor rgb="FFFFFFCC"/>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thin"/>
      <top/>
      <bottom/>
      <diagonal/>
    </border>
    <border diagonalUp="false" diagonalDown="false">
      <left style="thin"/>
      <right/>
      <top/>
      <bottom/>
      <diagonal/>
    </border>
    <border diagonalUp="false" diagonalDown="false">
      <left style="thin"/>
      <right/>
      <top/>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top/>
      <bottom style="thin"/>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hair"/>
      <top style="thin"/>
      <bottom/>
      <diagonal/>
    </border>
    <border diagonalUp="false" diagonalDown="false">
      <left/>
      <right/>
      <top/>
      <bottom style="thin"/>
      <diagonal/>
    </border>
    <border diagonalUp="false" diagonalDown="false">
      <left/>
      <right/>
      <top style="thin"/>
      <bottom/>
      <diagonal/>
    </border>
    <border diagonalUp="false" diagonalDown="false">
      <left style="thin"/>
      <right/>
      <top style="hair"/>
      <bottom/>
      <diagonal/>
    </border>
    <border diagonalUp="false" diagonalDown="false">
      <left style="thin"/>
      <right/>
      <top style="hair"/>
      <bottom style="hair"/>
      <diagonal/>
    </border>
    <border diagonalUp="false" diagonalDown="false">
      <left style="thin"/>
      <right/>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4" fontId="9" fillId="0" borderId="4" xfId="0" applyFont="true" applyBorder="true" applyAlignment="true" applyProtection="false">
      <alignment horizontal="center" vertical="top" textRotation="0" wrapText="fals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7" fontId="5" fillId="0" borderId="7" xfId="0" applyFont="true" applyBorder="true" applyAlignment="true" applyProtection="false">
      <alignment horizontal="general" vertical="bottom" textRotation="0" wrapText="false" indent="0" shrinkToFit="false"/>
      <protection locked="true" hidden="false"/>
    </xf>
    <xf numFmtId="168" fontId="5" fillId="0" borderId="8" xfId="0" applyFont="true" applyBorder="true" applyAlignment="true" applyProtection="false">
      <alignment horizontal="general" vertical="bottom" textRotation="0" wrapText="false" indent="0" shrinkToFit="false"/>
      <protection locked="true" hidden="false"/>
    </xf>
    <xf numFmtId="167" fontId="5" fillId="0" borderId="9" xfId="0" applyFont="true" applyBorder="true" applyAlignment="true" applyProtection="false">
      <alignment horizontal="right" vertical="bottom" textRotation="0" wrapText="false" indent="0" shrinkToFit="false"/>
      <protection locked="true" hidden="false"/>
    </xf>
    <xf numFmtId="168" fontId="5" fillId="0" borderId="10" xfId="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6" fontId="5" fillId="0" borderId="4" xfId="0" applyFont="true" applyBorder="true" applyAlignment="false" applyProtection="false">
      <alignment horizontal="general" vertical="bottom" textRotation="0" wrapText="false" indent="0" shrinkToFit="false"/>
      <protection locked="true" hidden="false"/>
    </xf>
    <xf numFmtId="167" fontId="5" fillId="0" borderId="11" xfId="0" applyFont="true" applyBorder="true" applyAlignment="true" applyProtection="false">
      <alignment horizontal="general" vertical="bottom" textRotation="0" wrapText="false" indent="0" shrinkToFit="false"/>
      <protection locked="true" hidden="false"/>
    </xf>
    <xf numFmtId="168" fontId="5" fillId="0" borderId="10"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7" fontId="5" fillId="0" borderId="12"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7" fontId="13" fillId="0" borderId="14" xfId="0" applyFont="true" applyBorder="true" applyAlignment="true" applyProtection="false">
      <alignment horizontal="general" vertical="bottom" textRotation="0" wrapText="false" indent="0" shrinkToFit="false"/>
      <protection locked="true" hidden="false"/>
    </xf>
    <xf numFmtId="168" fontId="13" fillId="0" borderId="15"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7" fontId="5" fillId="0" borderId="9" xfId="0" applyFont="true" applyBorder="true" applyAlignment="false" applyProtection="false">
      <alignment horizontal="general" vertical="bottom" textRotation="0" wrapText="false" indent="0" shrinkToFit="false"/>
      <protection locked="true" hidden="false"/>
    </xf>
    <xf numFmtId="168" fontId="5" fillId="0" borderId="10"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9" fontId="15" fillId="0" borderId="18" xfId="0" applyFont="true" applyBorder="true" applyAlignment="true" applyProtection="false">
      <alignment horizontal="center" vertical="bottom" textRotation="0" wrapText="false" indent="0" shrinkToFit="false"/>
      <protection locked="true" hidden="false"/>
    </xf>
    <xf numFmtId="169" fontId="15" fillId="0" borderId="19" xfId="0" applyFont="true" applyBorder="true" applyAlignment="true" applyProtection="false">
      <alignment horizontal="center" vertical="bottom" textRotation="0" wrapText="false" indent="0" shrinkToFit="false"/>
      <protection locked="true" hidden="false"/>
    </xf>
    <xf numFmtId="170" fontId="15" fillId="0" borderId="19"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9" fontId="15" fillId="0" borderId="21" xfId="0" applyFont="true" applyBorder="true" applyAlignment="true" applyProtection="false">
      <alignment horizontal="center" vertical="bottom" textRotation="0" wrapText="false" indent="0" shrinkToFit="false"/>
      <protection locked="true" hidden="false"/>
    </xf>
    <xf numFmtId="170" fontId="15" fillId="0" borderId="22"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7" fontId="5" fillId="0" borderId="9" xfId="0" applyFont="true" applyBorder="true" applyAlignment="true" applyProtection="false">
      <alignment horizontal="general" vertical="bottom" textRotation="0" wrapText="false" indent="0" shrinkToFit="false"/>
      <protection locked="true" hidden="false"/>
    </xf>
    <xf numFmtId="168" fontId="5" fillId="0" borderId="10"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9" fontId="15" fillId="0" borderId="22" xfId="0" applyFont="true" applyBorder="true" applyAlignment="true" applyProtection="false">
      <alignment horizontal="center" vertical="bottom" textRotation="0" wrapText="false" indent="0" shrinkToFit="false"/>
      <protection locked="true" hidden="false"/>
    </xf>
    <xf numFmtId="167" fontId="5" fillId="0" borderId="23" xfId="0" applyFont="true" applyBorder="true" applyAlignment="true" applyProtection="false">
      <alignment horizontal="right" vertical="bottom" textRotation="0" wrapText="false" indent="0" shrinkToFit="false"/>
      <protection locked="true" hidden="false"/>
    </xf>
    <xf numFmtId="168" fontId="5" fillId="0" borderId="8"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7" fontId="13" fillId="0" borderId="18" xfId="0" applyFont="true" applyBorder="true" applyAlignment="true" applyProtection="false">
      <alignment horizontal="general" vertical="bottom" textRotation="0" wrapText="false" indent="0" shrinkToFit="false"/>
      <protection locked="true" hidden="false"/>
    </xf>
    <xf numFmtId="168" fontId="13" fillId="0" borderId="19"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9" fontId="15" fillId="0" borderId="2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4" fontId="5" fillId="0" borderId="4" xfId="21" applyFont="true" applyBorder="true" applyAlignment="true" applyProtection="false">
      <alignment horizontal="center" vertical="bottom" textRotation="0" wrapText="false" indent="0" shrinkToFit="false"/>
      <protection locked="true" hidden="false"/>
    </xf>
    <xf numFmtId="164" fontId="5" fillId="0" borderId="4" xfId="21" applyFont="true" applyBorder="true" applyAlignment="false" applyProtection="false">
      <alignment horizontal="general" vertical="bottom" textRotation="0" wrapText="false" indent="0" shrinkToFit="false"/>
      <protection locked="true" hidden="false"/>
    </xf>
    <xf numFmtId="166" fontId="17" fillId="0" borderId="13" xfId="21" applyFont="true" applyBorder="true" applyAlignment="false" applyProtection="false">
      <alignment horizontal="general" vertical="bottom" textRotation="0" wrapText="false" indent="0" shrinkToFit="false"/>
      <protection locked="true" hidden="false"/>
    </xf>
    <xf numFmtId="167" fontId="5" fillId="0" borderId="14" xfId="21" applyFont="true" applyBorder="true" applyAlignment="false" applyProtection="false">
      <alignment horizontal="general" vertical="bottom" textRotation="0" wrapText="false" indent="0" shrinkToFit="false"/>
      <protection locked="true" hidden="false"/>
    </xf>
    <xf numFmtId="168" fontId="5" fillId="0" borderId="15" xfId="21" applyFont="true" applyBorder="true" applyAlignment="false" applyProtection="false">
      <alignment horizontal="general" vertical="bottom" textRotation="0" wrapText="false" indent="0" shrinkToFit="false"/>
      <protection locked="true" hidden="false"/>
    </xf>
    <xf numFmtId="166" fontId="5" fillId="0" borderId="4" xfId="21" applyFont="true" applyBorder="true" applyAlignment="false" applyProtection="false">
      <alignment horizontal="general" vertical="bottom" textRotation="0" wrapText="false" indent="0" shrinkToFit="false"/>
      <protection locked="true" hidden="false"/>
    </xf>
    <xf numFmtId="167" fontId="5" fillId="0" borderId="9" xfId="21" applyFont="true" applyBorder="true" applyAlignment="false" applyProtection="false">
      <alignment horizontal="general" vertical="bottom" textRotation="0" wrapText="false" indent="0" shrinkToFit="false"/>
      <protection locked="true" hidden="false"/>
    </xf>
    <xf numFmtId="168" fontId="5" fillId="0" borderId="10" xfId="21" applyFont="true" applyBorder="true" applyAlignment="false" applyProtection="false">
      <alignment horizontal="general" vertical="bottom" textRotation="0" wrapText="false" indent="0" shrinkToFit="false"/>
      <protection locked="true" hidden="false"/>
    </xf>
    <xf numFmtId="168" fontId="5" fillId="0" borderId="15" xfId="20" applyFont="true" applyBorder="true" applyAlignment="true" applyProtection="true">
      <alignment horizontal="general" vertical="bottom" textRotation="0" wrapText="false" indent="0" shrinkToFit="fals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8" fontId="15" fillId="0" borderId="19" xfId="0" applyFont="true" applyBorder="true" applyAlignment="true" applyProtection="false">
      <alignment horizontal="center" vertical="bottom" textRotation="0" wrapText="false" indent="0" shrinkToFit="false"/>
      <protection locked="true" hidden="false"/>
    </xf>
    <xf numFmtId="169" fontId="15" fillId="0" borderId="26" xfId="0" applyFont="true" applyBorder="true" applyAlignment="true" applyProtection="false">
      <alignment horizontal="center" vertical="bottom" textRotation="0" wrapText="false" indent="0" shrinkToFit="false"/>
      <protection locked="true" hidden="false"/>
    </xf>
    <xf numFmtId="169" fontId="15" fillId="0" borderId="15"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7" fontId="13" fillId="0" borderId="25" xfId="0" applyFont="true" applyBorder="true" applyAlignment="true" applyProtection="false">
      <alignment horizontal="general" vertical="bottom" textRotation="0" wrapText="false" indent="0" shrinkToFit="false"/>
      <protection locked="true" hidden="false"/>
    </xf>
    <xf numFmtId="168" fontId="13" fillId="0" borderId="25" xfId="0" applyFont="true" applyBorder="true" applyAlignment="tru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7" fontId="13" fillId="0" borderId="21" xfId="0" applyFont="true" applyBorder="true" applyAlignment="true" applyProtection="false">
      <alignment horizontal="general" vertical="bottom" textRotation="0" wrapText="false" indent="0" shrinkToFit="false"/>
      <protection locked="true" hidden="false"/>
    </xf>
    <xf numFmtId="168" fontId="13" fillId="0" borderId="22" xfId="0" applyFont="true" applyBorder="true" applyAlignment="true" applyProtection="false">
      <alignment horizontal="general" vertical="bottom" textRotation="0" wrapText="false" indent="0" shrinkToFit="false"/>
      <protection locked="true" hidden="false"/>
    </xf>
    <xf numFmtId="167" fontId="18" fillId="0" borderId="27" xfId="0" applyFont="true" applyBorder="true" applyAlignment="true" applyProtection="false">
      <alignment horizontal="general" vertical="bottom" textRotation="0" wrapText="false" indent="0" shrinkToFit="false"/>
      <protection locked="true" hidden="false"/>
    </xf>
    <xf numFmtId="168" fontId="18" fillId="0" borderId="15" xfId="0" applyFont="true" applyBorder="true" applyAlignment="true" applyProtection="false">
      <alignment horizontal="general" vertical="bottom" textRotation="0" wrapText="false" indent="0" shrinkToFit="false"/>
      <protection locked="true" hidden="false"/>
    </xf>
    <xf numFmtId="167" fontId="18" fillId="0" borderId="14" xfId="0" applyFont="true" applyBorder="true" applyAlignment="true" applyProtection="false">
      <alignment horizontal="general" vertical="bottom" textRotation="0" wrapText="false" indent="0" shrinkToFit="false"/>
      <protection locked="true" hidden="false"/>
    </xf>
    <xf numFmtId="167" fontId="5" fillId="0" borderId="27" xfId="21" applyFont="true" applyBorder="true" applyAlignment="false" applyProtection="false">
      <alignment horizontal="general" vertical="bottom" textRotation="0" wrapText="false" indent="0" shrinkToFit="false"/>
      <protection locked="true" hidden="false"/>
    </xf>
    <xf numFmtId="167" fontId="13" fillId="0" borderId="27" xfId="0" applyFont="true" applyBorder="true" applyAlignment="true" applyProtection="false">
      <alignment horizontal="general" vertical="bottom" textRotation="0" wrapText="false" indent="0" shrinkToFit="false"/>
      <protection locked="true" hidden="false"/>
    </xf>
    <xf numFmtId="167" fontId="13" fillId="0" borderId="14" xfId="0" applyFont="true" applyBorder="true" applyAlignment="false" applyProtection="false">
      <alignment horizontal="general" vertical="bottom" textRotation="0" wrapText="false" indent="0" shrinkToFit="false"/>
      <protection locked="true" hidden="false"/>
    </xf>
    <xf numFmtId="168" fontId="13" fillId="0" borderId="15" xfId="0" applyFont="true" applyBorder="true" applyAlignment="false" applyProtection="false">
      <alignment horizontal="general" vertical="bottom" textRotation="0" wrapText="false" indent="0" shrinkToFit="false"/>
      <protection locked="true" hidden="false"/>
    </xf>
    <xf numFmtId="168" fontId="5" fillId="0" borderId="15" xfId="0" applyFont="true" applyBorder="true" applyAlignment="true" applyProtection="false">
      <alignment horizontal="general" vertical="bottom" textRotation="0" wrapText="false" indent="0" shrinkToFit="false"/>
      <protection locked="true" hidden="false"/>
    </xf>
    <xf numFmtId="169" fontId="15" fillId="0" borderId="28"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onétaire_AS2copie" xfId="20"/>
    <cellStyle name="Normal_AS2copie"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1</xdr:row>
      <xdr:rowOff>9360</xdr:rowOff>
    </xdr:from>
    <xdr:to>
      <xdr:col>8</xdr:col>
      <xdr:colOff>644400</xdr:colOff>
      <xdr:row>367</xdr:row>
      <xdr:rowOff>66960</xdr:rowOff>
    </xdr:to>
    <xdr:sp>
      <xdr:nvSpPr>
        <xdr:cNvPr id="0" name="Arrondir un rectangle avec un coin du même côté 1"/>
        <xdr:cNvSpPr/>
      </xdr:nvSpPr>
      <xdr:spPr>
        <a:xfrm>
          <a:off x="0" y="63903240"/>
          <a:ext cx="6810120" cy="1086120"/>
        </a:xfrm>
        <a:prstGeom prst="pie">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En 2008, la mise en place d'une nouvelle requête informatique par la CNAMTS a permis aux CPAM de mieux ventiler leurs données statistiques selon le type de  pensions et le mode de paiement utilisé, ce qui  explique  les évolutions importantes observées  en 2008 pour la plupart des pay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2"/>
  <sheetViews>
    <sheetView showFormulas="false" showGridLines="false" showRowColHeaders="true" showZeros="true" rightToLeft="false" tabSelected="true" showOutlineSymbols="true" defaultGridColor="false" view="normal" topLeftCell="A1" colorId="12" zoomScale="100" zoomScaleNormal="100" zoomScalePageLayoutView="100" workbookViewId="0">
      <selection pane="topLeft" activeCell="A1" activeCellId="0" sqref="A1"/>
    </sheetView>
  </sheetViews>
  <sheetFormatPr defaultColWidth="10.96484375" defaultRowHeight="13.5" zeroHeight="false" outlineLevelRow="0" outlineLevelCol="0"/>
  <cols>
    <col collapsed="false" customWidth="true" hidden="false" outlineLevel="0" max="1" min="1" style="1" width="10.56"/>
    <col collapsed="false" customWidth="true" hidden="false" outlineLevel="0" max="2" min="2" style="2" width="9.56"/>
    <col collapsed="false" customWidth="true" hidden="false" outlineLevel="0" max="3" min="3" style="2" width="15.56"/>
    <col collapsed="false" customWidth="true" hidden="false" outlineLevel="0" max="4" min="4" style="2" width="9.41"/>
    <col collapsed="false" customWidth="true" hidden="false" outlineLevel="0" max="5" min="5" style="2" width="12.7"/>
    <col collapsed="false" customWidth="true" hidden="false" outlineLevel="0" max="6" min="6" style="2" width="9.41"/>
    <col collapsed="false" customWidth="false" hidden="false" outlineLevel="0" max="7" min="7" style="2" width="10.99"/>
    <col collapsed="false" customWidth="true" hidden="false" outlineLevel="0" max="8" min="8" style="2" width="9.28"/>
    <col collapsed="false" customWidth="true" hidden="false" outlineLevel="0" max="9" min="9" style="2" width="12.7"/>
    <col collapsed="false" customWidth="true" hidden="false" outlineLevel="0" max="10" min="10" style="2" width="11.42"/>
  </cols>
  <sheetData>
    <row r="1" customFormat="false" ht="13.5" hidden="false" customHeight="true" outlineLevel="0" collapsed="false">
      <c r="A1" s="3" t="s">
        <v>0</v>
      </c>
      <c r="B1" s="4"/>
      <c r="C1" s="5"/>
      <c r="D1" s="6"/>
      <c r="E1" s="7"/>
      <c r="F1" s="8"/>
      <c r="G1" s="8"/>
      <c r="H1" s="0"/>
      <c r="I1" s="0"/>
      <c r="J1" s="9"/>
    </row>
    <row r="2" customFormat="false" ht="13.5" hidden="false" customHeight="true" outlineLevel="0" collapsed="false">
      <c r="A2" s="10"/>
      <c r="B2" s="4"/>
      <c r="C2" s="5"/>
      <c r="D2" s="6"/>
      <c r="E2" s="7"/>
      <c r="F2" s="8"/>
      <c r="G2" s="8"/>
      <c r="H2" s="11" t="s">
        <v>1</v>
      </c>
      <c r="I2" s="11"/>
      <c r="J2" s="9"/>
    </row>
    <row r="3" customFormat="false" ht="13.5" hidden="false" customHeight="true" outlineLevel="0" collapsed="false">
      <c r="A3" s="0"/>
      <c r="B3" s="12"/>
      <c r="C3" s="12"/>
      <c r="D3" s="12"/>
      <c r="E3" s="12"/>
      <c r="F3" s="12"/>
      <c r="G3" s="12"/>
      <c r="H3" s="12"/>
      <c r="I3" s="0"/>
      <c r="J3" s="9"/>
    </row>
    <row r="4" customFormat="false" ht="13.5" hidden="false" customHeight="true" outlineLevel="0" collapsed="false">
      <c r="A4" s="13" t="s">
        <v>2</v>
      </c>
      <c r="B4" s="13"/>
      <c r="C4" s="13"/>
      <c r="D4" s="13"/>
      <c r="E4" s="13"/>
      <c r="F4" s="13"/>
      <c r="G4" s="13"/>
      <c r="H4" s="13"/>
      <c r="I4" s="13"/>
      <c r="J4" s="9"/>
    </row>
    <row r="5" customFormat="false" ht="29.25" hidden="false" customHeight="true" outlineLevel="0" collapsed="false">
      <c r="A5" s="14"/>
      <c r="B5" s="15" t="s">
        <v>3</v>
      </c>
      <c r="C5" s="16"/>
      <c r="D5" s="17" t="s">
        <v>4</v>
      </c>
      <c r="E5" s="17"/>
      <c r="F5" s="18" t="s">
        <v>5</v>
      </c>
      <c r="G5" s="18"/>
      <c r="H5" s="11" t="s">
        <v>6</v>
      </c>
      <c r="I5" s="11"/>
      <c r="J5" s="19"/>
    </row>
    <row r="6" customFormat="false" ht="24" hidden="false" customHeight="true" outlineLevel="0" collapsed="false">
      <c r="A6" s="20" t="s">
        <v>7</v>
      </c>
      <c r="B6" s="21" t="s">
        <v>8</v>
      </c>
      <c r="C6" s="22" t="s">
        <v>9</v>
      </c>
      <c r="D6" s="23" t="s">
        <v>10</v>
      </c>
      <c r="E6" s="24" t="s">
        <v>11</v>
      </c>
      <c r="F6" s="23" t="s">
        <v>10</v>
      </c>
      <c r="G6" s="24" t="s">
        <v>11</v>
      </c>
      <c r="H6" s="23" t="s">
        <v>10</v>
      </c>
      <c r="I6" s="24" t="s">
        <v>11</v>
      </c>
      <c r="J6" s="19"/>
    </row>
    <row r="7" customFormat="false" ht="13.5" hidden="false" customHeight="true" outlineLevel="0" collapsed="false">
      <c r="A7" s="25"/>
      <c r="B7" s="26" t="s">
        <v>12</v>
      </c>
      <c r="C7" s="27" t="s">
        <v>13</v>
      </c>
      <c r="D7" s="28" t="n">
        <v>677</v>
      </c>
      <c r="E7" s="29" t="n">
        <v>952305.58</v>
      </c>
      <c r="F7" s="28" t="n">
        <v>4</v>
      </c>
      <c r="G7" s="29" t="n">
        <v>8543.16</v>
      </c>
      <c r="H7" s="30" t="n">
        <f aca="false">D7+F7</f>
        <v>681</v>
      </c>
      <c r="I7" s="31" t="n">
        <f aca="false">E7+G7</f>
        <v>960848.74</v>
      </c>
      <c r="J7" s="9"/>
    </row>
    <row r="8" customFormat="false" ht="13.5" hidden="false" customHeight="true" outlineLevel="0" collapsed="false">
      <c r="A8" s="32"/>
      <c r="B8" s="26" t="s">
        <v>14</v>
      </c>
      <c r="C8" s="33" t="s">
        <v>15</v>
      </c>
      <c r="D8" s="34" t="n">
        <v>17</v>
      </c>
      <c r="E8" s="35" t="n">
        <v>41534.57</v>
      </c>
      <c r="F8" s="34" t="n">
        <v>1</v>
      </c>
      <c r="G8" s="35" t="n">
        <v>81.2</v>
      </c>
      <c r="H8" s="30" t="n">
        <f aca="false">D8+F8</f>
        <v>18</v>
      </c>
      <c r="I8" s="31" t="n">
        <f aca="false">E8+G8</f>
        <v>41615.77</v>
      </c>
      <c r="J8" s="9"/>
    </row>
    <row r="9" customFormat="false" ht="13.5" hidden="false" customHeight="true" outlineLevel="0" collapsed="false">
      <c r="A9" s="32"/>
      <c r="B9" s="26"/>
      <c r="C9" s="33" t="s">
        <v>16</v>
      </c>
      <c r="D9" s="34" t="n">
        <v>4</v>
      </c>
      <c r="E9" s="35" t="n">
        <v>2908.19</v>
      </c>
      <c r="F9" s="34" t="n">
        <v>0</v>
      </c>
      <c r="G9" s="35" t="n">
        <v>0</v>
      </c>
      <c r="H9" s="30" t="n">
        <f aca="false">D9+F9</f>
        <v>4</v>
      </c>
      <c r="I9" s="31" t="n">
        <f aca="false">E9+G9</f>
        <v>2908.19</v>
      </c>
      <c r="J9" s="9"/>
    </row>
    <row r="10" customFormat="false" ht="13.5" hidden="false" customHeight="true" outlineLevel="0" collapsed="false">
      <c r="A10" s="36"/>
      <c r="B10" s="26"/>
      <c r="C10" s="33" t="s">
        <v>17</v>
      </c>
      <c r="D10" s="37" t="n">
        <v>1</v>
      </c>
      <c r="E10" s="35" t="n">
        <v>7573.08</v>
      </c>
      <c r="F10" s="37" t="n">
        <v>5</v>
      </c>
      <c r="G10" s="35" t="n">
        <v>37203.36</v>
      </c>
      <c r="H10" s="30" t="n">
        <f aca="false">D10+F10</f>
        <v>6</v>
      </c>
      <c r="I10" s="31" t="n">
        <f aca="false">E10+G10</f>
        <v>44776.44</v>
      </c>
      <c r="J10" s="9"/>
    </row>
    <row r="11" customFormat="false" ht="13.5" hidden="false" customHeight="true" outlineLevel="0" collapsed="false">
      <c r="A11" s="38"/>
      <c r="B11" s="39"/>
      <c r="C11" s="40" t="s">
        <v>18</v>
      </c>
      <c r="D11" s="41" t="n">
        <f aca="false">SUM(D7:D10)</f>
        <v>699</v>
      </c>
      <c r="E11" s="42" t="n">
        <f aca="false">SUM(E7:E10)</f>
        <v>1004321.42</v>
      </c>
      <c r="F11" s="41" t="n">
        <f aca="false">SUM(F7:F10)</f>
        <v>10</v>
      </c>
      <c r="G11" s="42" t="n">
        <f aca="false">SUM(G7:G10)</f>
        <v>45827.72</v>
      </c>
      <c r="H11" s="41" t="n">
        <f aca="false">SUM(H7:H10)</f>
        <v>709</v>
      </c>
      <c r="I11" s="42" t="n">
        <f aca="false">SUM(I7:I10)</f>
        <v>1050149.14</v>
      </c>
      <c r="J11" s="9"/>
    </row>
    <row r="12" customFormat="false" ht="13.5" hidden="false" customHeight="true" outlineLevel="0" collapsed="false">
      <c r="A12" s="36"/>
      <c r="B12" s="39"/>
      <c r="C12" s="43" t="s">
        <v>19</v>
      </c>
      <c r="D12" s="34" t="n">
        <v>569</v>
      </c>
      <c r="E12" s="35" t="n">
        <v>788775.63</v>
      </c>
      <c r="F12" s="34" t="n">
        <v>15</v>
      </c>
      <c r="G12" s="35" t="n">
        <v>53579.37</v>
      </c>
      <c r="H12" s="44" t="n">
        <f aca="false">D12+F12</f>
        <v>584</v>
      </c>
      <c r="I12" s="45" t="n">
        <f aca="false">E12+G12</f>
        <v>842355</v>
      </c>
      <c r="J12" s="9"/>
    </row>
    <row r="13" customFormat="false" ht="13.5" hidden="false" customHeight="true" outlineLevel="0" collapsed="false">
      <c r="A13" s="46" t="s">
        <v>20</v>
      </c>
      <c r="B13" s="47"/>
      <c r="C13" s="48" t="s">
        <v>21</v>
      </c>
      <c r="D13" s="49" t="n">
        <f aca="false">IF(D12&lt;&gt;0,((D11-D12)/D12*100)," - ")</f>
        <v>22.8471001757469</v>
      </c>
      <c r="E13" s="50" t="n">
        <f aca="false">IF(E12&lt;&gt;0,((E11-E12)/E12*100)," - ")</f>
        <v>27.3266289933425</v>
      </c>
      <c r="F13" s="49" t="n">
        <f aca="false">IF(F12&lt;&gt;0,((F11-F12)/F12*100)," - ")</f>
        <v>-33.3333333333333</v>
      </c>
      <c r="G13" s="50" t="n">
        <f aca="false">IF(G12&lt;&gt;0,((G11-G12)/G12*100)," - ")</f>
        <v>-14.4676019893478</v>
      </c>
      <c r="H13" s="49" t="n">
        <f aca="false">IF(H12&lt;&gt;0,((H11-H12)/H12*100)," - ")</f>
        <v>21.4041095890411</v>
      </c>
      <c r="I13" s="51" t="n">
        <f aca="false">IF(I12&lt;&gt;0,((I11-I12)/I12*100)," - ")</f>
        <v>24.6682384505345</v>
      </c>
      <c r="J13" s="9"/>
    </row>
    <row r="14" customFormat="false" ht="13.5" hidden="false" customHeight="true" outlineLevel="0" collapsed="false">
      <c r="A14" s="36"/>
      <c r="B14" s="52" t="s">
        <v>22</v>
      </c>
      <c r="C14" s="27" t="s">
        <v>13</v>
      </c>
      <c r="D14" s="28" t="n">
        <v>85</v>
      </c>
      <c r="E14" s="29" t="n">
        <v>241866.2</v>
      </c>
      <c r="F14" s="28" t="n">
        <v>3</v>
      </c>
      <c r="G14" s="29" t="n">
        <v>3815.24</v>
      </c>
      <c r="H14" s="30" t="n">
        <f aca="false">D14+F14</f>
        <v>88</v>
      </c>
      <c r="I14" s="31" t="n">
        <f aca="false">E14+G14</f>
        <v>245681.44</v>
      </c>
      <c r="J14" s="9"/>
    </row>
    <row r="15" customFormat="false" ht="13.5" hidden="false" customHeight="true" outlineLevel="0" collapsed="false">
      <c r="A15" s="36"/>
      <c r="B15" s="53" t="s">
        <v>23</v>
      </c>
      <c r="C15" s="33" t="s">
        <v>17</v>
      </c>
      <c r="D15" s="37" t="n">
        <v>5</v>
      </c>
      <c r="E15" s="35" t="n">
        <v>44793.35</v>
      </c>
      <c r="F15" s="37" t="n">
        <v>0</v>
      </c>
      <c r="G15" s="35" t="n">
        <v>0</v>
      </c>
      <c r="H15" s="30" t="n">
        <f aca="false">D15+F15</f>
        <v>5</v>
      </c>
      <c r="I15" s="31" t="n">
        <f aca="false">E15+G15</f>
        <v>44793.35</v>
      </c>
      <c r="J15" s="9"/>
    </row>
    <row r="16" customFormat="false" ht="13.5" hidden="false" customHeight="true" outlineLevel="0" collapsed="false">
      <c r="A16" s="36"/>
      <c r="B16" s="54"/>
      <c r="C16" s="40" t="s">
        <v>18</v>
      </c>
      <c r="D16" s="41" t="n">
        <f aca="false">SUM(D14:D15)</f>
        <v>90</v>
      </c>
      <c r="E16" s="42" t="n">
        <f aca="false">SUM(E14:E15)</f>
        <v>286659.55</v>
      </c>
      <c r="F16" s="41" t="n">
        <f aca="false">SUM(F14:F15)</f>
        <v>3</v>
      </c>
      <c r="G16" s="42" t="n">
        <f aca="false">SUM(G14:G15)</f>
        <v>3815.24</v>
      </c>
      <c r="H16" s="41" t="n">
        <f aca="false">SUM(H14:H15)</f>
        <v>93</v>
      </c>
      <c r="I16" s="42" t="n">
        <f aca="false">SUM(I14:I15)</f>
        <v>290474.79</v>
      </c>
      <c r="J16" s="9"/>
    </row>
    <row r="17" customFormat="false" ht="13.5" hidden="false" customHeight="true" outlineLevel="0" collapsed="false">
      <c r="A17" s="36"/>
      <c r="B17" s="54"/>
      <c r="C17" s="43" t="s">
        <v>24</v>
      </c>
      <c r="D17" s="34" t="n">
        <v>80</v>
      </c>
      <c r="E17" s="35" t="n">
        <v>262998.35</v>
      </c>
      <c r="F17" s="34" t="n">
        <v>5</v>
      </c>
      <c r="G17" s="35" t="n">
        <v>9022.91</v>
      </c>
      <c r="H17" s="44" t="n">
        <f aca="false">D17+F17</f>
        <v>85</v>
      </c>
      <c r="I17" s="45" t="n">
        <f aca="false">E17+G17</f>
        <v>272021.26</v>
      </c>
      <c r="J17" s="9"/>
    </row>
    <row r="18" customFormat="false" ht="13.5" hidden="false" customHeight="true" outlineLevel="0" collapsed="false">
      <c r="A18" s="36"/>
      <c r="B18" s="55"/>
      <c r="C18" s="56" t="s">
        <v>21</v>
      </c>
      <c r="D18" s="57" t="n">
        <f aca="false">IF(D17&lt;&gt;0,((D16-D17)/D17*100)," - ")</f>
        <v>12.5</v>
      </c>
      <c r="E18" s="58" t="n">
        <f aca="false">IF(E17&lt;&gt;0,((E16-E17)/E17*100)," - ")</f>
        <v>8.99671043563582</v>
      </c>
      <c r="F18" s="57" t="n">
        <f aca="false">IF(F17&lt;&gt;0,((F16-F17)/F17*100)," - ")</f>
        <v>-40</v>
      </c>
      <c r="G18" s="58" t="n">
        <f aca="false">IF(G16&lt;&gt;0,((G16-G17)/G17*100)," - ")</f>
        <v>-57.7160805106113</v>
      </c>
      <c r="H18" s="57" t="n">
        <f aca="false">IF(H17&lt;&gt;0,((H16-H17)/H17*100)," - ")</f>
        <v>9.41176470588235</v>
      </c>
      <c r="I18" s="58" t="n">
        <f aca="false">IF(I17&lt;&gt;0,((I16-I17)/I17*100)," - ")</f>
        <v>6.78385579127162</v>
      </c>
      <c r="J18" s="9"/>
    </row>
    <row r="19" customFormat="false" ht="13.5" hidden="false" customHeight="true" outlineLevel="0" collapsed="false">
      <c r="A19" s="59"/>
      <c r="B19" s="40" t="s">
        <v>25</v>
      </c>
      <c r="C19" s="40"/>
      <c r="D19" s="41" t="n">
        <f aca="false">D11+D16</f>
        <v>789</v>
      </c>
      <c r="E19" s="42" t="n">
        <f aca="false">E11+E16</f>
        <v>1290980.97</v>
      </c>
      <c r="F19" s="41" t="n">
        <f aca="false">F11+F16</f>
        <v>13</v>
      </c>
      <c r="G19" s="42" t="n">
        <f aca="false">G11+G16</f>
        <v>49642.96</v>
      </c>
      <c r="H19" s="41" t="n">
        <f aca="false">H11+H16</f>
        <v>802</v>
      </c>
      <c r="I19" s="42" t="n">
        <f aca="false">I11+I16</f>
        <v>1340623.93</v>
      </c>
      <c r="J19" s="60"/>
    </row>
    <row r="20" customFormat="false" ht="13.5" hidden="false" customHeight="true" outlineLevel="0" collapsed="false">
      <c r="A20" s="59"/>
      <c r="B20" s="61" t="s">
        <v>19</v>
      </c>
      <c r="C20" s="61"/>
      <c r="D20" s="62" t="n">
        <f aca="false">D12+D17</f>
        <v>649</v>
      </c>
      <c r="E20" s="63" t="n">
        <f aca="false">E12+E17</f>
        <v>1051773.98</v>
      </c>
      <c r="F20" s="62" t="n">
        <f aca="false">F12+F17</f>
        <v>20</v>
      </c>
      <c r="G20" s="63" t="n">
        <f aca="false">G12+G17</f>
        <v>62602.28</v>
      </c>
      <c r="H20" s="62" t="n">
        <f aca="false">H12+H17</f>
        <v>669</v>
      </c>
      <c r="I20" s="63" t="n">
        <f aca="false">I12+I17</f>
        <v>1114376.26</v>
      </c>
      <c r="J20" s="60"/>
    </row>
    <row r="21" customFormat="false" ht="13.5" hidden="false" customHeight="true" outlineLevel="0" collapsed="false">
      <c r="A21" s="64"/>
      <c r="B21" s="65" t="s">
        <v>21</v>
      </c>
      <c r="C21" s="65"/>
      <c r="D21" s="49" t="n">
        <f aca="false">IF(D20&lt;&gt;0,((D19-D20)/D20*100)," - ")</f>
        <v>21.5716486902928</v>
      </c>
      <c r="E21" s="51" t="n">
        <f aca="false">IF(E20&lt;&gt;0,((E19-E20)/E20*100)," - ")</f>
        <v>22.7431933617525</v>
      </c>
      <c r="F21" s="49" t="n">
        <f aca="false">IF(F20&lt;&gt;0,((F19-F20)/F20*100)," - ")</f>
        <v>-35</v>
      </c>
      <c r="G21" s="51" t="n">
        <f aca="false">IF(G20&lt;&gt;0,((G19-G20)/G20*100)," - ")</f>
        <v>-20.7010351699651</v>
      </c>
      <c r="H21" s="49" t="n">
        <f aca="false">IF(H20&lt;&gt;0,((H19-H20)/H20*100)," - ")</f>
        <v>19.8804185351271</v>
      </c>
      <c r="I21" s="51" t="n">
        <f aca="false">IF(I20&lt;&gt;0,((I19-I20)/I20*100)," - ")</f>
        <v>20.3026283061701</v>
      </c>
      <c r="J21" s="60"/>
    </row>
    <row r="22" customFormat="false" ht="13.5" hidden="false" customHeight="true" outlineLevel="0" collapsed="false">
      <c r="A22" s="25"/>
      <c r="B22" s="26" t="s">
        <v>12</v>
      </c>
      <c r="C22" s="27" t="s">
        <v>13</v>
      </c>
      <c r="D22" s="28" t="n">
        <v>28</v>
      </c>
      <c r="E22" s="29" t="n">
        <v>35869.06</v>
      </c>
      <c r="F22" s="28" t="n">
        <v>0</v>
      </c>
      <c r="G22" s="29" t="n">
        <v>0</v>
      </c>
      <c r="H22" s="30" t="n">
        <f aca="false">D22+F22</f>
        <v>28</v>
      </c>
      <c r="I22" s="31" t="n">
        <f aca="false">E22+G22</f>
        <v>35869.06</v>
      </c>
      <c r="J22" s="60"/>
    </row>
    <row r="23" customFormat="false" ht="13.5" hidden="false" customHeight="true" outlineLevel="0" collapsed="false">
      <c r="A23" s="36"/>
      <c r="B23" s="26" t="s">
        <v>14</v>
      </c>
      <c r="C23" s="33" t="s">
        <v>17</v>
      </c>
      <c r="D23" s="37" t="n">
        <v>0</v>
      </c>
      <c r="E23" s="35" t="n">
        <v>0</v>
      </c>
      <c r="F23" s="37" t="n">
        <v>1</v>
      </c>
      <c r="G23" s="35" t="n">
        <v>5949.09</v>
      </c>
      <c r="H23" s="30" t="n">
        <f aca="false">D23+F23</f>
        <v>1</v>
      </c>
      <c r="I23" s="31" t="n">
        <f aca="false">E23+G23</f>
        <v>5949.09</v>
      </c>
      <c r="J23" s="60"/>
    </row>
    <row r="24" customFormat="false" ht="13.5" hidden="false" customHeight="true" outlineLevel="0" collapsed="false">
      <c r="A24" s="38"/>
      <c r="B24" s="39"/>
      <c r="C24" s="40" t="s">
        <v>18</v>
      </c>
      <c r="D24" s="41" t="n">
        <f aca="false">SUM(D22:D23)</f>
        <v>28</v>
      </c>
      <c r="E24" s="42" t="n">
        <f aca="false">SUM(E22:E23)</f>
        <v>35869.06</v>
      </c>
      <c r="F24" s="41" t="n">
        <f aca="false">SUM(F22:F23)</f>
        <v>1</v>
      </c>
      <c r="G24" s="42" t="n">
        <f aca="false">SUM(G22:G23)</f>
        <v>5949.09</v>
      </c>
      <c r="H24" s="41" t="n">
        <f aca="false">SUM(H22:H23)</f>
        <v>29</v>
      </c>
      <c r="I24" s="42" t="n">
        <f aca="false">SUM(I22:I23)</f>
        <v>41818.15</v>
      </c>
      <c r="J24" s="60"/>
    </row>
    <row r="25" customFormat="false" ht="13.5" hidden="false" customHeight="true" outlineLevel="0" collapsed="false">
      <c r="A25" s="36"/>
      <c r="B25" s="39"/>
      <c r="C25" s="43" t="s">
        <v>24</v>
      </c>
      <c r="D25" s="34" t="n">
        <v>21</v>
      </c>
      <c r="E25" s="35" t="n">
        <v>23645.33</v>
      </c>
      <c r="F25" s="34" t="n">
        <v>1</v>
      </c>
      <c r="G25" s="35" t="n">
        <v>5606</v>
      </c>
      <c r="H25" s="44" t="n">
        <f aca="false">D25+F25</f>
        <v>22</v>
      </c>
      <c r="I25" s="45" t="n">
        <f aca="false">E25+G25</f>
        <v>29251.33</v>
      </c>
      <c r="J25" s="60"/>
    </row>
    <row r="26" customFormat="false" ht="13.5" hidden="false" customHeight="true" outlineLevel="0" collapsed="false">
      <c r="A26" s="46" t="s">
        <v>26</v>
      </c>
      <c r="B26" s="47"/>
      <c r="C26" s="48" t="s">
        <v>21</v>
      </c>
      <c r="D26" s="49" t="n">
        <f aca="false">IF(D25&lt;&gt;0,((D24-D25)/D25*100)," - ")</f>
        <v>33.3333333333333</v>
      </c>
      <c r="E26" s="51" t="n">
        <f aca="false">IF(E25&lt;&gt;0,((E24-E25)/E25*100)," - ")</f>
        <v>51.6961700259628</v>
      </c>
      <c r="F26" s="49" t="n">
        <f aca="false">IF(F25&lt;&gt;0,((F24-F25)/F25*100)," - ")</f>
        <v>0</v>
      </c>
      <c r="G26" s="51" t="n">
        <f aca="false">IF(G25&lt;&gt;0,((G24-G25)/G25*100)," - ")</f>
        <v>6.12004994648591</v>
      </c>
      <c r="H26" s="49" t="n">
        <f aca="false">IF(H25&lt;&gt;0,((H24-H25)/H25*100)," - ")</f>
        <v>31.8181818181818</v>
      </c>
      <c r="I26" s="51" t="n">
        <f aca="false">IF(I25&lt;&gt;0,((I24-I25)/I25*100)," - ")</f>
        <v>42.9615337148772</v>
      </c>
      <c r="J26" s="60"/>
    </row>
    <row r="27" customFormat="false" ht="13.5" hidden="false" customHeight="true" outlineLevel="0" collapsed="false">
      <c r="A27" s="36"/>
      <c r="B27" s="52" t="s">
        <v>22</v>
      </c>
      <c r="C27" s="27" t="s">
        <v>13</v>
      </c>
      <c r="D27" s="28" t="n">
        <v>4</v>
      </c>
      <c r="E27" s="29" t="n">
        <v>26898.19</v>
      </c>
      <c r="F27" s="28" t="n">
        <v>0</v>
      </c>
      <c r="G27" s="29" t="n">
        <v>0</v>
      </c>
      <c r="H27" s="30" t="n">
        <f aca="false">D27+F27</f>
        <v>4</v>
      </c>
      <c r="I27" s="31" t="n">
        <f aca="false">E27+G27</f>
        <v>26898.19</v>
      </c>
      <c r="J27" s="60"/>
    </row>
    <row r="28" customFormat="false" ht="13.5" hidden="false" customHeight="true" outlineLevel="0" collapsed="false">
      <c r="A28" s="36"/>
      <c r="B28" s="53" t="s">
        <v>23</v>
      </c>
      <c r="C28" s="33" t="s">
        <v>17</v>
      </c>
      <c r="D28" s="37" t="n">
        <v>0</v>
      </c>
      <c r="E28" s="35" t="n">
        <v>0</v>
      </c>
      <c r="F28" s="37" t="n">
        <v>0</v>
      </c>
      <c r="G28" s="35" t="n">
        <v>0</v>
      </c>
      <c r="H28" s="30" t="n">
        <f aca="false">D28+F28</f>
        <v>0</v>
      </c>
      <c r="I28" s="31" t="n">
        <f aca="false">E28+G28</f>
        <v>0</v>
      </c>
      <c r="J28" s="60"/>
    </row>
    <row r="29" customFormat="false" ht="13.5" hidden="false" customHeight="true" outlineLevel="0" collapsed="false">
      <c r="A29" s="36"/>
      <c r="B29" s="54"/>
      <c r="C29" s="40" t="s">
        <v>18</v>
      </c>
      <c r="D29" s="41" t="n">
        <f aca="false">SUM(D27:D28)</f>
        <v>4</v>
      </c>
      <c r="E29" s="42" t="n">
        <f aca="false">SUM(E27:E28)</f>
        <v>26898.19</v>
      </c>
      <c r="F29" s="41" t="n">
        <f aca="false">SUM(F27:F28)</f>
        <v>0</v>
      </c>
      <c r="G29" s="42" t="n">
        <f aca="false">SUM(G27:G28)</f>
        <v>0</v>
      </c>
      <c r="H29" s="41" t="n">
        <f aca="false">SUM(H27:H28)</f>
        <v>4</v>
      </c>
      <c r="I29" s="42" t="n">
        <f aca="false">SUM(I27:I28)</f>
        <v>26898.19</v>
      </c>
      <c r="J29" s="60"/>
    </row>
    <row r="30" customFormat="false" ht="13.5" hidden="false" customHeight="true" outlineLevel="0" collapsed="false">
      <c r="A30" s="36"/>
      <c r="B30" s="54"/>
      <c r="C30" s="43" t="s">
        <v>24</v>
      </c>
      <c r="D30" s="34" t="n">
        <v>1</v>
      </c>
      <c r="E30" s="35" t="n">
        <v>5633</v>
      </c>
      <c r="F30" s="34" t="n">
        <v>0</v>
      </c>
      <c r="G30" s="35" t="n">
        <v>0</v>
      </c>
      <c r="H30" s="44" t="n">
        <f aca="false">D30+F30</f>
        <v>1</v>
      </c>
      <c r="I30" s="45" t="n">
        <f aca="false">E30+G30</f>
        <v>5633</v>
      </c>
      <c r="J30" s="60"/>
    </row>
    <row r="31" customFormat="false" ht="13.5" hidden="false" customHeight="true" outlineLevel="0" collapsed="false">
      <c r="A31" s="36"/>
      <c r="B31" s="55"/>
      <c r="C31" s="56" t="s">
        <v>21</v>
      </c>
      <c r="D31" s="57" t="n">
        <f aca="false">IF(D30&lt;&gt;0,((D29-D30)/D30*100)," - ")</f>
        <v>300</v>
      </c>
      <c r="E31" s="58" t="n">
        <f aca="false">IF(E30&lt;&gt;0,((E29-E30)/E30*100)," - ")</f>
        <v>377.510917805787</v>
      </c>
      <c r="F31" s="57" t="str">
        <f aca="false">IF(F30&lt;&gt;0,((F29-F30)/F30*100)," - ")</f>
        <v> - </v>
      </c>
      <c r="G31" s="58" t="str">
        <f aca="false">IF(G29&lt;&gt;0,((G29-G30)/G30*100)," - ")</f>
        <v> - </v>
      </c>
      <c r="H31" s="57" t="n">
        <f aca="false">IF(H30&lt;&gt;0,((H29-H30)/H30*100)," - ")</f>
        <v>300</v>
      </c>
      <c r="I31" s="58" t="n">
        <f aca="false">IF(I30&lt;&gt;0,((I29-I30)/I30*100)," - ")</f>
        <v>377.510917805787</v>
      </c>
      <c r="J31" s="60"/>
    </row>
    <row r="32" customFormat="false" ht="13.5" hidden="false" customHeight="true" outlineLevel="0" collapsed="false">
      <c r="A32" s="59"/>
      <c r="B32" s="40" t="s">
        <v>25</v>
      </c>
      <c r="C32" s="40"/>
      <c r="D32" s="41" t="n">
        <f aca="false">D24+D29</f>
        <v>32</v>
      </c>
      <c r="E32" s="42" t="n">
        <f aca="false">E24+E29</f>
        <v>62767.25</v>
      </c>
      <c r="F32" s="41" t="n">
        <f aca="false">F24+F29</f>
        <v>1</v>
      </c>
      <c r="G32" s="42" t="n">
        <f aca="false">G24+G29</f>
        <v>5949.09</v>
      </c>
      <c r="H32" s="41" t="n">
        <f aca="false">H24+H29</f>
        <v>33</v>
      </c>
      <c r="I32" s="42" t="n">
        <f aca="false">I24+I29</f>
        <v>68716.34</v>
      </c>
      <c r="J32" s="60"/>
    </row>
    <row r="33" customFormat="false" ht="13.5" hidden="false" customHeight="true" outlineLevel="0" collapsed="false">
      <c r="A33" s="59"/>
      <c r="B33" s="61" t="s">
        <v>24</v>
      </c>
      <c r="C33" s="61"/>
      <c r="D33" s="62" t="n">
        <f aca="false">D25+D30</f>
        <v>22</v>
      </c>
      <c r="E33" s="63" t="n">
        <f aca="false">E25+E30</f>
        <v>29278.33</v>
      </c>
      <c r="F33" s="62" t="n">
        <f aca="false">F25+F30</f>
        <v>1</v>
      </c>
      <c r="G33" s="63" t="n">
        <f aca="false">G25+G30</f>
        <v>5606</v>
      </c>
      <c r="H33" s="62" t="n">
        <f aca="false">H25+H30</f>
        <v>23</v>
      </c>
      <c r="I33" s="63" t="n">
        <f aca="false">I25+I30</f>
        <v>34884.33</v>
      </c>
      <c r="J33" s="60"/>
    </row>
    <row r="34" customFormat="false" ht="13.5" hidden="false" customHeight="true" outlineLevel="0" collapsed="false">
      <c r="A34" s="64"/>
      <c r="B34" s="65" t="s">
        <v>21</v>
      </c>
      <c r="C34" s="65"/>
      <c r="D34" s="49" t="n">
        <f aca="false">IF(D33&lt;&gt;0,((D32-D33)/D33*100)," - ")</f>
        <v>45.4545454545455</v>
      </c>
      <c r="E34" s="51" t="n">
        <f aca="false">IF(E33&lt;&gt;0,((E32-E33)/E33*100)," - ")</f>
        <v>114.381250569961</v>
      </c>
      <c r="F34" s="49" t="n">
        <f aca="false">IF(F33&lt;&gt;0,((F32-F33)/F33*100)," - ")</f>
        <v>0</v>
      </c>
      <c r="G34" s="51" t="n">
        <f aca="false">IF(G33&lt;&gt;0,((G32-G33)/G33*100)," - ")</f>
        <v>6.12004994648591</v>
      </c>
      <c r="H34" s="49" t="n">
        <f aca="false">IF(H33&lt;&gt;0,((H32-H33)/H33*100)," - ")</f>
        <v>43.4782608695652</v>
      </c>
      <c r="I34" s="51" t="n">
        <f aca="false">IF(I33&lt;&gt;0,((I32-I33)/I33*100)," - ")</f>
        <v>96.9834020031343</v>
      </c>
      <c r="J34" s="60"/>
    </row>
    <row r="35" customFormat="false" ht="13.5" hidden="false" customHeight="true" outlineLevel="0" collapsed="false">
      <c r="A35" s="36"/>
      <c r="B35" s="26" t="s">
        <v>12</v>
      </c>
      <c r="C35" s="33" t="s">
        <v>13</v>
      </c>
      <c r="D35" s="28" t="n">
        <v>177</v>
      </c>
      <c r="E35" s="29" t="n">
        <v>1048577.17</v>
      </c>
      <c r="F35" s="28" t="n">
        <v>2</v>
      </c>
      <c r="G35" s="29" t="n">
        <v>5436.81</v>
      </c>
      <c r="H35" s="30" t="n">
        <f aca="false">D35+F35</f>
        <v>179</v>
      </c>
      <c r="I35" s="31" t="n">
        <f aca="false">E35+G35</f>
        <v>1054013.98</v>
      </c>
      <c r="J35" s="60"/>
    </row>
    <row r="36" customFormat="false" ht="13.5" hidden="false" customHeight="true" outlineLevel="0" collapsed="false">
      <c r="A36" s="36"/>
      <c r="B36" s="26" t="s">
        <v>14</v>
      </c>
      <c r="C36" s="33" t="s">
        <v>17</v>
      </c>
      <c r="D36" s="37" t="n">
        <v>1</v>
      </c>
      <c r="E36" s="35" t="n">
        <v>17975.97</v>
      </c>
      <c r="F36" s="37" t="n">
        <v>6</v>
      </c>
      <c r="G36" s="35" t="n">
        <v>26767.73</v>
      </c>
      <c r="H36" s="30" t="n">
        <f aca="false">D36+F36</f>
        <v>7</v>
      </c>
      <c r="I36" s="31" t="n">
        <f aca="false">E36+G36</f>
        <v>44743.7</v>
      </c>
      <c r="J36" s="60"/>
    </row>
    <row r="37" customFormat="false" ht="13.5" hidden="false" customHeight="true" outlineLevel="0" collapsed="false">
      <c r="A37" s="38"/>
      <c r="B37" s="39"/>
      <c r="C37" s="40" t="s">
        <v>18</v>
      </c>
      <c r="D37" s="41" t="n">
        <f aca="false">SUM(D35:D36)</f>
        <v>178</v>
      </c>
      <c r="E37" s="42" t="n">
        <f aca="false">SUM(E35:E36)</f>
        <v>1066553.14</v>
      </c>
      <c r="F37" s="41" t="n">
        <f aca="false">SUM(F35:F36)</f>
        <v>8</v>
      </c>
      <c r="G37" s="42" t="n">
        <f aca="false">SUM(G35:G36)</f>
        <v>32204.54</v>
      </c>
      <c r="H37" s="41" t="n">
        <f aca="false">SUM(H35:H36)</f>
        <v>186</v>
      </c>
      <c r="I37" s="42" t="n">
        <f aca="false">SUM(I35:I36)</f>
        <v>1098757.68</v>
      </c>
      <c r="J37" s="60"/>
    </row>
    <row r="38" customFormat="false" ht="13.5" hidden="false" customHeight="true" outlineLevel="0" collapsed="false">
      <c r="A38" s="36"/>
      <c r="B38" s="39"/>
      <c r="C38" s="43" t="s">
        <v>24</v>
      </c>
      <c r="D38" s="34" t="n">
        <v>159</v>
      </c>
      <c r="E38" s="35" t="n">
        <v>790430.95</v>
      </c>
      <c r="F38" s="34" t="n">
        <v>8</v>
      </c>
      <c r="G38" s="35" t="n">
        <v>26352.25</v>
      </c>
      <c r="H38" s="44" t="n">
        <f aca="false">D38+F38</f>
        <v>167</v>
      </c>
      <c r="I38" s="45" t="n">
        <f aca="false">E38+G38</f>
        <v>816783.2</v>
      </c>
      <c r="J38" s="60"/>
    </row>
    <row r="39" customFormat="false" ht="13.5" hidden="false" customHeight="true" outlineLevel="0" collapsed="false">
      <c r="A39" s="46" t="s">
        <v>27</v>
      </c>
      <c r="B39" s="47"/>
      <c r="C39" s="48" t="s">
        <v>21</v>
      </c>
      <c r="D39" s="49" t="n">
        <f aca="false">IF(D38&lt;&gt;0,((D37-D38)/D38*100)," - ")</f>
        <v>11.9496855345912</v>
      </c>
      <c r="E39" s="50" t="n">
        <f aca="false">IF(E38&lt;&gt;0,((E37-E38)/E38*100)," - ")</f>
        <v>34.9331197114688</v>
      </c>
      <c r="F39" s="49" t="n">
        <f aca="false">IF(F38&lt;&gt;0,((F37-F38)/F38*100)," - ")</f>
        <v>0</v>
      </c>
      <c r="G39" s="50" t="n">
        <f aca="false">IF(G38&lt;&gt;0,((G37-G38)/G38*100)," - ")</f>
        <v>22.2079329089546</v>
      </c>
      <c r="H39" s="49" t="n">
        <f aca="false">IF(H38&lt;&gt;0,((H37-H38)/H38*100)," - ")</f>
        <v>11.377245508982</v>
      </c>
      <c r="I39" s="50" t="n">
        <f aca="false">IF(I38&lt;&gt;0,((I37-I38)/I38*100)," - ")</f>
        <v>34.5225611888198</v>
      </c>
      <c r="J39" s="60"/>
    </row>
    <row r="40" customFormat="false" ht="13.5" hidden="false" customHeight="true" outlineLevel="0" collapsed="false">
      <c r="A40" s="36"/>
      <c r="B40" s="52" t="s">
        <v>22</v>
      </c>
      <c r="C40" s="27" t="s">
        <v>13</v>
      </c>
      <c r="D40" s="28" t="n">
        <v>75</v>
      </c>
      <c r="E40" s="29" t="n">
        <v>534207.74</v>
      </c>
      <c r="F40" s="28" t="n">
        <v>0</v>
      </c>
      <c r="G40" s="29" t="n">
        <v>0</v>
      </c>
      <c r="H40" s="30" t="n">
        <f aca="false">D40+F40</f>
        <v>75</v>
      </c>
      <c r="I40" s="31" t="n">
        <f aca="false">E40+G40</f>
        <v>534207.74</v>
      </c>
      <c r="J40" s="60"/>
    </row>
    <row r="41" customFormat="false" ht="13.5" hidden="false" customHeight="true" outlineLevel="0" collapsed="false">
      <c r="A41" s="36"/>
      <c r="B41" s="53" t="s">
        <v>23</v>
      </c>
      <c r="C41" s="33" t="s">
        <v>17</v>
      </c>
      <c r="D41" s="37" t="n">
        <v>4</v>
      </c>
      <c r="E41" s="35" t="n">
        <v>61475.65</v>
      </c>
      <c r="F41" s="37" t="n">
        <v>8</v>
      </c>
      <c r="G41" s="35" t="n">
        <v>52119.43</v>
      </c>
      <c r="H41" s="30" t="n">
        <f aca="false">D41+F41</f>
        <v>12</v>
      </c>
      <c r="I41" s="31" t="n">
        <f aca="false">E41+G41</f>
        <v>113595.08</v>
      </c>
      <c r="J41" s="60"/>
    </row>
    <row r="42" customFormat="false" ht="13.5" hidden="false" customHeight="true" outlineLevel="0" collapsed="false">
      <c r="A42" s="36"/>
      <c r="B42" s="54"/>
      <c r="C42" s="40" t="s">
        <v>18</v>
      </c>
      <c r="D42" s="41" t="n">
        <f aca="false">SUM(D40:D41)</f>
        <v>79</v>
      </c>
      <c r="E42" s="42" t="n">
        <f aca="false">SUM(E40:E41)</f>
        <v>595683.39</v>
      </c>
      <c r="F42" s="41" t="n">
        <f aca="false">SUM(F40:F41)</f>
        <v>8</v>
      </c>
      <c r="G42" s="42" t="n">
        <f aca="false">SUM(G40:G41)</f>
        <v>52119.43</v>
      </c>
      <c r="H42" s="41" t="n">
        <f aca="false">SUM(H40:H41)</f>
        <v>87</v>
      </c>
      <c r="I42" s="42" t="n">
        <f aca="false">SUM(I40:I41)</f>
        <v>647802.82</v>
      </c>
      <c r="J42" s="60"/>
    </row>
    <row r="43" customFormat="false" ht="13.5" hidden="false" customHeight="true" outlineLevel="0" collapsed="false">
      <c r="A43" s="36"/>
      <c r="B43" s="54"/>
      <c r="C43" s="43" t="s">
        <v>24</v>
      </c>
      <c r="D43" s="34" t="n">
        <v>50</v>
      </c>
      <c r="E43" s="35" t="n">
        <v>353504.5</v>
      </c>
      <c r="F43" s="34" t="n">
        <v>8</v>
      </c>
      <c r="G43" s="35" t="n">
        <v>49779</v>
      </c>
      <c r="H43" s="44" t="n">
        <f aca="false">D43+F43</f>
        <v>58</v>
      </c>
      <c r="I43" s="45" t="n">
        <f aca="false">E43+G43</f>
        <v>403283.5</v>
      </c>
      <c r="J43" s="60"/>
    </row>
    <row r="44" customFormat="false" ht="13.5" hidden="false" customHeight="true" outlineLevel="0" collapsed="false">
      <c r="A44" s="36"/>
      <c r="B44" s="55"/>
      <c r="C44" s="56" t="s">
        <v>21</v>
      </c>
      <c r="D44" s="57" t="n">
        <f aca="false">IF(D43&lt;&gt;0,((D42-D43)/D43*100)," - ")</f>
        <v>58</v>
      </c>
      <c r="E44" s="66" t="n">
        <f aca="false">IF(E43&lt;&gt;0,((E42-E43)/E43*100)," - ")</f>
        <v>68.5080076774129</v>
      </c>
      <c r="F44" s="57" t="n">
        <f aca="false">IF(F43&lt;&gt;0,((F42-F43)/F43*100)," - ")</f>
        <v>0</v>
      </c>
      <c r="G44" s="66" t="n">
        <f aca="false">IF(G42&lt;&gt;0,((G42-G43)/G43*100)," - ")</f>
        <v>4.7016412543442</v>
      </c>
      <c r="H44" s="57" t="n">
        <f aca="false">IF(H43&lt;&gt;0,((H42-H43)/H43*100)," - ")</f>
        <v>50</v>
      </c>
      <c r="I44" s="66" t="n">
        <f aca="false">IF(I43&lt;&gt;0,((I42-I43)/I43*100)," - ")</f>
        <v>60.632116116826</v>
      </c>
      <c r="J44" s="60"/>
    </row>
    <row r="45" customFormat="false" ht="13.5" hidden="false" customHeight="true" outlineLevel="0" collapsed="false">
      <c r="A45" s="59"/>
      <c r="B45" s="40" t="s">
        <v>25</v>
      </c>
      <c r="C45" s="40"/>
      <c r="D45" s="41" t="n">
        <f aca="false">D37+D42</f>
        <v>257</v>
      </c>
      <c r="E45" s="42" t="n">
        <f aca="false">E37+E42</f>
        <v>1662236.53</v>
      </c>
      <c r="F45" s="41" t="n">
        <f aca="false">F37+F42</f>
        <v>16</v>
      </c>
      <c r="G45" s="42" t="n">
        <f aca="false">G37+G42</f>
        <v>84323.97</v>
      </c>
      <c r="H45" s="41" t="n">
        <f aca="false">H37+H42</f>
        <v>273</v>
      </c>
      <c r="I45" s="42" t="n">
        <f aca="false">I37+I42</f>
        <v>1746560.5</v>
      </c>
      <c r="J45" s="60"/>
    </row>
    <row r="46" customFormat="false" ht="13.5" hidden="false" customHeight="true" outlineLevel="0" collapsed="false">
      <c r="A46" s="59"/>
      <c r="B46" s="61" t="s">
        <v>24</v>
      </c>
      <c r="C46" s="61"/>
      <c r="D46" s="62" t="n">
        <f aca="false">D38+D43</f>
        <v>209</v>
      </c>
      <c r="E46" s="63" t="n">
        <f aca="false">E38+E43</f>
        <v>1143935.45</v>
      </c>
      <c r="F46" s="62" t="n">
        <f aca="false">F38+F43</f>
        <v>16</v>
      </c>
      <c r="G46" s="63" t="n">
        <f aca="false">G38+G43</f>
        <v>76131.25</v>
      </c>
      <c r="H46" s="62" t="n">
        <f aca="false">H38+H43</f>
        <v>225</v>
      </c>
      <c r="I46" s="63" t="n">
        <f aca="false">I38+I43</f>
        <v>1220066.7</v>
      </c>
      <c r="J46" s="60"/>
    </row>
    <row r="47" customFormat="false" ht="13.5" hidden="false" customHeight="true" outlineLevel="0" collapsed="false">
      <c r="A47" s="64"/>
      <c r="B47" s="65" t="s">
        <v>21</v>
      </c>
      <c r="C47" s="65"/>
      <c r="D47" s="49" t="n">
        <f aca="false">IF(D46&lt;&gt;0,((D45-D46)/D46*100)," - ")</f>
        <v>22.9665071770335</v>
      </c>
      <c r="E47" s="50" t="n">
        <f aca="false">IF(E46&lt;&gt;0,((E45-E46)/E46*100)," - ")</f>
        <v>45.3085949910897</v>
      </c>
      <c r="F47" s="49" t="n">
        <f aca="false">IF(F46&lt;&gt;0,((F45-F46)/F46*100)," - ")</f>
        <v>0</v>
      </c>
      <c r="G47" s="50" t="n">
        <f aca="false">IF(G46&lt;&gt;0,((G45-G46)/G46*100)," - ")</f>
        <v>10.7613102372547</v>
      </c>
      <c r="H47" s="49" t="n">
        <f aca="false">IF(H46&lt;&gt;0,((H45-H46)/H46*100)," - ")</f>
        <v>21.3333333333333</v>
      </c>
      <c r="I47" s="50" t="n">
        <f aca="false">IF(I46&lt;&gt;0,((I45-I46)/I46*100)," - ")</f>
        <v>43.1528702488151</v>
      </c>
      <c r="J47" s="60"/>
    </row>
    <row r="48" customFormat="false" ht="13.5" hidden="false" customHeight="true" outlineLevel="0" collapsed="false">
      <c r="A48" s="36"/>
      <c r="B48" s="52" t="s">
        <v>22</v>
      </c>
      <c r="C48" s="27" t="s">
        <v>13</v>
      </c>
      <c r="D48" s="28" t="n">
        <v>1</v>
      </c>
      <c r="E48" s="29" t="n">
        <v>11708.56</v>
      </c>
      <c r="F48" s="28" t="n">
        <v>0</v>
      </c>
      <c r="G48" s="29" t="n">
        <v>0</v>
      </c>
      <c r="H48" s="67" t="n">
        <f aca="false">D48+F48</f>
        <v>1</v>
      </c>
      <c r="I48" s="68" t="n">
        <f aca="false">E48+G48</f>
        <v>11708.56</v>
      </c>
      <c r="J48" s="60"/>
    </row>
    <row r="49" customFormat="false" ht="13.5" hidden="false" customHeight="true" outlineLevel="0" collapsed="false">
      <c r="A49" s="46" t="s">
        <v>28</v>
      </c>
      <c r="B49" s="53" t="s">
        <v>23</v>
      </c>
      <c r="C49" s="33" t="s">
        <v>15</v>
      </c>
      <c r="D49" s="34" t="n">
        <v>0</v>
      </c>
      <c r="E49" s="35" t="n">
        <v>0</v>
      </c>
      <c r="F49" s="34" t="n">
        <v>0</v>
      </c>
      <c r="G49" s="35" t="n">
        <v>0</v>
      </c>
      <c r="H49" s="30" t="n">
        <f aca="false">D49+F49</f>
        <v>0</v>
      </c>
      <c r="I49" s="31" t="n">
        <f aca="false">E49+G49</f>
        <v>0</v>
      </c>
      <c r="J49" s="60"/>
    </row>
    <row r="50" customFormat="false" ht="13.5" hidden="false" customHeight="true" outlineLevel="0" collapsed="false">
      <c r="A50" s="36"/>
      <c r="B50" s="69"/>
      <c r="C50" s="40" t="s">
        <v>29</v>
      </c>
      <c r="D50" s="41" t="n">
        <f aca="false">SUM(D48:D49)</f>
        <v>1</v>
      </c>
      <c r="E50" s="42" t="n">
        <f aca="false">SUM(E48:E49)</f>
        <v>11708.56</v>
      </c>
      <c r="F50" s="41" t="n">
        <f aca="false">SUM(F48:F49)</f>
        <v>0</v>
      </c>
      <c r="G50" s="42" t="n">
        <f aca="false">SUM(G48:G49)</f>
        <v>0</v>
      </c>
      <c r="H50" s="70" t="n">
        <f aca="false">SUM(H48:H49)</f>
        <v>1</v>
      </c>
      <c r="I50" s="71" t="n">
        <f aca="false">SUM(I48:I49)</f>
        <v>11708.56</v>
      </c>
      <c r="J50" s="60"/>
    </row>
    <row r="51" customFormat="false" ht="13.5" hidden="false" customHeight="true" outlineLevel="0" collapsed="false">
      <c r="A51" s="25"/>
      <c r="B51" s="26" t="s">
        <v>12</v>
      </c>
      <c r="C51" s="27" t="s">
        <v>13</v>
      </c>
      <c r="D51" s="28" t="n">
        <v>7</v>
      </c>
      <c r="E51" s="29" t="n">
        <v>12376.78</v>
      </c>
      <c r="F51" s="28" t="n">
        <v>0</v>
      </c>
      <c r="G51" s="29" t="n">
        <v>0</v>
      </c>
      <c r="H51" s="30" t="n">
        <f aca="false">D51+F51</f>
        <v>7</v>
      </c>
      <c r="I51" s="31" t="n">
        <f aca="false">E51+G51</f>
        <v>12376.78</v>
      </c>
      <c r="J51" s="60"/>
    </row>
    <row r="52" customFormat="false" ht="13.5" hidden="false" customHeight="true" outlineLevel="0" collapsed="false">
      <c r="A52" s="46"/>
      <c r="B52" s="26" t="s">
        <v>14</v>
      </c>
      <c r="C52" s="33" t="s">
        <v>15</v>
      </c>
      <c r="D52" s="34" t="n">
        <v>0</v>
      </c>
      <c r="E52" s="35" t="n">
        <v>0</v>
      </c>
      <c r="F52" s="34" t="n">
        <v>0</v>
      </c>
      <c r="G52" s="35" t="n">
        <v>0</v>
      </c>
      <c r="H52" s="30" t="n">
        <f aca="false">D52+F52</f>
        <v>0</v>
      </c>
      <c r="I52" s="31" t="n">
        <f aca="false">E52+G52</f>
        <v>0</v>
      </c>
      <c r="J52" s="60"/>
    </row>
    <row r="53" customFormat="false" ht="13.5" hidden="false" customHeight="true" outlineLevel="0" collapsed="false">
      <c r="A53" s="46" t="s">
        <v>30</v>
      </c>
      <c r="B53" s="39"/>
      <c r="C53" s="40" t="s">
        <v>29</v>
      </c>
      <c r="D53" s="41" t="n">
        <f aca="false">SUM(D51:D52)</f>
        <v>7</v>
      </c>
      <c r="E53" s="42" t="n">
        <f aca="false">SUM(E51:E52)</f>
        <v>12376.78</v>
      </c>
      <c r="F53" s="41" t="n">
        <f aca="false">SUM(F51:F52)</f>
        <v>0</v>
      </c>
      <c r="G53" s="42" t="n">
        <f aca="false">SUM(G51:G52)</f>
        <v>0</v>
      </c>
      <c r="H53" s="41" t="n">
        <f aca="false">SUM(H51:H52)</f>
        <v>7</v>
      </c>
      <c r="I53" s="42" t="n">
        <f aca="false">SUM(I51:I52)</f>
        <v>12376.78</v>
      </c>
      <c r="J53" s="60"/>
    </row>
    <row r="54" customFormat="false" ht="13.5" hidden="false" customHeight="true" outlineLevel="0" collapsed="false">
      <c r="A54" s="36"/>
      <c r="B54" s="39"/>
      <c r="C54" s="43" t="s">
        <v>24</v>
      </c>
      <c r="D54" s="34" t="n">
        <v>9</v>
      </c>
      <c r="E54" s="35" t="n">
        <v>24279.86</v>
      </c>
      <c r="F54" s="34" t="n">
        <v>0</v>
      </c>
      <c r="G54" s="35" t="n">
        <v>0</v>
      </c>
      <c r="H54" s="44" t="n">
        <f aca="false">D54+F54</f>
        <v>9</v>
      </c>
      <c r="I54" s="45" t="n">
        <f aca="false">E54+G54</f>
        <v>24279.86</v>
      </c>
      <c r="J54" s="60"/>
    </row>
    <row r="55" customFormat="false" ht="13.5" hidden="false" customHeight="true" outlineLevel="0" collapsed="false">
      <c r="A55" s="72"/>
      <c r="B55" s="73"/>
      <c r="C55" s="48" t="s">
        <v>21</v>
      </c>
      <c r="D55" s="49" t="n">
        <f aca="false">IF(D54&lt;&gt;0,((D53-D54)/D54*100)," - ")</f>
        <v>-22.2222222222222</v>
      </c>
      <c r="E55" s="50" t="n">
        <f aca="false">IF(E54&lt;&gt;0,((E53-E54)/E54*100)," - ")</f>
        <v>-49.0245001412693</v>
      </c>
      <c r="F55" s="49" t="str">
        <f aca="false">IF(F54&lt;&gt;0,((F53-F54)/F54*100)," - ")</f>
        <v> - </v>
      </c>
      <c r="G55" s="50" t="str">
        <f aca="false">IF(G54&lt;&gt;0,((G53-G54)/G54*100)," - ")</f>
        <v> - </v>
      </c>
      <c r="H55" s="49" t="n">
        <f aca="false">IF(H54&lt;&gt;0,((H53-H54)/H54*100)," - ")</f>
        <v>-22.2222222222222</v>
      </c>
      <c r="I55" s="50" t="n">
        <f aca="false">IF(I54&lt;&gt;0,((I53-I54)/I54*100)," - ")</f>
        <v>-49.0245001412693</v>
      </c>
      <c r="J55" s="60"/>
    </row>
    <row r="56" customFormat="false" ht="13.5" hidden="false" customHeight="true" outlineLevel="0" collapsed="false">
      <c r="A56" s="74" t="s">
        <v>31</v>
      </c>
      <c r="B56" s="75"/>
      <c r="C56" s="76"/>
      <c r="D56" s="77"/>
      <c r="E56" s="77"/>
      <c r="F56" s="77"/>
      <c r="G56" s="77"/>
      <c r="H56" s="77"/>
      <c r="I56" s="77"/>
      <c r="J56" s="60"/>
    </row>
    <row r="57" customFormat="false" ht="13.5" hidden="false" customHeight="true" outlineLevel="0" collapsed="false">
      <c r="A57" s="78"/>
      <c r="B57" s="39"/>
      <c r="C57" s="79"/>
      <c r="D57" s="80"/>
      <c r="E57" s="80"/>
      <c r="F57" s="80"/>
      <c r="G57" s="80"/>
      <c r="H57" s="80"/>
      <c r="I57" s="80"/>
      <c r="J57" s="60"/>
    </row>
    <row r="58" customFormat="false" ht="13.5" hidden="false" customHeight="true" outlineLevel="0" collapsed="false">
      <c r="A58" s="78"/>
      <c r="B58" s="39"/>
      <c r="C58" s="79"/>
      <c r="D58" s="80"/>
      <c r="E58" s="80"/>
      <c r="F58" s="80"/>
      <c r="G58" s="80"/>
      <c r="H58" s="80"/>
      <c r="I58" s="80"/>
      <c r="J58" s="60"/>
    </row>
    <row r="59" customFormat="false" ht="13.5" hidden="false" customHeight="true" outlineLevel="0" collapsed="false">
      <c r="A59" s="78"/>
      <c r="B59" s="39"/>
      <c r="C59" s="79"/>
      <c r="D59" s="80"/>
      <c r="E59" s="80"/>
      <c r="F59" s="80"/>
      <c r="G59" s="80"/>
      <c r="H59" s="80"/>
      <c r="I59" s="80"/>
      <c r="J59" s="60"/>
    </row>
    <row r="60" customFormat="false" ht="13.5" hidden="false" customHeight="true" outlineLevel="0" collapsed="false">
      <c r="A60" s="78"/>
      <c r="B60" s="39"/>
      <c r="C60" s="79"/>
      <c r="D60" s="80"/>
      <c r="E60" s="80"/>
      <c r="F60" s="80"/>
      <c r="G60" s="80"/>
      <c r="H60" s="80"/>
      <c r="I60" s="80"/>
      <c r="J60" s="60"/>
    </row>
    <row r="61" customFormat="false" ht="13.5" hidden="false" customHeight="true" outlineLevel="0" collapsed="false">
      <c r="A61" s="3" t="s">
        <v>0</v>
      </c>
      <c r="B61" s="4"/>
      <c r="C61" s="5"/>
      <c r="D61" s="6"/>
      <c r="E61" s="7"/>
      <c r="F61" s="8"/>
      <c r="G61" s="8"/>
      <c r="H61" s="0"/>
      <c r="I61" s="0"/>
      <c r="J61" s="60"/>
    </row>
    <row r="62" customFormat="false" ht="13.5" hidden="false" customHeight="true" outlineLevel="0" collapsed="false">
      <c r="A62" s="10"/>
      <c r="B62" s="4"/>
      <c r="C62" s="5"/>
      <c r="D62" s="6"/>
      <c r="E62" s="7"/>
      <c r="F62" s="8"/>
      <c r="G62" s="11" t="s">
        <v>32</v>
      </c>
      <c r="H62" s="11"/>
      <c r="I62" s="11"/>
      <c r="J62" s="60"/>
    </row>
    <row r="63" customFormat="false" ht="13.5" hidden="false" customHeight="true" outlineLevel="0" collapsed="false">
      <c r="A63" s="0"/>
      <c r="B63" s="12"/>
      <c r="C63" s="12"/>
      <c r="D63" s="12"/>
      <c r="E63" s="12"/>
      <c r="F63" s="12"/>
      <c r="G63" s="12"/>
      <c r="H63" s="12"/>
      <c r="I63" s="0"/>
      <c r="J63" s="60"/>
    </row>
    <row r="64" customFormat="false" ht="13.5" hidden="false" customHeight="true" outlineLevel="0" collapsed="false">
      <c r="A64" s="13" t="s">
        <v>2</v>
      </c>
      <c r="B64" s="13"/>
      <c r="C64" s="13"/>
      <c r="D64" s="13"/>
      <c r="E64" s="13"/>
      <c r="F64" s="13"/>
      <c r="G64" s="13"/>
      <c r="H64" s="13"/>
      <c r="I64" s="13"/>
      <c r="J64" s="60"/>
    </row>
    <row r="65" customFormat="false" ht="29.25" hidden="false" customHeight="true" outlineLevel="0" collapsed="false">
      <c r="A65" s="14"/>
      <c r="B65" s="15" t="s">
        <v>3</v>
      </c>
      <c r="C65" s="16"/>
      <c r="D65" s="17" t="s">
        <v>4</v>
      </c>
      <c r="E65" s="17"/>
      <c r="F65" s="18" t="s">
        <v>5</v>
      </c>
      <c r="G65" s="18"/>
      <c r="H65" s="11" t="s">
        <v>6</v>
      </c>
      <c r="I65" s="11"/>
      <c r="J65" s="60"/>
    </row>
    <row r="66" customFormat="false" ht="24" hidden="false" customHeight="true" outlineLevel="0" collapsed="false">
      <c r="A66" s="20" t="s">
        <v>7</v>
      </c>
      <c r="B66" s="21" t="s">
        <v>8</v>
      </c>
      <c r="C66" s="20" t="s">
        <v>9</v>
      </c>
      <c r="D66" s="23" t="s">
        <v>10</v>
      </c>
      <c r="E66" s="24" t="s">
        <v>11</v>
      </c>
      <c r="F66" s="23" t="s">
        <v>10</v>
      </c>
      <c r="G66" s="24" t="s">
        <v>11</v>
      </c>
      <c r="H66" s="23" t="s">
        <v>10</v>
      </c>
      <c r="I66" s="24" t="s">
        <v>11</v>
      </c>
      <c r="J66" s="60"/>
    </row>
    <row r="67" customFormat="false" ht="13.5" hidden="false" customHeight="true" outlineLevel="0" collapsed="false">
      <c r="A67" s="36"/>
      <c r="B67" s="26" t="s">
        <v>12</v>
      </c>
      <c r="C67" s="33" t="s">
        <v>13</v>
      </c>
      <c r="D67" s="34" t="n">
        <v>203</v>
      </c>
      <c r="E67" s="35" t="n">
        <v>1304468.75</v>
      </c>
      <c r="F67" s="34" t="n">
        <v>2</v>
      </c>
      <c r="G67" s="35" t="n">
        <v>8582.37</v>
      </c>
      <c r="H67" s="30" t="n">
        <f aca="false">D67+F67</f>
        <v>205</v>
      </c>
      <c r="I67" s="31" t="n">
        <f aca="false">E67+G67</f>
        <v>1313051.12</v>
      </c>
      <c r="J67" s="60"/>
    </row>
    <row r="68" customFormat="false" ht="13.5" hidden="false" customHeight="true" outlineLevel="0" collapsed="false">
      <c r="A68" s="32"/>
      <c r="B68" s="26" t="s">
        <v>14</v>
      </c>
      <c r="C68" s="33" t="s">
        <v>15</v>
      </c>
      <c r="D68" s="34" t="n">
        <v>44</v>
      </c>
      <c r="E68" s="35" t="n">
        <v>152158.12</v>
      </c>
      <c r="F68" s="34" t="n">
        <v>0</v>
      </c>
      <c r="G68" s="35" t="n">
        <v>0</v>
      </c>
      <c r="H68" s="30" t="n">
        <f aca="false">D68+F68</f>
        <v>44</v>
      </c>
      <c r="I68" s="31" t="n">
        <f aca="false">E68+G68</f>
        <v>152158.12</v>
      </c>
      <c r="J68" s="60"/>
    </row>
    <row r="69" customFormat="false" ht="13.5" hidden="false" customHeight="true" outlineLevel="0" collapsed="false">
      <c r="A69" s="36"/>
      <c r="B69" s="26"/>
      <c r="C69" s="33" t="s">
        <v>17</v>
      </c>
      <c r="D69" s="37" t="n">
        <v>6</v>
      </c>
      <c r="E69" s="35" t="n">
        <v>79633.3</v>
      </c>
      <c r="F69" s="37" t="n">
        <v>6</v>
      </c>
      <c r="G69" s="35" t="n">
        <v>35443.95</v>
      </c>
      <c r="H69" s="30" t="n">
        <f aca="false">D69+F69</f>
        <v>12</v>
      </c>
      <c r="I69" s="31" t="n">
        <f aca="false">E69+G69</f>
        <v>115077.25</v>
      </c>
      <c r="J69" s="60"/>
    </row>
    <row r="70" customFormat="false" ht="13.5" hidden="false" customHeight="true" outlineLevel="0" collapsed="false">
      <c r="A70" s="81"/>
      <c r="B70" s="82"/>
      <c r="C70" s="83" t="s">
        <v>33</v>
      </c>
      <c r="D70" s="84" t="n">
        <f aca="false">SUM(D67:D69)</f>
        <v>253</v>
      </c>
      <c r="E70" s="85" t="n">
        <f aca="false">SUM(E67:E69)</f>
        <v>1536260.17</v>
      </c>
      <c r="F70" s="84" t="n">
        <f aca="false">SUM(F67:F69)</f>
        <v>8</v>
      </c>
      <c r="G70" s="85" t="n">
        <f aca="false">SUM(G67:G69)</f>
        <v>44026.32</v>
      </c>
      <c r="H70" s="84" t="n">
        <f aca="false">SUM(H67:H69)</f>
        <v>261</v>
      </c>
      <c r="I70" s="85" t="n">
        <f aca="false">SUM(I67:I69)</f>
        <v>1580286.49</v>
      </c>
      <c r="J70" s="60"/>
    </row>
    <row r="71" customFormat="false" ht="13.5" hidden="false" customHeight="true" outlineLevel="0" collapsed="false">
      <c r="A71" s="81"/>
      <c r="B71" s="82"/>
      <c r="C71" s="86" t="s">
        <v>34</v>
      </c>
      <c r="D71" s="34" t="n">
        <v>1</v>
      </c>
      <c r="E71" s="35" t="n">
        <v>1287.7</v>
      </c>
      <c r="F71" s="34" t="n">
        <v>0</v>
      </c>
      <c r="G71" s="35" t="n">
        <v>0</v>
      </c>
      <c r="H71" s="87" t="n">
        <f aca="false">D71+F71</f>
        <v>1</v>
      </c>
      <c r="I71" s="88" t="n">
        <f aca="false">E71+G71</f>
        <v>1287.7</v>
      </c>
      <c r="J71" s="60"/>
    </row>
    <row r="72" customFormat="false" ht="13.5" hidden="false" customHeight="true" outlineLevel="0" collapsed="false">
      <c r="A72" s="81"/>
      <c r="B72" s="82"/>
      <c r="C72" s="83" t="s">
        <v>35</v>
      </c>
      <c r="D72" s="84" t="n">
        <f aca="false">SUM(D71)</f>
        <v>1</v>
      </c>
      <c r="E72" s="89" t="n">
        <f aca="false">SUM(E71)</f>
        <v>1287.7</v>
      </c>
      <c r="F72" s="84" t="n">
        <f aca="false">SUM(F71)</f>
        <v>0</v>
      </c>
      <c r="G72" s="85" t="n">
        <f aca="false">SUM(G71)</f>
        <v>0</v>
      </c>
      <c r="H72" s="84" t="n">
        <f aca="false">SUM(H71)</f>
        <v>1</v>
      </c>
      <c r="I72" s="85" t="n">
        <f aca="false">SUM(I71)</f>
        <v>1287.7</v>
      </c>
      <c r="J72" s="60"/>
    </row>
    <row r="73" customFormat="false" ht="13.5" hidden="false" customHeight="true" outlineLevel="0" collapsed="false">
      <c r="A73" s="38"/>
      <c r="B73" s="39"/>
      <c r="C73" s="40" t="s">
        <v>18</v>
      </c>
      <c r="D73" s="41" t="n">
        <f aca="false">D70+D72</f>
        <v>254</v>
      </c>
      <c r="E73" s="42" t="n">
        <f aca="false">E70+E72</f>
        <v>1537547.87</v>
      </c>
      <c r="F73" s="41" t="n">
        <f aca="false">F70+F72</f>
        <v>8</v>
      </c>
      <c r="G73" s="42" t="n">
        <f aca="false">G70+G72</f>
        <v>44026.32</v>
      </c>
      <c r="H73" s="41" t="n">
        <f aca="false">H70+H72</f>
        <v>262</v>
      </c>
      <c r="I73" s="42" t="n">
        <f aca="false">I70+I72</f>
        <v>1581574.19</v>
      </c>
      <c r="J73" s="60"/>
    </row>
    <row r="74" customFormat="false" ht="13.5" hidden="false" customHeight="true" outlineLevel="0" collapsed="false">
      <c r="A74" s="36"/>
      <c r="B74" s="39"/>
      <c r="C74" s="43" t="s">
        <v>19</v>
      </c>
      <c r="D74" s="34" t="n">
        <v>258</v>
      </c>
      <c r="E74" s="35" t="n">
        <v>1535161.87</v>
      </c>
      <c r="F74" s="34" t="n">
        <v>7</v>
      </c>
      <c r="G74" s="35" t="n">
        <v>47033.61</v>
      </c>
      <c r="H74" s="44" t="n">
        <f aca="false">D74+F74</f>
        <v>265</v>
      </c>
      <c r="I74" s="45" t="n">
        <f aca="false">E74+G74</f>
        <v>1582195.48</v>
      </c>
      <c r="J74" s="60"/>
    </row>
    <row r="75" customFormat="false" ht="13.5" hidden="false" customHeight="true" outlineLevel="0" collapsed="false">
      <c r="A75" s="46" t="s">
        <v>36</v>
      </c>
      <c r="B75" s="47"/>
      <c r="C75" s="48" t="s">
        <v>21</v>
      </c>
      <c r="D75" s="49" t="n">
        <f aca="false">IF(D74&lt;&gt;0,((D73-D74)/D74*100)," - ")</f>
        <v>-1.55038759689923</v>
      </c>
      <c r="E75" s="50" t="n">
        <f aca="false">IF(E74&lt;&gt;0,((E73-E74)/E74*100)," - ")</f>
        <v>0.155423349591126</v>
      </c>
      <c r="F75" s="49" t="n">
        <f aca="false">IF(F74&lt;&gt;0,((F73-F74)/F74*100)," - ")</f>
        <v>14.2857142857143</v>
      </c>
      <c r="G75" s="50" t="n">
        <f aca="false">IF(G74&lt;&gt;0,((G73-G74)/G74*100)," - ")</f>
        <v>-6.39391703082115</v>
      </c>
      <c r="H75" s="49" t="n">
        <f aca="false">IF(H74&lt;&gt;0,((H73-H74)/H74*100)," - ")</f>
        <v>-1.13207547169811</v>
      </c>
      <c r="I75" s="50" t="n">
        <f aca="false">IF(I74&lt;&gt;0,((I73-I74)/I74*100)," - ")</f>
        <v>-0.0392675878457216</v>
      </c>
      <c r="J75" s="60"/>
    </row>
    <row r="76" customFormat="false" ht="13.5" hidden="false" customHeight="true" outlineLevel="0" collapsed="false">
      <c r="A76" s="36"/>
      <c r="B76" s="52" t="s">
        <v>22</v>
      </c>
      <c r="C76" s="27" t="s">
        <v>13</v>
      </c>
      <c r="D76" s="28" t="n">
        <v>40</v>
      </c>
      <c r="E76" s="29" t="n">
        <v>333963.01</v>
      </c>
      <c r="F76" s="28" t="n">
        <v>1</v>
      </c>
      <c r="G76" s="29" t="n">
        <v>4350.88</v>
      </c>
      <c r="H76" s="30" t="n">
        <f aca="false">D76+F76</f>
        <v>41</v>
      </c>
      <c r="I76" s="31" t="n">
        <f aca="false">E76+G76</f>
        <v>338313.89</v>
      </c>
      <c r="J76" s="60"/>
    </row>
    <row r="77" customFormat="false" ht="13.5" hidden="false" customHeight="true" outlineLevel="0" collapsed="false">
      <c r="A77" s="36"/>
      <c r="B77" s="53" t="s">
        <v>23</v>
      </c>
      <c r="C77" s="33" t="s">
        <v>15</v>
      </c>
      <c r="D77" s="34" t="n">
        <v>2</v>
      </c>
      <c r="E77" s="35" t="n">
        <v>5198.53</v>
      </c>
      <c r="F77" s="34" t="n">
        <v>0</v>
      </c>
      <c r="G77" s="35" t="n">
        <v>0</v>
      </c>
      <c r="H77" s="30" t="n">
        <f aca="false">D77+F77</f>
        <v>2</v>
      </c>
      <c r="I77" s="31" t="n">
        <f aca="false">E77+G77</f>
        <v>5198.53</v>
      </c>
      <c r="J77" s="60"/>
    </row>
    <row r="78" customFormat="false" ht="13.5" hidden="false" customHeight="true" outlineLevel="0" collapsed="false">
      <c r="A78" s="36"/>
      <c r="B78" s="54"/>
      <c r="C78" s="33" t="s">
        <v>17</v>
      </c>
      <c r="D78" s="37" t="n">
        <v>7</v>
      </c>
      <c r="E78" s="35" t="n">
        <v>91735.95</v>
      </c>
      <c r="F78" s="37" t="n">
        <v>2</v>
      </c>
      <c r="G78" s="35" t="n">
        <v>6428.64</v>
      </c>
      <c r="H78" s="30" t="n">
        <f aca="false">D78+F78</f>
        <v>9</v>
      </c>
      <c r="I78" s="31" t="n">
        <f aca="false">E78+G78</f>
        <v>98164.59</v>
      </c>
      <c r="J78" s="60"/>
    </row>
    <row r="79" customFormat="false" ht="13.5" hidden="false" customHeight="true" outlineLevel="0" collapsed="false">
      <c r="A79" s="36"/>
      <c r="B79" s="54"/>
      <c r="C79" s="40" t="s">
        <v>18</v>
      </c>
      <c r="D79" s="41" t="n">
        <f aca="false">SUM(D76:D78)</f>
        <v>49</v>
      </c>
      <c r="E79" s="42" t="n">
        <f aca="false">SUM(E76:E78)</f>
        <v>430897.49</v>
      </c>
      <c r="F79" s="41" t="n">
        <f aca="false">SUM(F76:F78)</f>
        <v>3</v>
      </c>
      <c r="G79" s="42" t="n">
        <f aca="false">SUM(G76:G78)</f>
        <v>10779.52</v>
      </c>
      <c r="H79" s="41" t="n">
        <f aca="false">SUM(H76:H78)</f>
        <v>52</v>
      </c>
      <c r="I79" s="42" t="n">
        <f aca="false">SUM(I76:I78)</f>
        <v>441677.01</v>
      </c>
      <c r="J79" s="60"/>
    </row>
    <row r="80" customFormat="false" ht="13.5" hidden="false" customHeight="true" outlineLevel="0" collapsed="false">
      <c r="A80" s="36"/>
      <c r="B80" s="54"/>
      <c r="C80" s="43" t="s">
        <v>19</v>
      </c>
      <c r="D80" s="34" t="n">
        <v>42</v>
      </c>
      <c r="E80" s="35" t="n">
        <v>287480.89</v>
      </c>
      <c r="F80" s="34" t="n">
        <v>5</v>
      </c>
      <c r="G80" s="35" t="n">
        <v>18907.23</v>
      </c>
      <c r="H80" s="44" t="n">
        <f aca="false">D80+F80</f>
        <v>47</v>
      </c>
      <c r="I80" s="45" t="n">
        <f aca="false">E80+G80</f>
        <v>306388.12</v>
      </c>
      <c r="J80" s="60"/>
    </row>
    <row r="81" customFormat="false" ht="13.5" hidden="false" customHeight="true" outlineLevel="0" collapsed="false">
      <c r="A81" s="36"/>
      <c r="B81" s="55"/>
      <c r="C81" s="56" t="s">
        <v>21</v>
      </c>
      <c r="D81" s="57" t="n">
        <f aca="false">IF(D80&lt;&gt;0,((D79-D80)/D80*100)," - ")</f>
        <v>16.6666666666667</v>
      </c>
      <c r="E81" s="66" t="n">
        <f aca="false">IF(E80&lt;&gt;0,((E79-E80)/E80*100)," - ")</f>
        <v>49.8873507731244</v>
      </c>
      <c r="F81" s="57" t="n">
        <f aca="false">IF(F80&lt;&gt;0,((F79-F80)/F80*100)," - ")</f>
        <v>-40</v>
      </c>
      <c r="G81" s="66" t="n">
        <f aca="false">IF(G79&lt;&gt;0,((G79-G80)/G80*100)," - ")</f>
        <v>-42.9873122609711</v>
      </c>
      <c r="H81" s="57" t="n">
        <f aca="false">IF(H80&lt;&gt;0,((H79-H80)/H80*100)," - ")</f>
        <v>10.6382978723404</v>
      </c>
      <c r="I81" s="66" t="n">
        <f aca="false">IF(I80&lt;&gt;0,((I79-I80)/I80*100)," - ")</f>
        <v>44.156049523069</v>
      </c>
      <c r="J81" s="60"/>
    </row>
    <row r="82" customFormat="false" ht="13.5" hidden="false" customHeight="true" outlineLevel="0" collapsed="false">
      <c r="A82" s="59"/>
      <c r="B82" s="40" t="s">
        <v>25</v>
      </c>
      <c r="C82" s="40"/>
      <c r="D82" s="41" t="n">
        <f aca="false">D73+D79</f>
        <v>303</v>
      </c>
      <c r="E82" s="42" t="n">
        <f aca="false">E73+E79</f>
        <v>1968445.36</v>
      </c>
      <c r="F82" s="41" t="n">
        <f aca="false">F73+F79</f>
        <v>11</v>
      </c>
      <c r="G82" s="42" t="n">
        <f aca="false">G73+G79</f>
        <v>54805.84</v>
      </c>
      <c r="H82" s="41" t="n">
        <f aca="false">H73+H79</f>
        <v>314</v>
      </c>
      <c r="I82" s="42" t="n">
        <f aca="false">I73+I79</f>
        <v>2023251.2</v>
      </c>
      <c r="J82" s="60"/>
    </row>
    <row r="83" customFormat="false" ht="13.5" hidden="false" customHeight="true" outlineLevel="0" collapsed="false">
      <c r="A83" s="59"/>
      <c r="B83" s="61" t="s">
        <v>19</v>
      </c>
      <c r="C83" s="61"/>
      <c r="D83" s="62" t="n">
        <f aca="false">D74+D80</f>
        <v>300</v>
      </c>
      <c r="E83" s="63" t="n">
        <f aca="false">E74+E80</f>
        <v>1822642.76</v>
      </c>
      <c r="F83" s="62" t="n">
        <f aca="false">F74+F80</f>
        <v>12</v>
      </c>
      <c r="G83" s="63" t="n">
        <f aca="false">G74+G80</f>
        <v>65940.84</v>
      </c>
      <c r="H83" s="62" t="n">
        <f aca="false">H74+H80</f>
        <v>312</v>
      </c>
      <c r="I83" s="63" t="n">
        <f aca="false">I74+I80</f>
        <v>1888583.6</v>
      </c>
      <c r="J83" s="60"/>
    </row>
    <row r="84" customFormat="false" ht="13.5" hidden="false" customHeight="true" outlineLevel="0" collapsed="false">
      <c r="A84" s="64"/>
      <c r="B84" s="65" t="s">
        <v>21</v>
      </c>
      <c r="C84" s="65"/>
      <c r="D84" s="49" t="n">
        <f aca="false">IF(D83&lt;&gt;0,((D82-D83)/D83*100)," - ")</f>
        <v>1</v>
      </c>
      <c r="E84" s="50" t="n">
        <f aca="false">IF(E83&lt;&gt;0,((E82-E83)/E83*100)," - ")</f>
        <v>7.99951604339622</v>
      </c>
      <c r="F84" s="49" t="n">
        <f aca="false">IF(F83&lt;&gt;0,((F82-F83)/F83*100)," - ")</f>
        <v>-8.33333333333333</v>
      </c>
      <c r="G84" s="50" t="n">
        <f aca="false">IF(G83&lt;&gt;0,((G82-G83)/G83*100)," - ")</f>
        <v>-16.8863484298956</v>
      </c>
      <c r="H84" s="49" t="n">
        <f aca="false">IF(H83&lt;&gt;0,((H82-H83)/H83*100)," - ")</f>
        <v>0.641025641025641</v>
      </c>
      <c r="I84" s="50" t="n">
        <f aca="false">IF(I83&lt;&gt;0,((I82-I83)/I83*100)," - ")</f>
        <v>7.13061365141581</v>
      </c>
      <c r="J84" s="60"/>
    </row>
    <row r="85" customFormat="false" ht="13.5" hidden="false" customHeight="true" outlineLevel="0" collapsed="false">
      <c r="A85" s="25"/>
      <c r="B85" s="26" t="s">
        <v>12</v>
      </c>
      <c r="C85" s="33" t="s">
        <v>13</v>
      </c>
      <c r="D85" s="28" t="n">
        <v>0</v>
      </c>
      <c r="E85" s="29" t="n">
        <v>0</v>
      </c>
      <c r="F85" s="28" t="n">
        <v>0</v>
      </c>
      <c r="G85" s="29" t="n">
        <v>0</v>
      </c>
      <c r="H85" s="30" t="n">
        <f aca="false">D85+F85</f>
        <v>0</v>
      </c>
      <c r="I85" s="31" t="n">
        <f aca="false">E85+G85</f>
        <v>0</v>
      </c>
      <c r="J85" s="60"/>
    </row>
    <row r="86" customFormat="false" ht="13.5" hidden="false" customHeight="true" outlineLevel="0" collapsed="false">
      <c r="A86" s="46"/>
      <c r="B86" s="26" t="s">
        <v>14</v>
      </c>
      <c r="C86" s="33" t="s">
        <v>15</v>
      </c>
      <c r="D86" s="34" t="n">
        <v>0</v>
      </c>
      <c r="E86" s="35" t="n">
        <v>0</v>
      </c>
      <c r="F86" s="34" t="n">
        <v>0</v>
      </c>
      <c r="G86" s="35" t="n">
        <v>0</v>
      </c>
      <c r="H86" s="30" t="n">
        <f aca="false">D86+F86</f>
        <v>0</v>
      </c>
      <c r="I86" s="31" t="n">
        <f aca="false">E86+G86</f>
        <v>0</v>
      </c>
      <c r="J86" s="60"/>
    </row>
    <row r="87" customFormat="false" ht="13.5" hidden="false" customHeight="true" outlineLevel="0" collapsed="false">
      <c r="A87" s="46" t="s">
        <v>37</v>
      </c>
      <c r="B87" s="39"/>
      <c r="C87" s="40" t="s">
        <v>18</v>
      </c>
      <c r="D87" s="41" t="n">
        <f aca="false">SUM(D85:D86)</f>
        <v>0</v>
      </c>
      <c r="E87" s="42" t="n">
        <f aca="false">SUM(E85:E86)</f>
        <v>0</v>
      </c>
      <c r="F87" s="41" t="n">
        <f aca="false">SUM(F85:F86)</f>
        <v>0</v>
      </c>
      <c r="G87" s="42" t="n">
        <f aca="false">SUM(G85:G86)</f>
        <v>0</v>
      </c>
      <c r="H87" s="41" t="n">
        <f aca="false">SUM(H85:H86)</f>
        <v>0</v>
      </c>
      <c r="I87" s="42" t="n">
        <f aca="false">SUM(I85:I86)</f>
        <v>0</v>
      </c>
      <c r="J87" s="60"/>
    </row>
    <row r="88" customFormat="false" ht="13.5" hidden="false" customHeight="true" outlineLevel="0" collapsed="false">
      <c r="A88" s="36"/>
      <c r="B88" s="39"/>
      <c r="C88" s="43" t="s">
        <v>24</v>
      </c>
      <c r="D88" s="34" t="n">
        <v>1</v>
      </c>
      <c r="E88" s="35" t="n">
        <v>418.52</v>
      </c>
      <c r="F88" s="34" t="n">
        <v>0</v>
      </c>
      <c r="G88" s="35" t="n">
        <v>0</v>
      </c>
      <c r="H88" s="44" t="n">
        <f aca="false">D88+F88</f>
        <v>1</v>
      </c>
      <c r="I88" s="45" t="n">
        <f aca="false">E88+G88</f>
        <v>418.52</v>
      </c>
      <c r="J88" s="60"/>
    </row>
    <row r="89" customFormat="false" ht="13.5" hidden="false" customHeight="true" outlineLevel="0" collapsed="false">
      <c r="A89" s="72"/>
      <c r="B89" s="73"/>
      <c r="C89" s="48" t="s">
        <v>21</v>
      </c>
      <c r="D89" s="49" t="n">
        <f aca="false">IF(D88&lt;&gt;0,((D87-D88)/D88*100)," - ")</f>
        <v>-100</v>
      </c>
      <c r="E89" s="50" t="n">
        <f aca="false">IF(E88&lt;&gt;0,((E87-E88)/E88*100)," - ")</f>
        <v>-100</v>
      </c>
      <c r="F89" s="49" t="str">
        <f aca="false">IF(F88&lt;&gt;0,((F87-F88)/F88*100)," - ")</f>
        <v> - </v>
      </c>
      <c r="G89" s="50" t="str">
        <f aca="false">IF(G88&lt;&gt;0,((G87-G88)/G88*100)," - ")</f>
        <v> - </v>
      </c>
      <c r="H89" s="49" t="n">
        <f aca="false">IF(H88&lt;&gt;0,((H87-H88)/H88*100)," - ")</f>
        <v>-100</v>
      </c>
      <c r="I89" s="50" t="n">
        <f aca="false">IF(I88&lt;&gt;0,((I87-I88)/I88*100)," - ")</f>
        <v>-100</v>
      </c>
      <c r="J89" s="60"/>
    </row>
    <row r="90" customFormat="false" ht="13.5" hidden="false" customHeight="true" outlineLevel="0" collapsed="false">
      <c r="A90" s="25"/>
      <c r="B90" s="26" t="s">
        <v>12</v>
      </c>
      <c r="C90" s="27" t="s">
        <v>13</v>
      </c>
      <c r="D90" s="28" t="n">
        <v>5</v>
      </c>
      <c r="E90" s="29" t="n">
        <v>34642.37</v>
      </c>
      <c r="F90" s="28" t="n">
        <v>1</v>
      </c>
      <c r="G90" s="29" t="n">
        <v>7493.9</v>
      </c>
      <c r="H90" s="30" t="n">
        <f aca="false">D90+F90</f>
        <v>6</v>
      </c>
      <c r="I90" s="31" t="n">
        <f aca="false">E90+G90</f>
        <v>42136.27</v>
      </c>
      <c r="J90" s="60"/>
    </row>
    <row r="91" customFormat="false" ht="13.5" hidden="false" customHeight="true" outlineLevel="0" collapsed="false">
      <c r="A91" s="32"/>
      <c r="B91" s="26" t="s">
        <v>14</v>
      </c>
      <c r="C91" s="33" t="s">
        <v>15</v>
      </c>
      <c r="D91" s="34" t="n">
        <v>0</v>
      </c>
      <c r="E91" s="35" t="n">
        <v>0</v>
      </c>
      <c r="F91" s="34" t="n">
        <v>0</v>
      </c>
      <c r="G91" s="35" t="n">
        <v>0</v>
      </c>
      <c r="H91" s="30" t="n">
        <f aca="false">D91+F91</f>
        <v>0</v>
      </c>
      <c r="I91" s="31" t="n">
        <f aca="false">E91+G91</f>
        <v>0</v>
      </c>
      <c r="J91" s="60"/>
    </row>
    <row r="92" customFormat="false" ht="13.5" hidden="false" customHeight="true" outlineLevel="0" collapsed="false">
      <c r="A92" s="38"/>
      <c r="B92" s="39"/>
      <c r="C92" s="40" t="s">
        <v>18</v>
      </c>
      <c r="D92" s="41" t="n">
        <f aca="false">SUM(D90:D91)</f>
        <v>5</v>
      </c>
      <c r="E92" s="42" t="n">
        <f aca="false">SUM(E90:E91)</f>
        <v>34642.37</v>
      </c>
      <c r="F92" s="41" t="n">
        <f aca="false">SUM(F90:F91)</f>
        <v>1</v>
      </c>
      <c r="G92" s="42" t="n">
        <f aca="false">SUM(G90:G91)</f>
        <v>7493.9</v>
      </c>
      <c r="H92" s="41" t="n">
        <f aca="false">SUM(H90:H91)</f>
        <v>6</v>
      </c>
      <c r="I92" s="42" t="n">
        <f aca="false">SUM(I90:I91)</f>
        <v>42136.27</v>
      </c>
      <c r="J92" s="60"/>
    </row>
    <row r="93" customFormat="false" ht="13.5" hidden="false" customHeight="true" outlineLevel="0" collapsed="false">
      <c r="A93" s="36"/>
      <c r="B93" s="39"/>
      <c r="C93" s="43" t="s">
        <v>24</v>
      </c>
      <c r="D93" s="34" t="n">
        <v>1</v>
      </c>
      <c r="E93" s="35" t="n">
        <v>4314.4</v>
      </c>
      <c r="F93" s="34" t="n">
        <v>0</v>
      </c>
      <c r="G93" s="35" t="n">
        <v>0</v>
      </c>
      <c r="H93" s="44" t="n">
        <f aca="false">D93+F93</f>
        <v>1</v>
      </c>
      <c r="I93" s="45" t="n">
        <f aca="false">E93+G93</f>
        <v>4314.4</v>
      </c>
      <c r="J93" s="60"/>
    </row>
    <row r="94" customFormat="false" ht="13.5" hidden="false" customHeight="true" outlineLevel="0" collapsed="false">
      <c r="A94" s="46" t="s">
        <v>38</v>
      </c>
      <c r="B94" s="47"/>
      <c r="C94" s="48" t="s">
        <v>21</v>
      </c>
      <c r="D94" s="49" t="n">
        <f aca="false">IF(D93&lt;&gt;0,((D92-D93)/D93*100)," - ")</f>
        <v>400</v>
      </c>
      <c r="E94" s="50" t="n">
        <f aca="false">IF(E93&lt;&gt;0,((E92-E93)/E93*100)," - ")</f>
        <v>702.947570925274</v>
      </c>
      <c r="F94" s="49" t="str">
        <f aca="false">IF(F93&lt;&gt;0,((F92-F93)/F93*100)," - ")</f>
        <v> - </v>
      </c>
      <c r="G94" s="50" t="str">
        <f aca="false">IF(G93&lt;&gt;0,((G92-G93)/G93*100)," - ")</f>
        <v> - </v>
      </c>
      <c r="H94" s="49" t="n">
        <f aca="false">IF(H93&lt;&gt;0,((H92-H93)/H93*100)," - ")</f>
        <v>500</v>
      </c>
      <c r="I94" s="50" t="n">
        <f aca="false">IF(I93&lt;&gt;0,((I92-I93)/I93*100)," - ")</f>
        <v>876.6426386056</v>
      </c>
      <c r="J94" s="60"/>
    </row>
    <row r="95" customFormat="false" ht="13.5" hidden="false" customHeight="true" outlineLevel="0" collapsed="false">
      <c r="A95" s="36"/>
      <c r="B95" s="52" t="s">
        <v>22</v>
      </c>
      <c r="C95" s="27" t="s">
        <v>13</v>
      </c>
      <c r="D95" s="28" t="n">
        <v>1</v>
      </c>
      <c r="E95" s="29" t="n">
        <v>4312.17</v>
      </c>
      <c r="F95" s="28" t="n">
        <v>0</v>
      </c>
      <c r="G95" s="29" t="n">
        <v>0</v>
      </c>
      <c r="H95" s="30" t="n">
        <f aca="false">D95+F95</f>
        <v>1</v>
      </c>
      <c r="I95" s="31" t="n">
        <f aca="false">E95+G95</f>
        <v>4312.17</v>
      </c>
      <c r="J95" s="60"/>
    </row>
    <row r="96" customFormat="false" ht="13.5" hidden="false" customHeight="true" outlineLevel="0" collapsed="false">
      <c r="A96" s="36"/>
      <c r="B96" s="53" t="s">
        <v>23</v>
      </c>
      <c r="C96" s="33" t="s">
        <v>15</v>
      </c>
      <c r="D96" s="34" t="n">
        <v>0</v>
      </c>
      <c r="E96" s="35" t="n">
        <v>0</v>
      </c>
      <c r="F96" s="34" t="n">
        <v>0</v>
      </c>
      <c r="G96" s="35" t="n">
        <v>0</v>
      </c>
      <c r="H96" s="30" t="n">
        <f aca="false">D96+F96</f>
        <v>0</v>
      </c>
      <c r="I96" s="31" t="n">
        <f aca="false">E96+G96</f>
        <v>0</v>
      </c>
      <c r="J96" s="60"/>
    </row>
    <row r="97" customFormat="false" ht="13.5" hidden="false" customHeight="true" outlineLevel="0" collapsed="false">
      <c r="A97" s="36"/>
      <c r="B97" s="54"/>
      <c r="C97" s="40" t="s">
        <v>18</v>
      </c>
      <c r="D97" s="41" t="n">
        <f aca="false">SUM(D95:D96)</f>
        <v>1</v>
      </c>
      <c r="E97" s="42" t="n">
        <f aca="false">SUM(E95:E96)</f>
        <v>4312.17</v>
      </c>
      <c r="F97" s="41" t="n">
        <f aca="false">SUM(F95:F96)</f>
        <v>0</v>
      </c>
      <c r="G97" s="42" t="n">
        <f aca="false">SUM(G95:G96)</f>
        <v>0</v>
      </c>
      <c r="H97" s="41" t="n">
        <f aca="false">SUM(H95:H96)</f>
        <v>1</v>
      </c>
      <c r="I97" s="42" t="n">
        <f aca="false">SUM(I95:I96)</f>
        <v>4312.17</v>
      </c>
      <c r="J97" s="60"/>
    </row>
    <row r="98" customFormat="false" ht="13.5" hidden="false" customHeight="true" outlineLevel="0" collapsed="false">
      <c r="A98" s="36"/>
      <c r="B98" s="54"/>
      <c r="C98" s="43" t="s">
        <v>24</v>
      </c>
      <c r="D98" s="34" t="n">
        <v>2</v>
      </c>
      <c r="E98" s="35" t="n">
        <v>4849.5</v>
      </c>
      <c r="F98" s="34" t="n">
        <v>1</v>
      </c>
      <c r="G98" s="35" t="n">
        <v>7404.86</v>
      </c>
      <c r="H98" s="44" t="n">
        <f aca="false">D98+F98</f>
        <v>3</v>
      </c>
      <c r="I98" s="45" t="n">
        <f aca="false">E98+G98</f>
        <v>12254.36</v>
      </c>
      <c r="J98" s="60"/>
    </row>
    <row r="99" customFormat="false" ht="13.5" hidden="false" customHeight="true" outlineLevel="0" collapsed="false">
      <c r="A99" s="36"/>
      <c r="B99" s="55"/>
      <c r="C99" s="56" t="s">
        <v>21</v>
      </c>
      <c r="D99" s="57" t="n">
        <f aca="false">IF(D98&lt;&gt;0,((D97-D98)/D98*100)," - ")</f>
        <v>-50</v>
      </c>
      <c r="E99" s="66" t="n">
        <f aca="false">IF(E98&lt;&gt;0,((E97-E98)/E98*100)," - ")</f>
        <v>-11.0801113516857</v>
      </c>
      <c r="F99" s="57" t="n">
        <f aca="false">IF(F98&lt;&gt;0,((F97-F98)/F98*100)," - ")</f>
        <v>-100</v>
      </c>
      <c r="G99" s="66" t="n">
        <f aca="false">IF(G98&lt;&gt;0,((G97-G98)/G98*100)," - ")</f>
        <v>-100</v>
      </c>
      <c r="H99" s="57" t="n">
        <f aca="false">IF(H98&lt;&gt;0,((H97-H98)/H98*100)," - ")</f>
        <v>-66.6666666666667</v>
      </c>
      <c r="I99" s="66" t="n">
        <f aca="false">IF(I98&lt;&gt;0,((I97-I98)/I98*100)," - ")</f>
        <v>-64.8111366077054</v>
      </c>
      <c r="J99" s="60"/>
    </row>
    <row r="100" customFormat="false" ht="13.5" hidden="false" customHeight="true" outlineLevel="0" collapsed="false">
      <c r="A100" s="59"/>
      <c r="B100" s="40" t="s">
        <v>25</v>
      </c>
      <c r="C100" s="40"/>
      <c r="D100" s="41" t="n">
        <f aca="false">D92+D97</f>
        <v>6</v>
      </c>
      <c r="E100" s="42" t="n">
        <f aca="false">E92+E97</f>
        <v>38954.54</v>
      </c>
      <c r="F100" s="41" t="n">
        <f aca="false">F92+F97</f>
        <v>1</v>
      </c>
      <c r="G100" s="42" t="n">
        <f aca="false">G92+G97</f>
        <v>7493.9</v>
      </c>
      <c r="H100" s="41" t="n">
        <f aca="false">H92+H97</f>
        <v>7</v>
      </c>
      <c r="I100" s="42" t="n">
        <f aca="false">I92+I97</f>
        <v>46448.44</v>
      </c>
      <c r="J100" s="60"/>
    </row>
    <row r="101" customFormat="false" ht="13.5" hidden="false" customHeight="true" outlineLevel="0" collapsed="false">
      <c r="A101" s="59"/>
      <c r="B101" s="61" t="s">
        <v>24</v>
      </c>
      <c r="C101" s="61"/>
      <c r="D101" s="62" t="n">
        <f aca="false">D93+D98</f>
        <v>3</v>
      </c>
      <c r="E101" s="63" t="n">
        <f aca="false">E93+E98</f>
        <v>9163.9</v>
      </c>
      <c r="F101" s="62" t="n">
        <f aca="false">F93+F98</f>
        <v>1</v>
      </c>
      <c r="G101" s="63" t="n">
        <f aca="false">G93+G98</f>
        <v>7404.86</v>
      </c>
      <c r="H101" s="62" t="n">
        <f aca="false">H93+H98</f>
        <v>4</v>
      </c>
      <c r="I101" s="63" t="n">
        <f aca="false">I93+I98</f>
        <v>16568.76</v>
      </c>
      <c r="J101" s="60"/>
    </row>
    <row r="102" customFormat="false" ht="13.5" hidden="false" customHeight="true" outlineLevel="0" collapsed="false">
      <c r="A102" s="64"/>
      <c r="B102" s="65" t="s">
        <v>21</v>
      </c>
      <c r="C102" s="65"/>
      <c r="D102" s="49" t="n">
        <f aca="false">IF(D101&lt;&gt;0,((D100-D101)/D101*100)," - ")</f>
        <v>100</v>
      </c>
      <c r="E102" s="50" t="n">
        <f aca="false">IF(E101&lt;&gt;0,((E100-E101)/E101*100)," - ")</f>
        <v>325.086917142265</v>
      </c>
      <c r="F102" s="49" t="n">
        <f aca="false">IF(F101&lt;&gt;0,((F100-F101)/F101*100)," - ")</f>
        <v>0</v>
      </c>
      <c r="G102" s="50" t="n">
        <f aca="false">IF(G101&lt;&gt;0,((G100-G101)/G101*100)," - ")</f>
        <v>1.20245352376682</v>
      </c>
      <c r="H102" s="49" t="n">
        <f aca="false">IF(H101&lt;&gt;0,((H100-H101)/H101*100)," - ")</f>
        <v>75</v>
      </c>
      <c r="I102" s="50" t="n">
        <f aca="false">IF(I101&lt;&gt;0,((I100-I101)/I101*100)," - ")</f>
        <v>180.337454341785</v>
      </c>
      <c r="J102" s="60"/>
    </row>
    <row r="103" customFormat="false" ht="13.5" hidden="false" customHeight="true" outlineLevel="0" collapsed="false">
      <c r="A103" s="36"/>
      <c r="B103" s="26" t="s">
        <v>12</v>
      </c>
      <c r="C103" s="33" t="s">
        <v>13</v>
      </c>
      <c r="D103" s="28" t="n">
        <v>8</v>
      </c>
      <c r="E103" s="29" t="n">
        <v>70049.41</v>
      </c>
      <c r="F103" s="28" t="n">
        <v>0</v>
      </c>
      <c r="G103" s="29" t="n">
        <v>0</v>
      </c>
      <c r="H103" s="30" t="n">
        <f aca="false">D103+F103</f>
        <v>8</v>
      </c>
      <c r="I103" s="31" t="n">
        <f aca="false">E103+G103</f>
        <v>70049.41</v>
      </c>
      <c r="J103" s="60"/>
    </row>
    <row r="104" customFormat="false" ht="13.5" hidden="false" customHeight="true" outlineLevel="0" collapsed="false">
      <c r="A104" s="36"/>
      <c r="B104" s="26" t="s">
        <v>14</v>
      </c>
      <c r="C104" s="33" t="s">
        <v>17</v>
      </c>
      <c r="D104" s="37" t="n">
        <v>1</v>
      </c>
      <c r="E104" s="35" t="n">
        <v>13706.63</v>
      </c>
      <c r="F104" s="37" t="n">
        <v>0</v>
      </c>
      <c r="G104" s="35" t="n">
        <v>0</v>
      </c>
      <c r="H104" s="30" t="n">
        <f aca="false">D104+F104</f>
        <v>1</v>
      </c>
      <c r="I104" s="31" t="n">
        <f aca="false">E104+G104</f>
        <v>13706.63</v>
      </c>
      <c r="J104" s="60"/>
    </row>
    <row r="105" customFormat="false" ht="13.5" hidden="false" customHeight="true" outlineLevel="0" collapsed="false">
      <c r="A105" s="38"/>
      <c r="B105" s="39"/>
      <c r="C105" s="40" t="s">
        <v>18</v>
      </c>
      <c r="D105" s="41" t="n">
        <f aca="false">SUM(D103:D104)</f>
        <v>9</v>
      </c>
      <c r="E105" s="42" t="n">
        <f aca="false">SUM(E103:E104)</f>
        <v>83756.04</v>
      </c>
      <c r="F105" s="41" t="n">
        <f aca="false">SUM(F103:F104)</f>
        <v>0</v>
      </c>
      <c r="G105" s="42" t="n">
        <f aca="false">SUM(G103:G104)</f>
        <v>0</v>
      </c>
      <c r="H105" s="41" t="n">
        <f aca="false">SUM(H103:H104)</f>
        <v>9</v>
      </c>
      <c r="I105" s="42" t="n">
        <f aca="false">SUM(I103:I104)</f>
        <v>83756.04</v>
      </c>
      <c r="J105" s="60"/>
    </row>
    <row r="106" customFormat="false" ht="13.5" hidden="false" customHeight="true" outlineLevel="0" collapsed="false">
      <c r="A106" s="36"/>
      <c r="B106" s="39"/>
      <c r="C106" s="43" t="s">
        <v>24</v>
      </c>
      <c r="D106" s="34" t="n">
        <v>7</v>
      </c>
      <c r="E106" s="35" t="n">
        <v>25565.04</v>
      </c>
      <c r="F106" s="34" t="n">
        <v>0</v>
      </c>
      <c r="G106" s="35" t="n">
        <v>0</v>
      </c>
      <c r="H106" s="44" t="n">
        <f aca="false">D106+F106</f>
        <v>7</v>
      </c>
      <c r="I106" s="45" t="n">
        <f aca="false">E106+G106</f>
        <v>25565.04</v>
      </c>
      <c r="J106" s="60"/>
    </row>
    <row r="107" customFormat="false" ht="13.5" hidden="false" customHeight="true" outlineLevel="0" collapsed="false">
      <c r="A107" s="46" t="s">
        <v>39</v>
      </c>
      <c r="B107" s="47"/>
      <c r="C107" s="48" t="s">
        <v>21</v>
      </c>
      <c r="D107" s="49" t="n">
        <f aca="false">IF(D106&lt;&gt;0,((D105-D106)/D106*100)," - ")</f>
        <v>28.5714285714286</v>
      </c>
      <c r="E107" s="50" t="n">
        <f aca="false">IF(E106&lt;&gt;0,((E105-E106)/E106*100)," - ")</f>
        <v>227.619436543029</v>
      </c>
      <c r="F107" s="49" t="str">
        <f aca="false">IF(F106&lt;&gt;0,((F105-F106)/F106*100)," - ")</f>
        <v> - </v>
      </c>
      <c r="G107" s="50" t="str">
        <f aca="false">IF(G106&lt;&gt;0,((G105-G106)/G106*100)," - ")</f>
        <v> - </v>
      </c>
      <c r="H107" s="49" t="n">
        <f aca="false">IF(H106&lt;&gt;0,((H105-H106)/H106*100)," - ")</f>
        <v>28.5714285714286</v>
      </c>
      <c r="I107" s="50" t="n">
        <f aca="false">IF(I106&lt;&gt;0,((I105-I106)/I106*100)," - ")</f>
        <v>227.619436543029</v>
      </c>
      <c r="J107" s="60"/>
    </row>
    <row r="108" customFormat="false" ht="13.5" hidden="false" customHeight="true" outlineLevel="0" collapsed="false">
      <c r="A108" s="36"/>
      <c r="B108" s="52" t="s">
        <v>22</v>
      </c>
      <c r="C108" s="27" t="s">
        <v>13</v>
      </c>
      <c r="D108" s="28" t="n">
        <v>2</v>
      </c>
      <c r="E108" s="29" t="n">
        <v>10944.8</v>
      </c>
      <c r="F108" s="28" t="n">
        <v>0</v>
      </c>
      <c r="G108" s="29" t="n">
        <v>0</v>
      </c>
      <c r="H108" s="30" t="n">
        <f aca="false">D108+F108</f>
        <v>2</v>
      </c>
      <c r="I108" s="31" t="n">
        <f aca="false">E108+G108</f>
        <v>10944.8</v>
      </c>
      <c r="J108" s="60"/>
    </row>
    <row r="109" customFormat="false" ht="13.5" hidden="false" customHeight="true" outlineLevel="0" collapsed="false">
      <c r="A109" s="36"/>
      <c r="B109" s="53" t="s">
        <v>23</v>
      </c>
      <c r="C109" s="33" t="s">
        <v>17</v>
      </c>
      <c r="D109" s="37" t="n">
        <v>0</v>
      </c>
      <c r="E109" s="35" t="n">
        <v>0</v>
      </c>
      <c r="F109" s="37" t="n">
        <v>0</v>
      </c>
      <c r="G109" s="35" t="n">
        <v>0</v>
      </c>
      <c r="H109" s="30" t="n">
        <f aca="false">D109+F109</f>
        <v>0</v>
      </c>
      <c r="I109" s="31" t="n">
        <f aca="false">E109+G109</f>
        <v>0</v>
      </c>
      <c r="J109" s="60"/>
    </row>
    <row r="110" customFormat="false" ht="13.5" hidden="false" customHeight="true" outlineLevel="0" collapsed="false">
      <c r="A110" s="36"/>
      <c r="B110" s="54"/>
      <c r="C110" s="40" t="s">
        <v>18</v>
      </c>
      <c r="D110" s="41" t="n">
        <f aca="false">SUM(D108:D109)</f>
        <v>2</v>
      </c>
      <c r="E110" s="42" t="n">
        <f aca="false">SUM(E108:E109)</f>
        <v>10944.8</v>
      </c>
      <c r="F110" s="41" t="n">
        <f aca="false">SUM(F108:F109)</f>
        <v>0</v>
      </c>
      <c r="G110" s="42" t="n">
        <f aca="false">SUM(G108:G109)</f>
        <v>0</v>
      </c>
      <c r="H110" s="41" t="n">
        <f aca="false">SUM(H108:H109)</f>
        <v>2</v>
      </c>
      <c r="I110" s="42" t="n">
        <f aca="false">SUM(I108:I109)</f>
        <v>10944.8</v>
      </c>
      <c r="J110" s="60"/>
    </row>
    <row r="111" customFormat="false" ht="13.5" hidden="false" customHeight="true" outlineLevel="0" collapsed="false">
      <c r="A111" s="36"/>
      <c r="B111" s="54"/>
      <c r="C111" s="43" t="s">
        <v>24</v>
      </c>
      <c r="D111" s="34" t="n">
        <v>2</v>
      </c>
      <c r="E111" s="35" t="n">
        <v>10798.32</v>
      </c>
      <c r="F111" s="34" t="n">
        <v>0</v>
      </c>
      <c r="G111" s="35" t="n">
        <v>0</v>
      </c>
      <c r="H111" s="44" t="n">
        <f aca="false">D111+F111</f>
        <v>2</v>
      </c>
      <c r="I111" s="45" t="n">
        <f aca="false">E111+G111</f>
        <v>10798.32</v>
      </c>
      <c r="J111" s="60"/>
    </row>
    <row r="112" customFormat="false" ht="13.5" hidden="false" customHeight="true" outlineLevel="0" collapsed="false">
      <c r="A112" s="36"/>
      <c r="B112" s="55"/>
      <c r="C112" s="56" t="s">
        <v>21</v>
      </c>
      <c r="D112" s="57" t="n">
        <f aca="false">IF(D111&lt;&gt;0,((D110-D111)/D111*100)," - ")</f>
        <v>0</v>
      </c>
      <c r="E112" s="66" t="n">
        <f aca="false">IF(E111&lt;&gt;0,((E110-E111)/E111*100)," - ")</f>
        <v>1.35650730854429</v>
      </c>
      <c r="F112" s="57" t="str">
        <f aca="false">IF(F111&lt;&gt;0,((F110-F111)/F111*100)," - ")</f>
        <v> - </v>
      </c>
      <c r="G112" s="66" t="str">
        <f aca="false">IF(G110&lt;&gt;0,((G110-G111)/G111*100)," - ")</f>
        <v> - </v>
      </c>
      <c r="H112" s="57" t="n">
        <f aca="false">IF(H111&lt;&gt;0,((H110-H111)/H111*100)," - ")</f>
        <v>0</v>
      </c>
      <c r="I112" s="66" t="n">
        <f aca="false">IF(I111&lt;&gt;0,((I110-I111)/I111*100)," - ")</f>
        <v>1.35650730854429</v>
      </c>
      <c r="J112" s="60"/>
    </row>
    <row r="113" customFormat="false" ht="13.5" hidden="false" customHeight="true" outlineLevel="0" collapsed="false">
      <c r="A113" s="59"/>
      <c r="B113" s="40" t="s">
        <v>25</v>
      </c>
      <c r="C113" s="40"/>
      <c r="D113" s="41" t="n">
        <f aca="false">D105+D110</f>
        <v>11</v>
      </c>
      <c r="E113" s="42" t="n">
        <f aca="false">E105+E110</f>
        <v>94700.84</v>
      </c>
      <c r="F113" s="41" t="n">
        <f aca="false">F105+F110</f>
        <v>0</v>
      </c>
      <c r="G113" s="42" t="n">
        <f aca="false">G105+G110</f>
        <v>0</v>
      </c>
      <c r="H113" s="41" t="n">
        <f aca="false">H105+H110</f>
        <v>11</v>
      </c>
      <c r="I113" s="42" t="n">
        <f aca="false">I105+I110</f>
        <v>94700.84</v>
      </c>
      <c r="J113" s="60"/>
    </row>
    <row r="114" customFormat="false" ht="13.5" hidden="false" customHeight="true" outlineLevel="0" collapsed="false">
      <c r="A114" s="59"/>
      <c r="B114" s="61" t="s">
        <v>24</v>
      </c>
      <c r="C114" s="61"/>
      <c r="D114" s="62" t="n">
        <f aca="false">D106+D111</f>
        <v>9</v>
      </c>
      <c r="E114" s="63" t="n">
        <f aca="false">E106+E111</f>
        <v>36363.36</v>
      </c>
      <c r="F114" s="62" t="n">
        <f aca="false">F106+F111</f>
        <v>0</v>
      </c>
      <c r="G114" s="63" t="n">
        <f aca="false">G106+G111</f>
        <v>0</v>
      </c>
      <c r="H114" s="62" t="n">
        <f aca="false">H106+H111</f>
        <v>9</v>
      </c>
      <c r="I114" s="63" t="n">
        <f aca="false">I106+I111</f>
        <v>36363.36</v>
      </c>
      <c r="J114" s="60"/>
    </row>
    <row r="115" customFormat="false" ht="13.5" hidden="false" customHeight="true" outlineLevel="0" collapsed="false">
      <c r="A115" s="64"/>
      <c r="B115" s="65" t="s">
        <v>21</v>
      </c>
      <c r="C115" s="65"/>
      <c r="D115" s="49" t="n">
        <f aca="false">IF(D114&lt;&gt;0,((D113-D114)/D114*100)," - ")</f>
        <v>22.2222222222222</v>
      </c>
      <c r="E115" s="50" t="n">
        <f aca="false">IF(E114&lt;&gt;0,((E113-E114)/E114*100)," - ")</f>
        <v>160.429289262598</v>
      </c>
      <c r="F115" s="49" t="str">
        <f aca="false">IF(F114&lt;&gt;0,((F113-F114)/F114*100)," - ")</f>
        <v> - </v>
      </c>
      <c r="G115" s="50" t="str">
        <f aca="false">IF(G114&lt;&gt;0,((G113-G114)/G114*100)," - ")</f>
        <v> - </v>
      </c>
      <c r="H115" s="49" t="n">
        <f aca="false">IF(H114&lt;&gt;0,((H113-H114)/H114*100)," - ")</f>
        <v>22.2222222222222</v>
      </c>
      <c r="I115" s="50" t="n">
        <f aca="false">IF(I114&lt;&gt;0,((I113-I114)/I114*100)," - ")</f>
        <v>160.429289262598</v>
      </c>
      <c r="J115" s="60"/>
    </row>
    <row r="116" customFormat="false" ht="13.5" hidden="false" customHeight="true" outlineLevel="0" collapsed="false">
      <c r="A116" s="90" t="s">
        <v>31</v>
      </c>
      <c r="B116" s="91"/>
      <c r="C116" s="91"/>
      <c r="D116" s="77"/>
      <c r="E116" s="77"/>
      <c r="F116" s="77"/>
      <c r="G116" s="77"/>
      <c r="H116" s="77"/>
      <c r="I116" s="77"/>
      <c r="J116" s="60"/>
    </row>
    <row r="117" customFormat="false" ht="13.5" hidden="false" customHeight="true" outlineLevel="0" collapsed="false">
      <c r="A117" s="92"/>
      <c r="B117" s="93"/>
      <c r="C117" s="93"/>
      <c r="D117" s="80"/>
      <c r="E117" s="80"/>
      <c r="F117" s="80"/>
      <c r="G117" s="80"/>
      <c r="H117" s="80"/>
      <c r="I117" s="80"/>
      <c r="J117" s="60"/>
    </row>
    <row r="118" customFormat="false" ht="13.5" hidden="false" customHeight="true" outlineLevel="0" collapsed="false">
      <c r="A118" s="92"/>
      <c r="B118" s="93"/>
      <c r="C118" s="93"/>
      <c r="D118" s="80"/>
      <c r="E118" s="80"/>
      <c r="F118" s="80"/>
      <c r="G118" s="80"/>
      <c r="H118" s="80"/>
      <c r="I118" s="80"/>
      <c r="J118" s="60"/>
    </row>
    <row r="119" customFormat="false" ht="13.5" hidden="false" customHeight="true" outlineLevel="0" collapsed="false">
      <c r="A119" s="92"/>
      <c r="B119" s="93"/>
      <c r="C119" s="93"/>
      <c r="D119" s="80"/>
      <c r="E119" s="80"/>
      <c r="F119" s="80"/>
      <c r="G119" s="80"/>
      <c r="H119" s="80"/>
      <c r="I119" s="80"/>
      <c r="J119" s="60"/>
    </row>
    <row r="120" customFormat="false" ht="13.5" hidden="false" customHeight="true" outlineLevel="0" collapsed="false">
      <c r="A120" s="92"/>
      <c r="B120" s="93"/>
      <c r="C120" s="93"/>
      <c r="D120" s="80"/>
      <c r="E120" s="80"/>
      <c r="F120" s="80"/>
      <c r="G120" s="80"/>
      <c r="H120" s="80"/>
      <c r="I120" s="80"/>
      <c r="J120" s="60"/>
    </row>
    <row r="121" customFormat="false" ht="13.5" hidden="false" customHeight="true" outlineLevel="0" collapsed="false">
      <c r="A121" s="3" t="s">
        <v>0</v>
      </c>
      <c r="B121" s="4"/>
      <c r="C121" s="5"/>
      <c r="D121" s="6"/>
      <c r="E121" s="7"/>
      <c r="F121" s="8"/>
      <c r="G121" s="8"/>
      <c r="H121" s="0"/>
      <c r="I121" s="0"/>
      <c r="J121" s="60"/>
    </row>
    <row r="122" customFormat="false" ht="13.5" hidden="false" customHeight="true" outlineLevel="0" collapsed="false">
      <c r="A122" s="10"/>
      <c r="B122" s="4"/>
      <c r="C122" s="5"/>
      <c r="D122" s="6"/>
      <c r="E122" s="7"/>
      <c r="F122" s="8"/>
      <c r="G122" s="11" t="s">
        <v>32</v>
      </c>
      <c r="H122" s="11"/>
      <c r="I122" s="11"/>
      <c r="J122" s="60"/>
    </row>
    <row r="123" customFormat="false" ht="13.5" hidden="false" customHeight="true" outlineLevel="0" collapsed="false">
      <c r="A123" s="0"/>
      <c r="B123" s="12"/>
      <c r="C123" s="12"/>
      <c r="D123" s="12"/>
      <c r="E123" s="12"/>
      <c r="F123" s="12"/>
      <c r="G123" s="12"/>
      <c r="H123" s="12"/>
      <c r="I123" s="0"/>
      <c r="J123" s="60"/>
    </row>
    <row r="124" customFormat="false" ht="13.5" hidden="false" customHeight="true" outlineLevel="0" collapsed="false">
      <c r="A124" s="13" t="s">
        <v>2</v>
      </c>
      <c r="B124" s="13"/>
      <c r="C124" s="13"/>
      <c r="D124" s="13"/>
      <c r="E124" s="13"/>
      <c r="F124" s="13"/>
      <c r="G124" s="13"/>
      <c r="H124" s="13"/>
      <c r="I124" s="13"/>
      <c r="J124" s="60"/>
    </row>
    <row r="125" customFormat="false" ht="29.25" hidden="false" customHeight="true" outlineLevel="0" collapsed="false">
      <c r="A125" s="14"/>
      <c r="B125" s="15" t="s">
        <v>3</v>
      </c>
      <c r="C125" s="16"/>
      <c r="D125" s="17" t="s">
        <v>4</v>
      </c>
      <c r="E125" s="17"/>
      <c r="F125" s="18" t="s">
        <v>5</v>
      </c>
      <c r="G125" s="18"/>
      <c r="H125" s="11" t="s">
        <v>6</v>
      </c>
      <c r="I125" s="11"/>
      <c r="J125" s="60"/>
    </row>
    <row r="126" customFormat="false" ht="24" hidden="false" customHeight="true" outlineLevel="0" collapsed="false">
      <c r="A126" s="20" t="s">
        <v>7</v>
      </c>
      <c r="B126" s="21" t="s">
        <v>8</v>
      </c>
      <c r="C126" s="20" t="s">
        <v>9</v>
      </c>
      <c r="D126" s="23" t="s">
        <v>10</v>
      </c>
      <c r="E126" s="24" t="s">
        <v>11</v>
      </c>
      <c r="F126" s="23" t="s">
        <v>10</v>
      </c>
      <c r="G126" s="24" t="s">
        <v>11</v>
      </c>
      <c r="H126" s="23" t="s">
        <v>10</v>
      </c>
      <c r="I126" s="24" t="s">
        <v>11</v>
      </c>
      <c r="J126" s="60"/>
    </row>
    <row r="127" customFormat="false" ht="13.5" hidden="false" customHeight="true" outlineLevel="0" collapsed="false">
      <c r="A127" s="36"/>
      <c r="B127" s="26" t="s">
        <v>12</v>
      </c>
      <c r="C127" s="33" t="s">
        <v>13</v>
      </c>
      <c r="D127" s="34" t="n">
        <v>5</v>
      </c>
      <c r="E127" s="35" t="n">
        <v>8384.29</v>
      </c>
      <c r="F127" s="34" t="n">
        <v>0</v>
      </c>
      <c r="G127" s="35" t="n">
        <v>0</v>
      </c>
      <c r="H127" s="30" t="n">
        <f aca="false">D127+F127</f>
        <v>5</v>
      </c>
      <c r="I127" s="31" t="n">
        <f aca="false">E127+G127</f>
        <v>8384.29</v>
      </c>
      <c r="J127" s="60"/>
    </row>
    <row r="128" customFormat="false" ht="13.5" hidden="false" customHeight="true" outlineLevel="0" collapsed="false">
      <c r="A128" s="32"/>
      <c r="B128" s="26" t="s">
        <v>14</v>
      </c>
      <c r="C128" s="33" t="s">
        <v>15</v>
      </c>
      <c r="D128" s="34" t="n">
        <v>0</v>
      </c>
      <c r="E128" s="35" t="n">
        <v>0</v>
      </c>
      <c r="F128" s="34" t="n">
        <v>0</v>
      </c>
      <c r="G128" s="35" t="n">
        <v>0</v>
      </c>
      <c r="H128" s="30" t="n">
        <f aca="false">D128+F128</f>
        <v>0</v>
      </c>
      <c r="I128" s="31" t="n">
        <f aca="false">E128+G128</f>
        <v>0</v>
      </c>
      <c r="J128" s="60"/>
    </row>
    <row r="129" customFormat="false" ht="13.5" hidden="false" customHeight="true" outlineLevel="0" collapsed="false">
      <c r="A129" s="38"/>
      <c r="B129" s="39"/>
      <c r="C129" s="40" t="s">
        <v>18</v>
      </c>
      <c r="D129" s="41" t="n">
        <f aca="false">SUM(D127:D128)</f>
        <v>5</v>
      </c>
      <c r="E129" s="42" t="n">
        <f aca="false">SUM(E127:E128)</f>
        <v>8384.29</v>
      </c>
      <c r="F129" s="41" t="n">
        <f aca="false">SUM(F127:F128)</f>
        <v>0</v>
      </c>
      <c r="G129" s="42" t="n">
        <f aca="false">SUM(G127:G128)</f>
        <v>0</v>
      </c>
      <c r="H129" s="41" t="n">
        <f aca="false">SUM(H127:H128)</f>
        <v>5</v>
      </c>
      <c r="I129" s="42" t="n">
        <f aca="false">SUM(I127:I128)</f>
        <v>8384.29</v>
      </c>
      <c r="J129" s="60"/>
    </row>
    <row r="130" customFormat="false" ht="13.5" hidden="false" customHeight="true" outlineLevel="0" collapsed="false">
      <c r="A130" s="36"/>
      <c r="B130" s="39"/>
      <c r="C130" s="43" t="s">
        <v>24</v>
      </c>
      <c r="D130" s="34" t="n">
        <v>6</v>
      </c>
      <c r="E130" s="35" t="n">
        <v>18167.62</v>
      </c>
      <c r="F130" s="34" t="n">
        <v>0</v>
      </c>
      <c r="G130" s="35" t="n">
        <v>0</v>
      </c>
      <c r="H130" s="44" t="n">
        <f aca="false">D130+F130</f>
        <v>6</v>
      </c>
      <c r="I130" s="45" t="n">
        <f aca="false">E130+G130</f>
        <v>18167.62</v>
      </c>
      <c r="J130" s="60"/>
    </row>
    <row r="131" customFormat="false" ht="13.5" hidden="false" customHeight="true" outlineLevel="0" collapsed="false">
      <c r="A131" s="46" t="s">
        <v>40</v>
      </c>
      <c r="B131" s="47"/>
      <c r="C131" s="48" t="s">
        <v>21</v>
      </c>
      <c r="D131" s="49" t="n">
        <f aca="false">IF(D130&lt;&gt;0,((D129-D130)/D130*100)," - ")</f>
        <v>-16.6666666666667</v>
      </c>
      <c r="E131" s="50" t="n">
        <f aca="false">IF(E130&lt;&gt;0,((E129-E130)/E130*100)," - ")</f>
        <v>-53.8503667513962</v>
      </c>
      <c r="F131" s="49" t="str">
        <f aca="false">IF(F130&lt;&gt;0,((F129-F130)/F130*100)," - ")</f>
        <v> - </v>
      </c>
      <c r="G131" s="50" t="str">
        <f aca="false">IF(G130&lt;&gt;0,((G129-G130)/G130*100)," - ")</f>
        <v> - </v>
      </c>
      <c r="H131" s="49" t="n">
        <f aca="false">IF(H130&lt;&gt;0,((H129-H130)/H130*100)," - ")</f>
        <v>-16.6666666666667</v>
      </c>
      <c r="I131" s="50" t="n">
        <f aca="false">IF(I130&lt;&gt;0,((I129-I130)/I130*100)," - ")</f>
        <v>-53.8503667513962</v>
      </c>
      <c r="J131" s="60"/>
    </row>
    <row r="132" customFormat="false" ht="13.5" hidden="false" customHeight="true" outlineLevel="0" collapsed="false">
      <c r="A132" s="36"/>
      <c r="B132" s="52" t="s">
        <v>22</v>
      </c>
      <c r="C132" s="27" t="s">
        <v>13</v>
      </c>
      <c r="D132" s="28" t="n">
        <v>1</v>
      </c>
      <c r="E132" s="29" t="n">
        <v>5704.2</v>
      </c>
      <c r="F132" s="28" t="n">
        <v>0</v>
      </c>
      <c r="G132" s="29" t="n">
        <v>0</v>
      </c>
      <c r="H132" s="30" t="n">
        <f aca="false">D132+F132</f>
        <v>1</v>
      </c>
      <c r="I132" s="31" t="n">
        <f aca="false">E132+G132</f>
        <v>5704.2</v>
      </c>
      <c r="J132" s="60"/>
    </row>
    <row r="133" customFormat="false" ht="13.5" hidden="false" customHeight="true" outlineLevel="0" collapsed="false">
      <c r="A133" s="36"/>
      <c r="B133" s="53" t="s">
        <v>23</v>
      </c>
      <c r="C133" s="33" t="s">
        <v>15</v>
      </c>
      <c r="D133" s="34" t="n">
        <v>0</v>
      </c>
      <c r="E133" s="35" t="n">
        <v>0</v>
      </c>
      <c r="F133" s="34" t="n">
        <v>0</v>
      </c>
      <c r="G133" s="35" t="n">
        <v>0</v>
      </c>
      <c r="H133" s="30" t="n">
        <f aca="false">D133+F133</f>
        <v>0</v>
      </c>
      <c r="I133" s="31" t="n">
        <f aca="false">E133+G133</f>
        <v>0</v>
      </c>
      <c r="J133" s="60"/>
    </row>
    <row r="134" customFormat="false" ht="13.5" hidden="false" customHeight="true" outlineLevel="0" collapsed="false">
      <c r="A134" s="36"/>
      <c r="B134" s="54"/>
      <c r="C134" s="40" t="s">
        <v>18</v>
      </c>
      <c r="D134" s="41" t="n">
        <f aca="false">SUM(D132:D133)</f>
        <v>1</v>
      </c>
      <c r="E134" s="42" t="n">
        <f aca="false">SUM(E132:E133)</f>
        <v>5704.2</v>
      </c>
      <c r="F134" s="41" t="n">
        <f aca="false">SUM(F132:F133)</f>
        <v>0</v>
      </c>
      <c r="G134" s="42" t="n">
        <f aca="false">SUM(G132:G133)</f>
        <v>0</v>
      </c>
      <c r="H134" s="41" t="n">
        <f aca="false">SUM(H132:H133)</f>
        <v>1</v>
      </c>
      <c r="I134" s="42" t="n">
        <f aca="false">SUM(I132:I133)</f>
        <v>5704.2</v>
      </c>
      <c r="J134" s="60"/>
    </row>
    <row r="135" customFormat="false" ht="13.5" hidden="false" customHeight="true" outlineLevel="0" collapsed="false">
      <c r="A135" s="36"/>
      <c r="B135" s="54"/>
      <c r="C135" s="43" t="s">
        <v>24</v>
      </c>
      <c r="D135" s="34" t="n">
        <v>2</v>
      </c>
      <c r="E135" s="35" t="n">
        <v>10413.08</v>
      </c>
      <c r="F135" s="34" t="n">
        <v>0</v>
      </c>
      <c r="G135" s="35" t="n">
        <v>0</v>
      </c>
      <c r="H135" s="44" t="n">
        <f aca="false">D135+F135</f>
        <v>2</v>
      </c>
      <c r="I135" s="45" t="n">
        <f aca="false">E135+G135</f>
        <v>10413.08</v>
      </c>
      <c r="J135" s="60"/>
    </row>
    <row r="136" customFormat="false" ht="13.5" hidden="false" customHeight="true" outlineLevel="0" collapsed="false">
      <c r="A136" s="36"/>
      <c r="B136" s="55"/>
      <c r="C136" s="56" t="s">
        <v>21</v>
      </c>
      <c r="D136" s="57" t="n">
        <f aca="false">IF(D135&lt;&gt;0,((D134-D135)/D135*100)," - ")</f>
        <v>-50</v>
      </c>
      <c r="E136" s="66" t="n">
        <f aca="false">IF(E135&lt;&gt;0,((E134-E135)/E135*100)," - ")</f>
        <v>-45.2208184322026</v>
      </c>
      <c r="F136" s="57" t="str">
        <f aca="false">IF(F135&lt;&gt;0,((F134-F135)/F135*100)," - ")</f>
        <v> - </v>
      </c>
      <c r="G136" s="66" t="str">
        <f aca="false">IF(G134&lt;&gt;0,((G134-G135)/G135*100)," - ")</f>
        <v> - </v>
      </c>
      <c r="H136" s="57" t="n">
        <f aca="false">IF(H135&lt;&gt;0,((H134-H135)/H135*100)," - ")</f>
        <v>-50</v>
      </c>
      <c r="I136" s="66" t="n">
        <f aca="false">IF(I135&lt;&gt;0,((I134-I135)/I135*100)," - ")</f>
        <v>-45.2208184322026</v>
      </c>
      <c r="J136" s="60"/>
    </row>
    <row r="137" customFormat="false" ht="13.5" hidden="false" customHeight="true" outlineLevel="0" collapsed="false">
      <c r="A137" s="59"/>
      <c r="B137" s="40" t="s">
        <v>25</v>
      </c>
      <c r="C137" s="40"/>
      <c r="D137" s="41" t="n">
        <f aca="false">D129+D134</f>
        <v>6</v>
      </c>
      <c r="E137" s="42" t="n">
        <f aca="false">E129+E134</f>
        <v>14088.49</v>
      </c>
      <c r="F137" s="41" t="n">
        <f aca="false">F129+F134</f>
        <v>0</v>
      </c>
      <c r="G137" s="42" t="n">
        <f aca="false">G129+G134</f>
        <v>0</v>
      </c>
      <c r="H137" s="41" t="n">
        <f aca="false">H129+H134</f>
        <v>6</v>
      </c>
      <c r="I137" s="42" t="n">
        <f aca="false">I129+I134</f>
        <v>14088.49</v>
      </c>
      <c r="J137" s="60"/>
    </row>
    <row r="138" customFormat="false" ht="13.5" hidden="false" customHeight="true" outlineLevel="0" collapsed="false">
      <c r="A138" s="59"/>
      <c r="B138" s="61" t="s">
        <v>24</v>
      </c>
      <c r="C138" s="61"/>
      <c r="D138" s="62" t="n">
        <f aca="false">D130+D135</f>
        <v>8</v>
      </c>
      <c r="E138" s="63" t="n">
        <f aca="false">E130+E135</f>
        <v>28580.7</v>
      </c>
      <c r="F138" s="62" t="n">
        <f aca="false">F130+F135</f>
        <v>0</v>
      </c>
      <c r="G138" s="63" t="n">
        <f aca="false">G130+G135</f>
        <v>0</v>
      </c>
      <c r="H138" s="62" t="n">
        <f aca="false">H130+H135</f>
        <v>8</v>
      </c>
      <c r="I138" s="63" t="n">
        <f aca="false">I130+I135</f>
        <v>28580.7</v>
      </c>
      <c r="J138" s="60"/>
    </row>
    <row r="139" customFormat="false" ht="13.5" hidden="false" customHeight="true" outlineLevel="0" collapsed="false">
      <c r="A139" s="64"/>
      <c r="B139" s="65" t="s">
        <v>21</v>
      </c>
      <c r="C139" s="65"/>
      <c r="D139" s="49" t="n">
        <f aca="false">IF(D138&lt;&gt;0,((D137-D138)/D138*100)," - ")</f>
        <v>-25</v>
      </c>
      <c r="E139" s="50" t="n">
        <f aca="false">IF(E138&lt;&gt;0,((E137-E138)/E138*100)," - ")</f>
        <v>-50.7062808118765</v>
      </c>
      <c r="F139" s="49" t="str">
        <f aca="false">IF(F138&lt;&gt;0,((F137-F138)/F138*100)," - ")</f>
        <v> - </v>
      </c>
      <c r="G139" s="50" t="str">
        <f aca="false">IF(G138&lt;&gt;0,((G137-G138)/G138*100)," - ")</f>
        <v> - </v>
      </c>
      <c r="H139" s="49" t="n">
        <f aca="false">IF(H138&lt;&gt;0,((H137-H138)/H138*100)," - ")</f>
        <v>-25</v>
      </c>
      <c r="I139" s="50" t="n">
        <f aca="false">IF(I138&lt;&gt;0,((I137-I138)/I138*100)," - ")</f>
        <v>-50.7062808118765</v>
      </c>
      <c r="J139" s="60"/>
    </row>
    <row r="140" customFormat="false" ht="13.5" hidden="false" customHeight="true" outlineLevel="0" collapsed="false">
      <c r="A140" s="25"/>
      <c r="B140" s="52" t="s">
        <v>22</v>
      </c>
      <c r="C140" s="27" t="s">
        <v>13</v>
      </c>
      <c r="D140" s="28" t="n">
        <v>3</v>
      </c>
      <c r="E140" s="29" t="n">
        <v>28852.85</v>
      </c>
      <c r="F140" s="28" t="n">
        <v>0</v>
      </c>
      <c r="G140" s="29" t="n">
        <v>0</v>
      </c>
      <c r="H140" s="67" t="n">
        <f aca="false">D140+F140</f>
        <v>3</v>
      </c>
      <c r="I140" s="68" t="n">
        <f aca="false">E140+G140</f>
        <v>28852.85</v>
      </c>
      <c r="J140" s="60"/>
    </row>
    <row r="141" customFormat="false" ht="13.5" hidden="false" customHeight="true" outlineLevel="0" collapsed="false">
      <c r="A141" s="46"/>
      <c r="B141" s="53" t="s">
        <v>23</v>
      </c>
      <c r="C141" s="33" t="s">
        <v>15</v>
      </c>
      <c r="D141" s="34" t="n">
        <v>0</v>
      </c>
      <c r="E141" s="35" t="n">
        <v>0</v>
      </c>
      <c r="F141" s="34" t="n">
        <v>0</v>
      </c>
      <c r="G141" s="35" t="n">
        <v>0</v>
      </c>
      <c r="H141" s="30" t="n">
        <f aca="false">D141+F141</f>
        <v>0</v>
      </c>
      <c r="I141" s="31" t="n">
        <f aca="false">E141+G141</f>
        <v>0</v>
      </c>
      <c r="J141" s="60"/>
    </row>
    <row r="142" customFormat="false" ht="13.5" hidden="false" customHeight="true" outlineLevel="0" collapsed="false">
      <c r="A142" s="46" t="s">
        <v>41</v>
      </c>
      <c r="B142" s="53"/>
      <c r="C142" s="40" t="s">
        <v>29</v>
      </c>
      <c r="D142" s="41" t="n">
        <f aca="false">SUM(D140:D141)</f>
        <v>3</v>
      </c>
      <c r="E142" s="42" t="n">
        <f aca="false">SUM(E140:E141)</f>
        <v>28852.85</v>
      </c>
      <c r="F142" s="41" t="n">
        <f aca="false">SUM(F140:F141)</f>
        <v>0</v>
      </c>
      <c r="G142" s="42" t="n">
        <f aca="false">SUM(G140:G141)</f>
        <v>0</v>
      </c>
      <c r="H142" s="41" t="n">
        <f aca="false">SUM(H140:H141)</f>
        <v>3</v>
      </c>
      <c r="I142" s="42" t="n">
        <f aca="false">SUM(I140:I141)</f>
        <v>28852.85</v>
      </c>
      <c r="J142" s="60"/>
    </row>
    <row r="143" customFormat="false" ht="13.5" hidden="false" customHeight="true" outlineLevel="0" collapsed="false">
      <c r="A143" s="36"/>
      <c r="B143" s="53"/>
      <c r="C143" s="43" t="s">
        <v>24</v>
      </c>
      <c r="D143" s="34" t="n">
        <v>3</v>
      </c>
      <c r="E143" s="35" t="n">
        <v>28941.29</v>
      </c>
      <c r="F143" s="34" t="n">
        <v>0</v>
      </c>
      <c r="G143" s="35" t="n">
        <v>0</v>
      </c>
      <c r="H143" s="44" t="n">
        <f aca="false">D143+F143</f>
        <v>3</v>
      </c>
      <c r="I143" s="45" t="n">
        <f aca="false">E143+G143</f>
        <v>28941.29</v>
      </c>
      <c r="J143" s="60"/>
    </row>
    <row r="144" customFormat="false" ht="13.5" hidden="false" customHeight="true" outlineLevel="0" collapsed="false">
      <c r="A144" s="94"/>
      <c r="B144" s="69"/>
      <c r="C144" s="56" t="s">
        <v>21</v>
      </c>
      <c r="D144" s="57" t="n">
        <f aca="false">IF(D143&lt;&gt;0,((D142-D143)/D143*100)," - ")</f>
        <v>0</v>
      </c>
      <c r="E144" s="66" t="n">
        <f aca="false">IF(E143&lt;&gt;0,((E142-E143)/E143*100)," - ")</f>
        <v>-0.305584167119027</v>
      </c>
      <c r="F144" s="57" t="str">
        <f aca="false">IF(F143&lt;&gt;0,((F142-F143)/F143*100)," - ")</f>
        <v> - </v>
      </c>
      <c r="G144" s="66" t="str">
        <f aca="false">IF(G142&lt;&gt;0,((G142-G143)/G143*100)," - ")</f>
        <v> - </v>
      </c>
      <c r="H144" s="49" t="n">
        <f aca="false">IF(H143&lt;&gt;0,((H142-H143)/H143*100)," - ")</f>
        <v>0</v>
      </c>
      <c r="I144" s="50" t="n">
        <f aca="false">IF(I143&lt;&gt;0,((I142-I143)/I143*100)," - ")</f>
        <v>-0.305584167119027</v>
      </c>
      <c r="J144" s="60"/>
    </row>
    <row r="145" customFormat="false" ht="13.5" hidden="false" customHeight="true" outlineLevel="0" collapsed="false">
      <c r="A145" s="25"/>
      <c r="B145" s="26" t="s">
        <v>12</v>
      </c>
      <c r="C145" s="27" t="s">
        <v>13</v>
      </c>
      <c r="D145" s="28" t="n">
        <v>208</v>
      </c>
      <c r="E145" s="29" t="n">
        <v>744315.61</v>
      </c>
      <c r="F145" s="28" t="n">
        <v>3</v>
      </c>
      <c r="G145" s="29" t="n">
        <v>5904.25</v>
      </c>
      <c r="H145" s="30" t="n">
        <f aca="false">D145+F145</f>
        <v>211</v>
      </c>
      <c r="I145" s="31" t="n">
        <f aca="false">E145+G145</f>
        <v>750219.86</v>
      </c>
      <c r="J145" s="60"/>
    </row>
    <row r="146" customFormat="false" ht="13.5" hidden="false" customHeight="true" outlineLevel="0" collapsed="false">
      <c r="A146" s="32"/>
      <c r="B146" s="26" t="s">
        <v>14</v>
      </c>
      <c r="C146" s="33" t="s">
        <v>15</v>
      </c>
      <c r="D146" s="34" t="n">
        <v>11</v>
      </c>
      <c r="E146" s="35" t="n">
        <v>37756.18</v>
      </c>
      <c r="F146" s="34" t="n">
        <v>0</v>
      </c>
      <c r="G146" s="35" t="n">
        <v>0</v>
      </c>
      <c r="H146" s="30" t="n">
        <f aca="false">D146+F146</f>
        <v>11</v>
      </c>
      <c r="I146" s="31" t="n">
        <f aca="false">E146+G146</f>
        <v>37756.18</v>
      </c>
      <c r="J146" s="60"/>
    </row>
    <row r="147" customFormat="false" ht="13.5" hidden="false" customHeight="true" outlineLevel="0" collapsed="false">
      <c r="A147" s="32"/>
      <c r="B147" s="26"/>
      <c r="C147" s="33" t="s">
        <v>16</v>
      </c>
      <c r="D147" s="34" t="n">
        <v>2</v>
      </c>
      <c r="E147" s="35" t="n">
        <v>2894.07</v>
      </c>
      <c r="F147" s="34" t="n">
        <v>0</v>
      </c>
      <c r="G147" s="35" t="n">
        <v>0</v>
      </c>
      <c r="H147" s="30" t="n">
        <f aca="false">D147+F147</f>
        <v>2</v>
      </c>
      <c r="I147" s="31" t="n">
        <f aca="false">E147+G147</f>
        <v>2894.07</v>
      </c>
      <c r="J147" s="60"/>
    </row>
    <row r="148" customFormat="false" ht="13.5" hidden="false" customHeight="true" outlineLevel="0" collapsed="false">
      <c r="A148" s="36"/>
      <c r="B148" s="26"/>
      <c r="C148" s="33" t="s">
        <v>17</v>
      </c>
      <c r="D148" s="37" t="n">
        <v>2</v>
      </c>
      <c r="E148" s="35" t="n">
        <v>18611.83</v>
      </c>
      <c r="F148" s="37" t="n">
        <v>3</v>
      </c>
      <c r="G148" s="35" t="n">
        <v>12738.67</v>
      </c>
      <c r="H148" s="30" t="n">
        <f aca="false">D148+F148</f>
        <v>5</v>
      </c>
      <c r="I148" s="31" t="n">
        <f aca="false">E148+G148</f>
        <v>31350.5</v>
      </c>
      <c r="J148" s="60"/>
    </row>
    <row r="149" customFormat="false" ht="13.5" hidden="false" customHeight="true" outlineLevel="0" collapsed="false">
      <c r="A149" s="38"/>
      <c r="B149" s="39"/>
      <c r="C149" s="40" t="s">
        <v>18</v>
      </c>
      <c r="D149" s="41" t="n">
        <f aca="false">SUM(D145:D148)</f>
        <v>223</v>
      </c>
      <c r="E149" s="42" t="n">
        <f aca="false">SUM(E145:E148)</f>
        <v>803577.69</v>
      </c>
      <c r="F149" s="41" t="n">
        <f aca="false">SUM(F145:F148)</f>
        <v>6</v>
      </c>
      <c r="G149" s="42" t="n">
        <f aca="false">SUM(G145:G148)</f>
        <v>18642.92</v>
      </c>
      <c r="H149" s="41" t="n">
        <f aca="false">SUM(H145:H148)</f>
        <v>229</v>
      </c>
      <c r="I149" s="42" t="n">
        <f aca="false">SUM(I145:I148)</f>
        <v>822220.61</v>
      </c>
      <c r="J149" s="60"/>
    </row>
    <row r="150" customFormat="false" ht="13.5" hidden="false" customHeight="true" outlineLevel="0" collapsed="false">
      <c r="A150" s="36"/>
      <c r="B150" s="39"/>
      <c r="C150" s="43" t="s">
        <v>19</v>
      </c>
      <c r="D150" s="34" t="n">
        <v>218</v>
      </c>
      <c r="E150" s="35" t="n">
        <v>726686.45</v>
      </c>
      <c r="F150" s="34" t="n">
        <v>14</v>
      </c>
      <c r="G150" s="35" t="n">
        <v>52892.53</v>
      </c>
      <c r="H150" s="44" t="n">
        <f aca="false">D150+F150</f>
        <v>232</v>
      </c>
      <c r="I150" s="45" t="n">
        <f aca="false">E150+G150</f>
        <v>779578.98</v>
      </c>
      <c r="J150" s="60"/>
    </row>
    <row r="151" customFormat="false" ht="13.5" hidden="false" customHeight="true" outlineLevel="0" collapsed="false">
      <c r="A151" s="43" t="s">
        <v>42</v>
      </c>
      <c r="B151" s="47"/>
      <c r="C151" s="48" t="s">
        <v>21</v>
      </c>
      <c r="D151" s="49" t="n">
        <f aca="false">IF(D150&lt;&gt;0,((D149-D150)/D150*100)," - ")</f>
        <v>2.29357798165138</v>
      </c>
      <c r="E151" s="50" t="n">
        <f aca="false">IF(E150&lt;&gt;0,((E149-E150)/E150*100)," - ")</f>
        <v>10.5810752354059</v>
      </c>
      <c r="F151" s="49" t="n">
        <f aca="false">IF(F150&lt;&gt;0,((F149-F150)/F150*100)," - ")</f>
        <v>-57.1428571428571</v>
      </c>
      <c r="G151" s="50" t="n">
        <f aca="false">IF(G150&lt;&gt;0,((G149-G150)/G150*100)," - ")</f>
        <v>-64.7532080617055</v>
      </c>
      <c r="H151" s="49" t="n">
        <f aca="false">IF(H150&lt;&gt;0,((H149-H150)/H150*100)," - ")</f>
        <v>-1.29310344827586</v>
      </c>
      <c r="I151" s="50" t="n">
        <f aca="false">IF(I150&lt;&gt;0,((I149-I150)/I150*100)," - ")</f>
        <v>5.46982808592402</v>
      </c>
      <c r="J151" s="60"/>
    </row>
    <row r="152" customFormat="false" ht="13.5" hidden="false" customHeight="true" outlineLevel="0" collapsed="false">
      <c r="A152" s="36"/>
      <c r="B152" s="52" t="s">
        <v>22</v>
      </c>
      <c r="C152" s="27" t="s">
        <v>13</v>
      </c>
      <c r="D152" s="28" t="n">
        <v>43</v>
      </c>
      <c r="E152" s="29" t="n">
        <v>252372.75</v>
      </c>
      <c r="F152" s="28" t="n">
        <v>0</v>
      </c>
      <c r="G152" s="29" t="n">
        <v>0</v>
      </c>
      <c r="H152" s="30" t="n">
        <f aca="false">D152+F152</f>
        <v>43</v>
      </c>
      <c r="I152" s="31" t="n">
        <f aca="false">E152+G152</f>
        <v>252372.75</v>
      </c>
      <c r="J152" s="60"/>
    </row>
    <row r="153" customFormat="false" ht="13.5" hidden="false" customHeight="true" outlineLevel="0" collapsed="false">
      <c r="A153" s="36"/>
      <c r="B153" s="53" t="s">
        <v>23</v>
      </c>
      <c r="C153" s="33" t="s">
        <v>15</v>
      </c>
      <c r="D153" s="34" t="n">
        <v>2</v>
      </c>
      <c r="E153" s="35" t="n">
        <v>21151.9</v>
      </c>
      <c r="F153" s="34" t="n">
        <v>0</v>
      </c>
      <c r="G153" s="35" t="n">
        <v>0</v>
      </c>
      <c r="H153" s="30" t="n">
        <f aca="false">D153+F153</f>
        <v>2</v>
      </c>
      <c r="I153" s="31" t="n">
        <f aca="false">E153+G153</f>
        <v>21151.9</v>
      </c>
      <c r="J153" s="60"/>
    </row>
    <row r="154" customFormat="false" ht="13.5" hidden="false" customHeight="true" outlineLevel="0" collapsed="false">
      <c r="A154" s="36"/>
      <c r="B154" s="54"/>
      <c r="C154" s="33" t="s">
        <v>17</v>
      </c>
      <c r="D154" s="37" t="n">
        <v>2</v>
      </c>
      <c r="E154" s="35" t="n">
        <v>19025.2</v>
      </c>
      <c r="F154" s="37" t="n">
        <v>2</v>
      </c>
      <c r="G154" s="35" t="n">
        <v>8551.82</v>
      </c>
      <c r="H154" s="30" t="n">
        <f aca="false">D154+F154</f>
        <v>4</v>
      </c>
      <c r="I154" s="31" t="n">
        <f aca="false">E154+G154</f>
        <v>27577.02</v>
      </c>
      <c r="J154" s="60"/>
    </row>
    <row r="155" customFormat="false" ht="13.5" hidden="false" customHeight="true" outlineLevel="0" collapsed="false">
      <c r="A155" s="36"/>
      <c r="B155" s="54"/>
      <c r="C155" s="40" t="s">
        <v>18</v>
      </c>
      <c r="D155" s="41" t="n">
        <f aca="false">SUM(D152:D154)</f>
        <v>47</v>
      </c>
      <c r="E155" s="42" t="n">
        <f aca="false">SUM(E152:E154)</f>
        <v>292549.85</v>
      </c>
      <c r="F155" s="41" t="n">
        <f aca="false">SUM(F152:F154)</f>
        <v>2</v>
      </c>
      <c r="G155" s="42" t="n">
        <f aca="false">SUM(G152:G154)</f>
        <v>8551.82</v>
      </c>
      <c r="H155" s="41" t="n">
        <f aca="false">SUM(H152:H154)</f>
        <v>49</v>
      </c>
      <c r="I155" s="42" t="n">
        <f aca="false">SUM(I152:I154)</f>
        <v>301101.67</v>
      </c>
      <c r="J155" s="60"/>
    </row>
    <row r="156" customFormat="false" ht="13.5" hidden="false" customHeight="true" outlineLevel="0" collapsed="false">
      <c r="A156" s="36"/>
      <c r="B156" s="54"/>
      <c r="C156" s="43" t="s">
        <v>19</v>
      </c>
      <c r="D156" s="34" t="n">
        <v>27</v>
      </c>
      <c r="E156" s="35" t="n">
        <v>171128.64</v>
      </c>
      <c r="F156" s="34" t="n">
        <v>4</v>
      </c>
      <c r="G156" s="35" t="n">
        <v>13862.64</v>
      </c>
      <c r="H156" s="44" t="n">
        <f aca="false">D156+F156</f>
        <v>31</v>
      </c>
      <c r="I156" s="45" t="n">
        <f aca="false">E156+G156</f>
        <v>184991.28</v>
      </c>
      <c r="J156" s="60"/>
    </row>
    <row r="157" customFormat="false" ht="13.5" hidden="false" customHeight="true" outlineLevel="0" collapsed="false">
      <c r="A157" s="36"/>
      <c r="B157" s="55"/>
      <c r="C157" s="56" t="s">
        <v>21</v>
      </c>
      <c r="D157" s="57" t="n">
        <f aca="false">IF(D156&lt;&gt;0,((D155-D156)/D156*100)," - ")</f>
        <v>74.0740740740741</v>
      </c>
      <c r="E157" s="66" t="n">
        <f aca="false">IF(E156&lt;&gt;0,((E155-E156)/E156*100)," - ")</f>
        <v>70.9531788483798</v>
      </c>
      <c r="F157" s="57" t="n">
        <f aca="false">IF(F156&lt;&gt;0,((F155-F156)/F156*100)," - ")</f>
        <v>-50</v>
      </c>
      <c r="G157" s="66" t="n">
        <f aca="false">IF(G156&lt;&gt;0,((G155-G156)/G156*100)," - ")</f>
        <v>-38.310307416192</v>
      </c>
      <c r="H157" s="57" t="n">
        <f aca="false">IF(H156&lt;&gt;0,((H155-H156)/H156*100)," - ")</f>
        <v>58.0645161290323</v>
      </c>
      <c r="I157" s="66" t="n">
        <f aca="false">IF(I156&lt;&gt;0,((I155-I156)/I156*100)," - ")</f>
        <v>62.7653314253515</v>
      </c>
      <c r="J157" s="60"/>
    </row>
    <row r="158" customFormat="false" ht="13.5" hidden="false" customHeight="true" outlineLevel="0" collapsed="false">
      <c r="A158" s="59"/>
      <c r="B158" s="40" t="s">
        <v>25</v>
      </c>
      <c r="C158" s="40"/>
      <c r="D158" s="41" t="n">
        <f aca="false">D149+D155</f>
        <v>270</v>
      </c>
      <c r="E158" s="42" t="n">
        <f aca="false">E149+E155</f>
        <v>1096127.54</v>
      </c>
      <c r="F158" s="41" t="n">
        <f aca="false">F149+F155</f>
        <v>8</v>
      </c>
      <c r="G158" s="42" t="n">
        <f aca="false">G149+G155</f>
        <v>27194.74</v>
      </c>
      <c r="H158" s="41" t="n">
        <f aca="false">H149+H155</f>
        <v>278</v>
      </c>
      <c r="I158" s="42" t="n">
        <f aca="false">I149+I155</f>
        <v>1123322.28</v>
      </c>
      <c r="J158" s="60"/>
    </row>
    <row r="159" customFormat="false" ht="13.5" hidden="false" customHeight="true" outlineLevel="0" collapsed="false">
      <c r="A159" s="59"/>
      <c r="B159" s="61" t="s">
        <v>19</v>
      </c>
      <c r="C159" s="61"/>
      <c r="D159" s="62" t="n">
        <f aca="false">D150+D156</f>
        <v>245</v>
      </c>
      <c r="E159" s="63" t="n">
        <f aca="false">E150+E156</f>
        <v>897815.09</v>
      </c>
      <c r="F159" s="62" t="n">
        <f aca="false">F150+F156</f>
        <v>18</v>
      </c>
      <c r="G159" s="63" t="n">
        <f aca="false">G150+G156</f>
        <v>66755.17</v>
      </c>
      <c r="H159" s="62" t="n">
        <f aca="false">H150+H156</f>
        <v>263</v>
      </c>
      <c r="I159" s="63" t="n">
        <f aca="false">I150+I156</f>
        <v>964570.26</v>
      </c>
      <c r="J159" s="60"/>
    </row>
    <row r="160" customFormat="false" ht="13.5" hidden="false" customHeight="true" outlineLevel="0" collapsed="false">
      <c r="A160" s="64"/>
      <c r="B160" s="65" t="s">
        <v>21</v>
      </c>
      <c r="C160" s="65"/>
      <c r="D160" s="49" t="n">
        <f aca="false">IF(D159&lt;&gt;0,((D158-D159)/D159*100)," - ")</f>
        <v>10.2040816326531</v>
      </c>
      <c r="E160" s="50" t="n">
        <f aca="false">IF(E159&lt;&gt;0,((E158-E159)/E159*100)," - ")</f>
        <v>22.0883400389272</v>
      </c>
      <c r="F160" s="49" t="n">
        <f aca="false">IF(F159&lt;&gt;0,((F158-F159)/F159*100)," - ")</f>
        <v>-55.5555555555556</v>
      </c>
      <c r="G160" s="50" t="n">
        <f aca="false">IF(G159&lt;&gt;0,((G158-G159)/G159*100)," - ")</f>
        <v>-59.2619717693776</v>
      </c>
      <c r="H160" s="49" t="n">
        <f aca="false">IF(H159&lt;&gt;0,((H158-H159)/H159*100)," - ")</f>
        <v>5.70342205323194</v>
      </c>
      <c r="I160" s="50" t="n">
        <f aca="false">IF(I159&lt;&gt;0,((I158-I159)/I159*100)," - ")</f>
        <v>16.4583158514549</v>
      </c>
      <c r="J160" s="60"/>
    </row>
    <row r="161" customFormat="false" ht="13.5" hidden="false" customHeight="true" outlineLevel="0" collapsed="false">
      <c r="A161" s="36"/>
      <c r="B161" s="26" t="s">
        <v>12</v>
      </c>
      <c r="C161" s="33" t="s">
        <v>13</v>
      </c>
      <c r="D161" s="28" t="n">
        <v>1</v>
      </c>
      <c r="E161" s="29" t="n">
        <v>2018.96</v>
      </c>
      <c r="F161" s="28" t="n">
        <v>0</v>
      </c>
      <c r="G161" s="29" t="n">
        <v>0</v>
      </c>
      <c r="H161" s="30" t="n">
        <f aca="false">D161+F161</f>
        <v>1</v>
      </c>
      <c r="I161" s="31" t="n">
        <f aca="false">E161+G161</f>
        <v>2018.96</v>
      </c>
      <c r="J161" s="60"/>
    </row>
    <row r="162" customFormat="false" ht="13.5" hidden="false" customHeight="true" outlineLevel="0" collapsed="false">
      <c r="A162" s="32"/>
      <c r="B162" s="26" t="s">
        <v>14</v>
      </c>
      <c r="C162" s="33" t="s">
        <v>15</v>
      </c>
      <c r="D162" s="34" t="n">
        <v>0</v>
      </c>
      <c r="E162" s="35" t="n">
        <v>0</v>
      </c>
      <c r="F162" s="34" t="n">
        <v>0</v>
      </c>
      <c r="G162" s="35" t="n">
        <v>0</v>
      </c>
      <c r="H162" s="30" t="n">
        <f aca="false">D162+F162</f>
        <v>0</v>
      </c>
      <c r="I162" s="31" t="n">
        <f aca="false">E162+G162</f>
        <v>0</v>
      </c>
      <c r="J162" s="60"/>
    </row>
    <row r="163" customFormat="false" ht="13.5" hidden="false" customHeight="true" outlineLevel="0" collapsed="false">
      <c r="A163" s="38"/>
      <c r="B163" s="39"/>
      <c r="C163" s="40" t="s">
        <v>18</v>
      </c>
      <c r="D163" s="41" t="n">
        <f aca="false">SUM(D161:D162)</f>
        <v>1</v>
      </c>
      <c r="E163" s="42" t="n">
        <f aca="false">SUM(E161:E162)</f>
        <v>2018.96</v>
      </c>
      <c r="F163" s="41" t="n">
        <f aca="false">SUM(F161:F162)</f>
        <v>0</v>
      </c>
      <c r="G163" s="42" t="n">
        <f aca="false">SUM(G161:G162)</f>
        <v>0</v>
      </c>
      <c r="H163" s="41" t="n">
        <f aca="false">SUM(H161:H162)</f>
        <v>1</v>
      </c>
      <c r="I163" s="42" t="n">
        <f aca="false">SUM(I161:I162)</f>
        <v>2018.96</v>
      </c>
      <c r="J163" s="60"/>
    </row>
    <row r="164" customFormat="false" ht="13.5" hidden="false" customHeight="true" outlineLevel="0" collapsed="false">
      <c r="A164" s="36"/>
      <c r="B164" s="39"/>
      <c r="C164" s="43" t="s">
        <v>24</v>
      </c>
      <c r="D164" s="34" t="n">
        <v>1</v>
      </c>
      <c r="E164" s="35" t="n">
        <v>1993.05</v>
      </c>
      <c r="F164" s="34" t="n">
        <v>0</v>
      </c>
      <c r="G164" s="35" t="n">
        <v>0</v>
      </c>
      <c r="H164" s="44" t="n">
        <f aca="false">D164+F164</f>
        <v>1</v>
      </c>
      <c r="I164" s="45" t="n">
        <f aca="false">E164+G164</f>
        <v>1993.05</v>
      </c>
      <c r="J164" s="60"/>
    </row>
    <row r="165" customFormat="false" ht="13.5" hidden="false" customHeight="true" outlineLevel="0" collapsed="false">
      <c r="A165" s="46" t="s">
        <v>43</v>
      </c>
      <c r="B165" s="47"/>
      <c r="C165" s="48" t="s">
        <v>21</v>
      </c>
      <c r="D165" s="49" t="n">
        <f aca="false">IF(D164&lt;&gt;0,((D163-D164)/D164*100)," - ")</f>
        <v>0</v>
      </c>
      <c r="E165" s="50" t="n">
        <f aca="false">IF(E164&lt;&gt;0,((E163-E164)/E164*100)," - ")</f>
        <v>1.30001756102456</v>
      </c>
      <c r="F165" s="49" t="str">
        <f aca="false">IF(F164&lt;&gt;0,((F163-F164)/F164*100)," - ")</f>
        <v> - </v>
      </c>
      <c r="G165" s="50" t="str">
        <f aca="false">IF(G164&lt;&gt;0,((G163-G164)/G164*100)," - ")</f>
        <v> - </v>
      </c>
      <c r="H165" s="49" t="n">
        <f aca="false">IF(H164&lt;&gt;0,((H163-H164)/H164*100)," - ")</f>
        <v>0</v>
      </c>
      <c r="I165" s="50" t="n">
        <f aca="false">IF(I164&lt;&gt;0,((I163-I164)/I164*100)," - ")</f>
        <v>1.30001756102456</v>
      </c>
      <c r="J165" s="60"/>
    </row>
    <row r="166" customFormat="false" ht="13.5" hidden="false" customHeight="true" outlineLevel="0" collapsed="false">
      <c r="A166" s="36"/>
      <c r="B166" s="52" t="s">
        <v>22</v>
      </c>
      <c r="C166" s="27" t="s">
        <v>13</v>
      </c>
      <c r="D166" s="28" t="n">
        <v>1</v>
      </c>
      <c r="E166" s="29" t="n">
        <v>1509.28</v>
      </c>
      <c r="F166" s="28" t="n">
        <v>0</v>
      </c>
      <c r="G166" s="29" t="n">
        <v>0</v>
      </c>
      <c r="H166" s="30" t="n">
        <f aca="false">D166+F166</f>
        <v>1</v>
      </c>
      <c r="I166" s="31" t="n">
        <f aca="false">E166+G166</f>
        <v>1509.28</v>
      </c>
      <c r="J166" s="60"/>
    </row>
    <row r="167" customFormat="false" ht="13.5" hidden="false" customHeight="true" outlineLevel="0" collapsed="false">
      <c r="A167" s="36"/>
      <c r="B167" s="53" t="s">
        <v>23</v>
      </c>
      <c r="C167" s="33" t="s">
        <v>15</v>
      </c>
      <c r="D167" s="34" t="n">
        <v>0</v>
      </c>
      <c r="E167" s="35" t="n">
        <v>0</v>
      </c>
      <c r="F167" s="34" t="n">
        <v>0</v>
      </c>
      <c r="G167" s="35" t="n">
        <v>0</v>
      </c>
      <c r="H167" s="30" t="n">
        <f aca="false">D167+F167</f>
        <v>0</v>
      </c>
      <c r="I167" s="31" t="n">
        <f aca="false">E167+G167</f>
        <v>0</v>
      </c>
      <c r="J167" s="60"/>
    </row>
    <row r="168" customFormat="false" ht="13.5" hidden="false" customHeight="true" outlineLevel="0" collapsed="false">
      <c r="A168" s="36"/>
      <c r="B168" s="54"/>
      <c r="C168" s="40" t="s">
        <v>18</v>
      </c>
      <c r="D168" s="41" t="n">
        <f aca="false">SUM(D166:D167)</f>
        <v>1</v>
      </c>
      <c r="E168" s="42" t="n">
        <f aca="false">SUM(E166:E167)</f>
        <v>1509.28</v>
      </c>
      <c r="F168" s="41" t="n">
        <f aca="false">SUM(F166:F167)</f>
        <v>0</v>
      </c>
      <c r="G168" s="42" t="n">
        <f aca="false">SUM(G166:G167)</f>
        <v>0</v>
      </c>
      <c r="H168" s="41" t="n">
        <f aca="false">SUM(H166:H167)</f>
        <v>1</v>
      </c>
      <c r="I168" s="42" t="n">
        <f aca="false">SUM(I166:I167)</f>
        <v>1509.28</v>
      </c>
      <c r="J168" s="60"/>
    </row>
    <row r="169" customFormat="false" ht="13.5" hidden="false" customHeight="true" outlineLevel="0" collapsed="false">
      <c r="A169" s="36"/>
      <c r="B169" s="54"/>
      <c r="C169" s="43" t="s">
        <v>24</v>
      </c>
      <c r="D169" s="34" t="n">
        <v>1</v>
      </c>
      <c r="E169" s="35" t="n">
        <v>1488</v>
      </c>
      <c r="F169" s="34" t="n">
        <v>0</v>
      </c>
      <c r="G169" s="35" t="n">
        <v>0</v>
      </c>
      <c r="H169" s="44" t="n">
        <f aca="false">D169+F169</f>
        <v>1</v>
      </c>
      <c r="I169" s="45" t="n">
        <f aca="false">E169+G169</f>
        <v>1488</v>
      </c>
      <c r="J169" s="60"/>
    </row>
    <row r="170" customFormat="false" ht="13.5" hidden="false" customHeight="true" outlineLevel="0" collapsed="false">
      <c r="A170" s="36"/>
      <c r="B170" s="55"/>
      <c r="C170" s="56" t="s">
        <v>21</v>
      </c>
      <c r="D170" s="57" t="n">
        <f aca="false">IF(D169&lt;&gt;0,((D168-D169)/D169*100)," - ")</f>
        <v>0</v>
      </c>
      <c r="E170" s="66" t="n">
        <f aca="false">IF(E169&lt;&gt;0,((E168-E169)/E169*100)," - ")</f>
        <v>1.43010752688172</v>
      </c>
      <c r="F170" s="57" t="str">
        <f aca="false">IF(F169&lt;&gt;0,((F168-F169)/F169*100)," - ")</f>
        <v> - </v>
      </c>
      <c r="G170" s="66" t="str">
        <f aca="false">IF(G168&lt;&gt;0,((G168-G169)/G169*100)," - ")</f>
        <v> - </v>
      </c>
      <c r="H170" s="57" t="n">
        <f aca="false">IF(H169&lt;&gt;0,((H168-H169)/H169*100)," - ")</f>
        <v>0</v>
      </c>
      <c r="I170" s="66" t="n">
        <f aca="false">IF(I169&lt;&gt;0,((I168-I169)/I169*100)," - ")</f>
        <v>1.43010752688172</v>
      </c>
      <c r="J170" s="60"/>
    </row>
    <row r="171" customFormat="false" ht="13.5" hidden="false" customHeight="true" outlineLevel="0" collapsed="false">
      <c r="A171" s="59"/>
      <c r="B171" s="40" t="s">
        <v>25</v>
      </c>
      <c r="C171" s="40"/>
      <c r="D171" s="41" t="n">
        <f aca="false">D163+D168</f>
        <v>2</v>
      </c>
      <c r="E171" s="42" t="n">
        <f aca="false">E163+E168</f>
        <v>3528.24</v>
      </c>
      <c r="F171" s="41" t="n">
        <f aca="false">F163+F168</f>
        <v>0</v>
      </c>
      <c r="G171" s="42" t="n">
        <f aca="false">G163+G168</f>
        <v>0</v>
      </c>
      <c r="H171" s="41" t="n">
        <f aca="false">H163+H168</f>
        <v>2</v>
      </c>
      <c r="I171" s="42" t="n">
        <f aca="false">I163+I168</f>
        <v>3528.24</v>
      </c>
      <c r="J171" s="60"/>
    </row>
    <row r="172" customFormat="false" ht="13.5" hidden="false" customHeight="true" outlineLevel="0" collapsed="false">
      <c r="A172" s="59"/>
      <c r="B172" s="61" t="s">
        <v>24</v>
      </c>
      <c r="C172" s="61"/>
      <c r="D172" s="62" t="n">
        <f aca="false">D164+D169</f>
        <v>2</v>
      </c>
      <c r="E172" s="63" t="n">
        <f aca="false">E164+E169</f>
        <v>3481.05</v>
      </c>
      <c r="F172" s="62" t="n">
        <f aca="false">F164+F169</f>
        <v>0</v>
      </c>
      <c r="G172" s="63" t="n">
        <f aca="false">G164+G169</f>
        <v>0</v>
      </c>
      <c r="H172" s="62" t="n">
        <f aca="false">H164+H169</f>
        <v>2</v>
      </c>
      <c r="I172" s="63" t="n">
        <f aca="false">I164+I169</f>
        <v>3481.05</v>
      </c>
      <c r="J172" s="60"/>
    </row>
    <row r="173" customFormat="false" ht="13.5" hidden="false" customHeight="true" outlineLevel="0" collapsed="false">
      <c r="A173" s="64"/>
      <c r="B173" s="65" t="s">
        <v>21</v>
      </c>
      <c r="C173" s="65"/>
      <c r="D173" s="49" t="n">
        <f aca="false">IF(D172&lt;&gt;0,((D171-D172)/D172*100)," - ")</f>
        <v>0</v>
      </c>
      <c r="E173" s="95" t="n">
        <f aca="false">IF(E172&lt;&gt;0,((E171-E172)/E172*100)," - ")</f>
        <v>1.35562545783599</v>
      </c>
      <c r="F173" s="49" t="str">
        <f aca="false">IF(F172&lt;&gt;0,((F171-F172)/F172*100)," - ")</f>
        <v> - </v>
      </c>
      <c r="G173" s="50" t="str">
        <f aca="false">IF(G172&lt;&gt;0,((G171-G172)/G172*100)," - ")</f>
        <v> - </v>
      </c>
      <c r="H173" s="49" t="n">
        <f aca="false">IF(H172&lt;&gt;0,((H171-H172)/H172*100)," - ")</f>
        <v>0</v>
      </c>
      <c r="I173" s="95" t="n">
        <f aca="false">IF(I172&lt;&gt;0,((I171-I172)/I172*100)," - ")</f>
        <v>1.35562545783599</v>
      </c>
      <c r="J173" s="60"/>
    </row>
    <row r="174" customFormat="false" ht="13.5" hidden="false" customHeight="true" outlineLevel="0" collapsed="false">
      <c r="A174" s="90" t="s">
        <v>31</v>
      </c>
      <c r="B174" s="93"/>
      <c r="C174" s="93"/>
      <c r="D174" s="80"/>
      <c r="E174" s="80"/>
      <c r="F174" s="80"/>
      <c r="G174" s="80"/>
      <c r="H174" s="80"/>
      <c r="I174" s="80"/>
      <c r="J174" s="60"/>
    </row>
    <row r="175" customFormat="false" ht="13.5" hidden="false" customHeight="true" outlineLevel="0" collapsed="false">
      <c r="A175" s="92"/>
      <c r="B175" s="93"/>
      <c r="C175" s="93"/>
      <c r="D175" s="80"/>
      <c r="E175" s="80"/>
      <c r="F175" s="80"/>
      <c r="G175" s="80"/>
      <c r="H175" s="80"/>
      <c r="I175" s="80"/>
      <c r="J175" s="60"/>
    </row>
    <row r="176" customFormat="false" ht="13.5" hidden="false" customHeight="true" outlineLevel="0" collapsed="false">
      <c r="A176" s="92"/>
      <c r="B176" s="93"/>
      <c r="C176" s="93"/>
      <c r="D176" s="80"/>
      <c r="E176" s="80"/>
      <c r="F176" s="80"/>
      <c r="G176" s="80"/>
      <c r="H176" s="80"/>
      <c r="I176" s="80"/>
      <c r="J176" s="60"/>
    </row>
    <row r="177" customFormat="false" ht="13.5" hidden="false" customHeight="true" outlineLevel="0" collapsed="false">
      <c r="A177" s="92"/>
      <c r="B177" s="93"/>
      <c r="C177" s="93"/>
      <c r="D177" s="80"/>
      <c r="E177" s="80"/>
      <c r="F177" s="80"/>
      <c r="G177" s="80"/>
      <c r="H177" s="80"/>
      <c r="I177" s="80"/>
      <c r="J177" s="60"/>
    </row>
    <row r="178" customFormat="false" ht="13.5" hidden="false" customHeight="true" outlineLevel="0" collapsed="false">
      <c r="A178" s="92"/>
      <c r="B178" s="93"/>
      <c r="C178" s="93"/>
      <c r="D178" s="80"/>
      <c r="E178" s="80"/>
      <c r="F178" s="80"/>
      <c r="G178" s="80"/>
      <c r="H178" s="80"/>
      <c r="I178" s="80"/>
      <c r="J178" s="60"/>
    </row>
    <row r="179" customFormat="false" ht="13.5" hidden="false" customHeight="true" outlineLevel="0" collapsed="false">
      <c r="A179" s="92"/>
      <c r="B179" s="93"/>
      <c r="C179" s="93"/>
      <c r="D179" s="80"/>
      <c r="E179" s="80"/>
      <c r="F179" s="80"/>
      <c r="G179" s="80"/>
      <c r="H179" s="80"/>
      <c r="I179" s="80"/>
      <c r="J179" s="60"/>
    </row>
    <row r="180" customFormat="false" ht="13.5" hidden="false" customHeight="true" outlineLevel="0" collapsed="false">
      <c r="A180" s="92"/>
      <c r="B180" s="93"/>
      <c r="C180" s="93"/>
      <c r="D180" s="80"/>
      <c r="E180" s="80"/>
      <c r="F180" s="80"/>
      <c r="G180" s="80"/>
      <c r="H180" s="80"/>
      <c r="I180" s="80"/>
      <c r="J180" s="60"/>
    </row>
    <row r="181" customFormat="false" ht="13.5" hidden="false" customHeight="true" outlineLevel="0" collapsed="false">
      <c r="A181" s="3" t="s">
        <v>0</v>
      </c>
      <c r="B181" s="4"/>
      <c r="C181" s="5"/>
      <c r="D181" s="6"/>
      <c r="E181" s="7"/>
      <c r="F181" s="8"/>
      <c r="G181" s="8"/>
      <c r="H181" s="0"/>
      <c r="I181" s="0"/>
      <c r="J181" s="9"/>
    </row>
    <row r="182" customFormat="false" ht="13.5" hidden="false" customHeight="true" outlineLevel="0" collapsed="false">
      <c r="A182" s="10"/>
      <c r="B182" s="4"/>
      <c r="C182" s="5"/>
      <c r="D182" s="6"/>
      <c r="E182" s="7"/>
      <c r="F182" s="8"/>
      <c r="G182" s="11" t="s">
        <v>32</v>
      </c>
      <c r="H182" s="11"/>
      <c r="I182" s="11"/>
      <c r="J182" s="9"/>
    </row>
    <row r="183" customFormat="false" ht="13.5" hidden="false" customHeight="true" outlineLevel="0" collapsed="false">
      <c r="A183" s="0"/>
      <c r="B183" s="12"/>
      <c r="C183" s="12"/>
      <c r="D183" s="12"/>
      <c r="E183" s="12"/>
      <c r="F183" s="12"/>
      <c r="G183" s="12"/>
      <c r="H183" s="12"/>
      <c r="I183" s="0"/>
      <c r="J183" s="9"/>
    </row>
    <row r="184" customFormat="false" ht="13.5" hidden="false" customHeight="true" outlineLevel="0" collapsed="false">
      <c r="A184" s="13" t="s">
        <v>2</v>
      </c>
      <c r="B184" s="13"/>
      <c r="C184" s="13"/>
      <c r="D184" s="13"/>
      <c r="E184" s="13"/>
      <c r="F184" s="13"/>
      <c r="G184" s="13"/>
      <c r="H184" s="13"/>
      <c r="I184" s="13"/>
      <c r="J184" s="9"/>
    </row>
    <row r="185" customFormat="false" ht="29.25" hidden="false" customHeight="true" outlineLevel="0" collapsed="false">
      <c r="A185" s="14"/>
      <c r="B185" s="15" t="s">
        <v>3</v>
      </c>
      <c r="C185" s="16"/>
      <c r="D185" s="17" t="s">
        <v>4</v>
      </c>
      <c r="E185" s="17"/>
      <c r="F185" s="18" t="s">
        <v>5</v>
      </c>
      <c r="G185" s="18"/>
      <c r="H185" s="11" t="s">
        <v>6</v>
      </c>
      <c r="I185" s="11"/>
      <c r="J185" s="19"/>
    </row>
    <row r="186" customFormat="false" ht="24" hidden="false" customHeight="true" outlineLevel="0" collapsed="false">
      <c r="A186" s="20" t="s">
        <v>7</v>
      </c>
      <c r="B186" s="21" t="s">
        <v>8</v>
      </c>
      <c r="C186" s="22" t="s">
        <v>9</v>
      </c>
      <c r="D186" s="23" t="s">
        <v>10</v>
      </c>
      <c r="E186" s="24" t="s">
        <v>11</v>
      </c>
      <c r="F186" s="23" t="s">
        <v>10</v>
      </c>
      <c r="G186" s="24" t="s">
        <v>11</v>
      </c>
      <c r="H186" s="23" t="s">
        <v>10</v>
      </c>
      <c r="I186" s="24" t="s">
        <v>11</v>
      </c>
      <c r="J186" s="19"/>
    </row>
    <row r="187" customFormat="false" ht="13.5" hidden="false" customHeight="true" outlineLevel="0" collapsed="false">
      <c r="A187" s="25"/>
      <c r="B187" s="26" t="s">
        <v>12</v>
      </c>
      <c r="C187" s="27" t="s">
        <v>13</v>
      </c>
      <c r="D187" s="28" t="n">
        <v>108</v>
      </c>
      <c r="E187" s="29" t="n">
        <v>186730.89</v>
      </c>
      <c r="F187" s="28" t="n">
        <v>0</v>
      </c>
      <c r="G187" s="29" t="n">
        <v>0</v>
      </c>
      <c r="H187" s="30" t="n">
        <f aca="false">D187+F187</f>
        <v>108</v>
      </c>
      <c r="I187" s="31" t="n">
        <f aca="false">E187+G187</f>
        <v>186730.89</v>
      </c>
      <c r="J187" s="60"/>
    </row>
    <row r="188" customFormat="false" ht="13.5" hidden="false" customHeight="true" outlineLevel="0" collapsed="false">
      <c r="A188" s="32"/>
      <c r="B188" s="26" t="s">
        <v>14</v>
      </c>
      <c r="C188" s="33" t="s">
        <v>15</v>
      </c>
      <c r="D188" s="34" t="n">
        <v>8</v>
      </c>
      <c r="E188" s="35" t="n">
        <v>4268.54</v>
      </c>
      <c r="F188" s="34" t="n">
        <v>0</v>
      </c>
      <c r="G188" s="35" t="n">
        <v>0</v>
      </c>
      <c r="H188" s="30" t="n">
        <f aca="false">D188+F188</f>
        <v>8</v>
      </c>
      <c r="I188" s="31" t="n">
        <f aca="false">E188+G188</f>
        <v>4268.54</v>
      </c>
      <c r="J188" s="60"/>
    </row>
    <row r="189" customFormat="false" ht="13.5" hidden="false" customHeight="true" outlineLevel="0" collapsed="false">
      <c r="A189" s="36"/>
      <c r="B189" s="26"/>
      <c r="C189" s="33" t="s">
        <v>17</v>
      </c>
      <c r="D189" s="37" t="n">
        <v>1</v>
      </c>
      <c r="E189" s="35" t="n">
        <v>464.8</v>
      </c>
      <c r="F189" s="37" t="n">
        <v>0</v>
      </c>
      <c r="G189" s="35" t="n">
        <v>0</v>
      </c>
      <c r="H189" s="30" t="n">
        <f aca="false">D189+F189</f>
        <v>1</v>
      </c>
      <c r="I189" s="31" t="n">
        <f aca="false">E189+G189</f>
        <v>464.8</v>
      </c>
      <c r="J189" s="60"/>
    </row>
    <row r="190" customFormat="false" ht="13.5" hidden="false" customHeight="true" outlineLevel="0" collapsed="false">
      <c r="A190" s="38"/>
      <c r="B190" s="39"/>
      <c r="C190" s="40" t="s">
        <v>18</v>
      </c>
      <c r="D190" s="41" t="n">
        <f aca="false">SUM(D187:D189)</f>
        <v>117</v>
      </c>
      <c r="E190" s="42" t="n">
        <f aca="false">SUM(E187:E189)</f>
        <v>191464.23</v>
      </c>
      <c r="F190" s="41" t="n">
        <f aca="false">SUM(F187:F189)</f>
        <v>0</v>
      </c>
      <c r="G190" s="42" t="n">
        <f aca="false">SUM(G187:G189)</f>
        <v>0</v>
      </c>
      <c r="H190" s="41" t="n">
        <f aca="false">SUM(H187:H189)</f>
        <v>117</v>
      </c>
      <c r="I190" s="42" t="n">
        <f aca="false">SUM(I187:I189)</f>
        <v>191464.23</v>
      </c>
      <c r="J190" s="60"/>
    </row>
    <row r="191" customFormat="false" ht="13.5" hidden="false" customHeight="true" outlineLevel="0" collapsed="false">
      <c r="A191" s="36"/>
      <c r="B191" s="39"/>
      <c r="C191" s="43" t="s">
        <v>19</v>
      </c>
      <c r="D191" s="34" t="n">
        <v>140</v>
      </c>
      <c r="E191" s="35" t="n">
        <v>196037.12</v>
      </c>
      <c r="F191" s="34" t="n">
        <v>0</v>
      </c>
      <c r="G191" s="35" t="n">
        <v>0</v>
      </c>
      <c r="H191" s="44" t="n">
        <f aca="false">D191+F191</f>
        <v>140</v>
      </c>
      <c r="I191" s="45" t="n">
        <f aca="false">E191+G191</f>
        <v>196037.12</v>
      </c>
      <c r="J191" s="60"/>
    </row>
    <row r="192" customFormat="false" ht="13.5" hidden="false" customHeight="true" outlineLevel="0" collapsed="false">
      <c r="A192" s="46" t="s">
        <v>44</v>
      </c>
      <c r="B192" s="47"/>
      <c r="C192" s="48" t="s">
        <v>21</v>
      </c>
      <c r="D192" s="49" t="n">
        <f aca="false">IF(D191&lt;&gt;0,((D190-D191)/D191*100)," - ")</f>
        <v>-16.4285714285714</v>
      </c>
      <c r="E192" s="50" t="n">
        <f aca="false">IF(E191&lt;&gt;0,((E190-E191)/E191*100)," - ")</f>
        <v>-2.33266536460033</v>
      </c>
      <c r="F192" s="49" t="str">
        <f aca="false">IF(F191&lt;&gt;0,((F190-F191)/F191*100)," - ")</f>
        <v> - </v>
      </c>
      <c r="G192" s="50" t="str">
        <f aca="false">IF(G191&lt;&gt;0,((G190-G191)/G191*100)," - ")</f>
        <v> - </v>
      </c>
      <c r="H192" s="49" t="n">
        <f aca="false">IF(H191&lt;&gt;0,((H190-H191)/H191*100)," - ")</f>
        <v>-16.4285714285714</v>
      </c>
      <c r="I192" s="50" t="n">
        <f aca="false">IF(I191&lt;&gt;0,((I190-I191)/I191*100)," - ")</f>
        <v>-2.33266536460033</v>
      </c>
      <c r="J192" s="60"/>
    </row>
    <row r="193" customFormat="false" ht="13.5" hidden="false" customHeight="true" outlineLevel="0" collapsed="false">
      <c r="A193" s="36"/>
      <c r="B193" s="52" t="s">
        <v>22</v>
      </c>
      <c r="C193" s="27" t="s">
        <v>13</v>
      </c>
      <c r="D193" s="28" t="n">
        <v>28</v>
      </c>
      <c r="E193" s="29" t="n">
        <v>84874.84</v>
      </c>
      <c r="F193" s="28" t="n">
        <v>0</v>
      </c>
      <c r="G193" s="29" t="n">
        <v>0</v>
      </c>
      <c r="H193" s="30" t="n">
        <f aca="false">D193+F193</f>
        <v>28</v>
      </c>
      <c r="I193" s="31" t="n">
        <f aca="false">E193+G193</f>
        <v>84874.84</v>
      </c>
      <c r="J193" s="60"/>
    </row>
    <row r="194" customFormat="false" ht="13.5" hidden="false" customHeight="true" outlineLevel="0" collapsed="false">
      <c r="A194" s="36"/>
      <c r="B194" s="53" t="s">
        <v>23</v>
      </c>
      <c r="C194" s="33" t="s">
        <v>17</v>
      </c>
      <c r="D194" s="37" t="n">
        <v>1</v>
      </c>
      <c r="E194" s="35" t="n">
        <v>23775.16</v>
      </c>
      <c r="F194" s="37" t="n">
        <v>0</v>
      </c>
      <c r="G194" s="35" t="n">
        <v>0</v>
      </c>
      <c r="H194" s="30" t="n">
        <f aca="false">D194+F194</f>
        <v>1</v>
      </c>
      <c r="I194" s="31" t="n">
        <f aca="false">E194+G194</f>
        <v>23775.16</v>
      </c>
      <c r="J194" s="60"/>
    </row>
    <row r="195" customFormat="false" ht="13.5" hidden="false" customHeight="true" outlineLevel="0" collapsed="false">
      <c r="A195" s="36"/>
      <c r="B195" s="54"/>
      <c r="C195" s="40" t="s">
        <v>18</v>
      </c>
      <c r="D195" s="41" t="n">
        <f aca="false">SUM(D193:D194)</f>
        <v>29</v>
      </c>
      <c r="E195" s="42" t="n">
        <f aca="false">SUM(E193:E194)</f>
        <v>108650</v>
      </c>
      <c r="F195" s="41" t="n">
        <f aca="false">SUM(F193:F194)</f>
        <v>0</v>
      </c>
      <c r="G195" s="42" t="n">
        <f aca="false">SUM(G193:G194)</f>
        <v>0</v>
      </c>
      <c r="H195" s="41" t="n">
        <f aca="false">SUM(H193:H194)</f>
        <v>29</v>
      </c>
      <c r="I195" s="42" t="n">
        <f aca="false">SUM(I193:I194)</f>
        <v>108650</v>
      </c>
      <c r="J195" s="60"/>
    </row>
    <row r="196" customFormat="false" ht="13.5" hidden="false" customHeight="true" outlineLevel="0" collapsed="false">
      <c r="A196" s="36"/>
      <c r="B196" s="54"/>
      <c r="C196" s="43" t="s">
        <v>24</v>
      </c>
      <c r="D196" s="34" t="n">
        <v>46</v>
      </c>
      <c r="E196" s="35" t="n">
        <v>117281.15</v>
      </c>
      <c r="F196" s="34" t="n">
        <v>0</v>
      </c>
      <c r="G196" s="35" t="n">
        <v>0</v>
      </c>
      <c r="H196" s="44" t="n">
        <f aca="false">D196+F196</f>
        <v>46</v>
      </c>
      <c r="I196" s="45" t="n">
        <f aca="false">E196+G196</f>
        <v>117281.15</v>
      </c>
      <c r="J196" s="60"/>
    </row>
    <row r="197" customFormat="false" ht="13.5" hidden="false" customHeight="true" outlineLevel="0" collapsed="false">
      <c r="A197" s="36"/>
      <c r="B197" s="55"/>
      <c r="C197" s="56" t="s">
        <v>21</v>
      </c>
      <c r="D197" s="57" t="n">
        <f aca="false">IF(D196&lt;&gt;0,((D195-D196)/D196*100)," - ")</f>
        <v>-36.9565217391304</v>
      </c>
      <c r="E197" s="66" t="n">
        <f aca="false">IF(E196&lt;&gt;0,((E195-E196)/E196*100)," - ")</f>
        <v>-7.35936678656374</v>
      </c>
      <c r="F197" s="57" t="str">
        <f aca="false">IF(F196&lt;&gt;0,((F195-F196)/F196*100)," - ")</f>
        <v> - </v>
      </c>
      <c r="G197" s="66" t="str">
        <f aca="false">IF(G195&lt;&gt;0,((G195-G196)/G196*100)," - ")</f>
        <v> - </v>
      </c>
      <c r="H197" s="57" t="n">
        <f aca="false">IF(H196&lt;&gt;0,((H195-H196)/H196*100)," - ")</f>
        <v>-36.9565217391304</v>
      </c>
      <c r="I197" s="66" t="n">
        <f aca="false">IF(I196&lt;&gt;0,((I195-I196)/I196*100)," - ")</f>
        <v>-7.35936678656374</v>
      </c>
      <c r="J197" s="60"/>
    </row>
    <row r="198" customFormat="false" ht="13.5" hidden="false" customHeight="true" outlineLevel="0" collapsed="false">
      <c r="A198" s="59"/>
      <c r="B198" s="40" t="s">
        <v>25</v>
      </c>
      <c r="C198" s="40"/>
      <c r="D198" s="41" t="n">
        <f aca="false">D190+D195</f>
        <v>146</v>
      </c>
      <c r="E198" s="42" t="n">
        <f aca="false">E190+E195</f>
        <v>300114.23</v>
      </c>
      <c r="F198" s="41" t="n">
        <f aca="false">F190+F195</f>
        <v>0</v>
      </c>
      <c r="G198" s="42" t="n">
        <f aca="false">G190+G195</f>
        <v>0</v>
      </c>
      <c r="H198" s="41" t="n">
        <f aca="false">H190+H195</f>
        <v>146</v>
      </c>
      <c r="I198" s="42" t="n">
        <f aca="false">I190+I195</f>
        <v>300114.23</v>
      </c>
      <c r="J198" s="60"/>
    </row>
    <row r="199" customFormat="false" ht="13.5" hidden="false" customHeight="true" outlineLevel="0" collapsed="false">
      <c r="A199" s="59"/>
      <c r="B199" s="61" t="s">
        <v>19</v>
      </c>
      <c r="C199" s="61"/>
      <c r="D199" s="62" t="n">
        <f aca="false">D191+D196</f>
        <v>186</v>
      </c>
      <c r="E199" s="63" t="n">
        <f aca="false">E191+E196</f>
        <v>313318.27</v>
      </c>
      <c r="F199" s="62" t="n">
        <f aca="false">F191+F196</f>
        <v>0</v>
      </c>
      <c r="G199" s="63" t="n">
        <f aca="false">G191+G196</f>
        <v>0</v>
      </c>
      <c r="H199" s="62" t="n">
        <f aca="false">H191+H196</f>
        <v>186</v>
      </c>
      <c r="I199" s="63" t="n">
        <f aca="false">I191+I196</f>
        <v>313318.27</v>
      </c>
      <c r="J199" s="60"/>
    </row>
    <row r="200" customFormat="false" ht="13.5" hidden="false" customHeight="true" outlineLevel="0" collapsed="false">
      <c r="A200" s="64"/>
      <c r="B200" s="65" t="s">
        <v>21</v>
      </c>
      <c r="C200" s="65"/>
      <c r="D200" s="49" t="n">
        <f aca="false">IF(D199&lt;&gt;0,((D198-D199)/D199*100)," - ")</f>
        <v>-21.505376344086</v>
      </c>
      <c r="E200" s="50" t="n">
        <f aca="false">IF(E199&lt;&gt;0,((E198-E199)/E199*100)," - ")</f>
        <v>-4.2142579173567</v>
      </c>
      <c r="F200" s="49" t="str">
        <f aca="false">IF(F199&lt;&gt;0,((F198-F199)/F199*100)," - ")</f>
        <v> - </v>
      </c>
      <c r="G200" s="50" t="str">
        <f aca="false">IF(G199&lt;&gt;0,((G198-G199)/G199*100)," - ")</f>
        <v> - </v>
      </c>
      <c r="H200" s="49" t="n">
        <f aca="false">IF(H199&lt;&gt;0,((H198-H199)/H199*100)," - ")</f>
        <v>-21.505376344086</v>
      </c>
      <c r="I200" s="50" t="n">
        <f aca="false">IF(I199&lt;&gt;0,((I198-I199)/I199*100)," - ")</f>
        <v>-4.2142579173567</v>
      </c>
      <c r="J200" s="60"/>
    </row>
    <row r="201" customFormat="false" ht="13.5" hidden="false" customHeight="true" outlineLevel="0" collapsed="false">
      <c r="A201" s="36"/>
      <c r="B201" s="26" t="s">
        <v>12</v>
      </c>
      <c r="C201" s="33" t="s">
        <v>13</v>
      </c>
      <c r="D201" s="28" t="n">
        <v>4</v>
      </c>
      <c r="E201" s="29" t="n">
        <v>27207.71</v>
      </c>
      <c r="F201" s="28" t="n">
        <v>0</v>
      </c>
      <c r="G201" s="29" t="n">
        <v>0</v>
      </c>
      <c r="H201" s="30" t="n">
        <f aca="false">D201+F201</f>
        <v>4</v>
      </c>
      <c r="I201" s="31" t="n">
        <f aca="false">E201+G201</f>
        <v>27207.71</v>
      </c>
      <c r="J201" s="60"/>
    </row>
    <row r="202" customFormat="false" ht="13.5" hidden="false" customHeight="true" outlineLevel="0" collapsed="false">
      <c r="A202" s="32"/>
      <c r="B202" s="26" t="s">
        <v>14</v>
      </c>
      <c r="C202" s="33" t="s">
        <v>15</v>
      </c>
      <c r="D202" s="34" t="n">
        <v>0</v>
      </c>
      <c r="E202" s="35" t="n">
        <v>0</v>
      </c>
      <c r="F202" s="34" t="n">
        <v>0</v>
      </c>
      <c r="G202" s="35" t="n">
        <v>0</v>
      </c>
      <c r="H202" s="30" t="n">
        <f aca="false">D202+F202</f>
        <v>0</v>
      </c>
      <c r="I202" s="31" t="n">
        <f aca="false">E202+G202</f>
        <v>0</v>
      </c>
      <c r="J202" s="60"/>
    </row>
    <row r="203" customFormat="false" ht="13.5" hidden="false" customHeight="true" outlineLevel="0" collapsed="false">
      <c r="A203" s="38"/>
      <c r="B203" s="39"/>
      <c r="C203" s="40" t="s">
        <v>18</v>
      </c>
      <c r="D203" s="41" t="n">
        <f aca="false">SUM(D201:D202)</f>
        <v>4</v>
      </c>
      <c r="E203" s="42" t="n">
        <f aca="false">SUM(E201:E202)</f>
        <v>27207.71</v>
      </c>
      <c r="F203" s="41" t="n">
        <f aca="false">SUM(F201:F202)</f>
        <v>0</v>
      </c>
      <c r="G203" s="42" t="n">
        <f aca="false">SUM(G201:G202)</f>
        <v>0</v>
      </c>
      <c r="H203" s="41" t="n">
        <f aca="false">SUM(H201:H202)</f>
        <v>4</v>
      </c>
      <c r="I203" s="42" t="n">
        <f aca="false">SUM(I201:I202)</f>
        <v>27207.71</v>
      </c>
      <c r="J203" s="60"/>
    </row>
    <row r="204" customFormat="false" ht="13.5" hidden="false" customHeight="true" outlineLevel="0" collapsed="false">
      <c r="A204" s="36"/>
      <c r="B204" s="39"/>
      <c r="C204" s="43" t="s">
        <v>24</v>
      </c>
      <c r="D204" s="34" t="n">
        <v>4</v>
      </c>
      <c r="E204" s="35" t="n">
        <v>8486.9</v>
      </c>
      <c r="F204" s="34" t="n">
        <v>0</v>
      </c>
      <c r="G204" s="35" t="n">
        <v>0</v>
      </c>
      <c r="H204" s="44" t="n">
        <f aca="false">D204+F204</f>
        <v>4</v>
      </c>
      <c r="I204" s="45" t="n">
        <f aca="false">E204+G204</f>
        <v>8486.9</v>
      </c>
      <c r="J204" s="60"/>
    </row>
    <row r="205" customFormat="false" ht="13.5" hidden="false" customHeight="true" outlineLevel="0" collapsed="false">
      <c r="A205" s="46" t="s">
        <v>45</v>
      </c>
      <c r="B205" s="47"/>
      <c r="C205" s="48" t="s">
        <v>21</v>
      </c>
      <c r="D205" s="49" t="n">
        <f aca="false">IF(D204&lt;&gt;0,((D203-D204)/D204*100)," - ")</f>
        <v>0</v>
      </c>
      <c r="E205" s="50" t="n">
        <f aca="false">IF(E204&lt;&gt;0,((E203-E204)/E204*100)," - ")</f>
        <v>220.584783607678</v>
      </c>
      <c r="F205" s="49" t="str">
        <f aca="false">IF(F204&lt;&gt;0,((F203-F204)/F204*100)," - ")</f>
        <v> - </v>
      </c>
      <c r="G205" s="50" t="str">
        <f aca="false">IF(G204&lt;&gt;0,((G203-G204)/G204*100)," - ")</f>
        <v> - </v>
      </c>
      <c r="H205" s="49" t="n">
        <f aca="false">IF(H204&lt;&gt;0,((H203-H204)/H204*100)," - ")</f>
        <v>0</v>
      </c>
      <c r="I205" s="50" t="n">
        <f aca="false">IF(I204&lt;&gt;0,((I203-I204)/I204*100)," - ")</f>
        <v>220.584783607678</v>
      </c>
      <c r="J205" s="60"/>
    </row>
    <row r="206" customFormat="false" ht="13.5" hidden="false" customHeight="true" outlineLevel="0" collapsed="false">
      <c r="A206" s="36"/>
      <c r="B206" s="52" t="s">
        <v>22</v>
      </c>
      <c r="C206" s="27" t="s">
        <v>13</v>
      </c>
      <c r="D206" s="28" t="n">
        <v>2</v>
      </c>
      <c r="E206" s="29" t="n">
        <v>9529.64</v>
      </c>
      <c r="F206" s="28" t="n">
        <v>0</v>
      </c>
      <c r="G206" s="29" t="n">
        <v>0</v>
      </c>
      <c r="H206" s="30" t="n">
        <f aca="false">D206+F206</f>
        <v>2</v>
      </c>
      <c r="I206" s="31" t="n">
        <f aca="false">E206+G206</f>
        <v>9529.64</v>
      </c>
      <c r="J206" s="60"/>
    </row>
    <row r="207" customFormat="false" ht="13.5" hidden="false" customHeight="true" outlineLevel="0" collapsed="false">
      <c r="A207" s="36"/>
      <c r="B207" s="53" t="s">
        <v>23</v>
      </c>
      <c r="C207" s="33" t="s">
        <v>15</v>
      </c>
      <c r="D207" s="34" t="n">
        <v>0</v>
      </c>
      <c r="E207" s="35" t="n">
        <v>0</v>
      </c>
      <c r="F207" s="34" t="n">
        <v>0</v>
      </c>
      <c r="G207" s="35" t="n">
        <v>0</v>
      </c>
      <c r="H207" s="30" t="n">
        <f aca="false">D207+F207</f>
        <v>0</v>
      </c>
      <c r="I207" s="31" t="n">
        <f aca="false">E207+G207</f>
        <v>0</v>
      </c>
      <c r="J207" s="60"/>
    </row>
    <row r="208" customFormat="false" ht="13.5" hidden="false" customHeight="true" outlineLevel="0" collapsed="false">
      <c r="A208" s="36"/>
      <c r="B208" s="54"/>
      <c r="C208" s="40" t="s">
        <v>18</v>
      </c>
      <c r="D208" s="41" t="n">
        <f aca="false">SUM(D206:D207)</f>
        <v>2</v>
      </c>
      <c r="E208" s="42" t="n">
        <f aca="false">SUM(E206:E207)</f>
        <v>9529.64</v>
      </c>
      <c r="F208" s="41" t="n">
        <f aca="false">SUM(F206:F207)</f>
        <v>0</v>
      </c>
      <c r="G208" s="42" t="n">
        <f aca="false">SUM(G206:G207)</f>
        <v>0</v>
      </c>
      <c r="H208" s="41" t="n">
        <f aca="false">SUM(H206:H207)</f>
        <v>2</v>
      </c>
      <c r="I208" s="42" t="n">
        <f aca="false">SUM(I206:I207)</f>
        <v>9529.64</v>
      </c>
      <c r="J208" s="60"/>
    </row>
    <row r="209" customFormat="false" ht="13.5" hidden="false" customHeight="true" outlineLevel="0" collapsed="false">
      <c r="A209" s="36"/>
      <c r="B209" s="54"/>
      <c r="C209" s="43" t="s">
        <v>24</v>
      </c>
      <c r="D209" s="34" t="n">
        <v>1</v>
      </c>
      <c r="E209" s="35" t="n">
        <v>2820</v>
      </c>
      <c r="F209" s="34" t="n">
        <v>0</v>
      </c>
      <c r="G209" s="35" t="n">
        <v>0</v>
      </c>
      <c r="H209" s="44" t="n">
        <f aca="false">D209+F209</f>
        <v>1</v>
      </c>
      <c r="I209" s="45" t="n">
        <f aca="false">E209+G209</f>
        <v>2820</v>
      </c>
      <c r="J209" s="60"/>
    </row>
    <row r="210" customFormat="false" ht="13.5" hidden="false" customHeight="true" outlineLevel="0" collapsed="false">
      <c r="A210" s="36"/>
      <c r="B210" s="55"/>
      <c r="C210" s="56" t="s">
        <v>21</v>
      </c>
      <c r="D210" s="57" t="n">
        <f aca="false">IF(D209&lt;&gt;0,((D208-D209)/D209*100)," - ")</f>
        <v>100</v>
      </c>
      <c r="E210" s="66" t="n">
        <f aca="false">IF(E209&lt;&gt;0,((E208-E209)/E209*100)," - ")</f>
        <v>237.930496453901</v>
      </c>
      <c r="F210" s="57" t="str">
        <f aca="false">IF(F209&lt;&gt;0,((F208-F209)/F209*100)," - ")</f>
        <v> - </v>
      </c>
      <c r="G210" s="66" t="str">
        <f aca="false">IF(G208&lt;&gt;0,((G208-G209)/G209*100)," - ")</f>
        <v> - </v>
      </c>
      <c r="H210" s="57" t="n">
        <f aca="false">IF(H209&lt;&gt;0,((H208-H209)/H209*100)," - ")</f>
        <v>100</v>
      </c>
      <c r="I210" s="66" t="n">
        <f aca="false">IF(I209&lt;&gt;0,((I208-I209)/I209*100)," - ")</f>
        <v>237.930496453901</v>
      </c>
      <c r="J210" s="60"/>
    </row>
    <row r="211" customFormat="false" ht="13.5" hidden="false" customHeight="true" outlineLevel="0" collapsed="false">
      <c r="A211" s="59"/>
      <c r="B211" s="40" t="s">
        <v>25</v>
      </c>
      <c r="C211" s="40"/>
      <c r="D211" s="41" t="n">
        <f aca="false">D203+D208</f>
        <v>6</v>
      </c>
      <c r="E211" s="42" t="n">
        <f aca="false">E203+E208</f>
        <v>36737.35</v>
      </c>
      <c r="F211" s="41" t="n">
        <f aca="false">F203+F208</f>
        <v>0</v>
      </c>
      <c r="G211" s="42" t="n">
        <f aca="false">G203+G208</f>
        <v>0</v>
      </c>
      <c r="H211" s="41" t="n">
        <f aca="false">H203+H208</f>
        <v>6</v>
      </c>
      <c r="I211" s="42" t="n">
        <f aca="false">I203+I208</f>
        <v>36737.35</v>
      </c>
      <c r="J211" s="60"/>
    </row>
    <row r="212" customFormat="false" ht="13.5" hidden="false" customHeight="true" outlineLevel="0" collapsed="false">
      <c r="A212" s="59"/>
      <c r="B212" s="61" t="s">
        <v>24</v>
      </c>
      <c r="C212" s="61"/>
      <c r="D212" s="62" t="n">
        <f aca="false">D204+D209</f>
        <v>5</v>
      </c>
      <c r="E212" s="63" t="n">
        <f aca="false">E204+E209</f>
        <v>11306.9</v>
      </c>
      <c r="F212" s="62" t="n">
        <f aca="false">F204+F209</f>
        <v>0</v>
      </c>
      <c r="G212" s="63" t="n">
        <f aca="false">G204+G209</f>
        <v>0</v>
      </c>
      <c r="H212" s="62" t="n">
        <f aca="false">H204+H209</f>
        <v>5</v>
      </c>
      <c r="I212" s="63" t="n">
        <f aca="false">I204+I209</f>
        <v>11306.9</v>
      </c>
      <c r="J212" s="60"/>
    </row>
    <row r="213" customFormat="false" ht="13.5" hidden="false" customHeight="true" outlineLevel="0" collapsed="false">
      <c r="A213" s="64"/>
      <c r="B213" s="65" t="s">
        <v>21</v>
      </c>
      <c r="C213" s="65"/>
      <c r="D213" s="49" t="n">
        <f aca="false">IF(D212&lt;&gt;0,((D211-D212)/D212*100)," - ")</f>
        <v>20</v>
      </c>
      <c r="E213" s="50" t="n">
        <f aca="false">IF(E212&lt;&gt;0,((E211-E212)/E212*100)," - ")</f>
        <v>224.910895117141</v>
      </c>
      <c r="F213" s="49" t="str">
        <f aca="false">IF(F212&lt;&gt;0,((F211-F212)/F212*100)," - ")</f>
        <v> - </v>
      </c>
      <c r="G213" s="50" t="str">
        <f aca="false">IF(G212&lt;&gt;0,((G211-G212)/G212*100)," - ")</f>
        <v> - </v>
      </c>
      <c r="H213" s="49" t="n">
        <f aca="false">IF(H212&lt;&gt;0,((H211-H212)/H212*100)," - ")</f>
        <v>20</v>
      </c>
      <c r="I213" s="50" t="n">
        <f aca="false">IF(I212&lt;&gt;0,((I211-I212)/I212*100)," - ")</f>
        <v>224.910895117141</v>
      </c>
      <c r="J213" s="60"/>
    </row>
    <row r="214" customFormat="false" ht="13.5" hidden="false" customHeight="true" outlineLevel="0" collapsed="false">
      <c r="A214" s="25"/>
      <c r="B214" s="26" t="s">
        <v>12</v>
      </c>
      <c r="C214" s="27" t="s">
        <v>13</v>
      </c>
      <c r="D214" s="28" t="n">
        <v>2</v>
      </c>
      <c r="E214" s="29" t="n">
        <v>20298.47</v>
      </c>
      <c r="F214" s="28" t="n">
        <v>0</v>
      </c>
      <c r="G214" s="29" t="n">
        <v>0</v>
      </c>
      <c r="H214" s="30" t="n">
        <f aca="false">D214+F214</f>
        <v>2</v>
      </c>
      <c r="I214" s="31" t="n">
        <f aca="false">E214+G214</f>
        <v>20298.47</v>
      </c>
      <c r="J214" s="60"/>
    </row>
    <row r="215" customFormat="false" ht="13.5" hidden="false" customHeight="true" outlineLevel="0" collapsed="false">
      <c r="A215" s="32"/>
      <c r="B215" s="26" t="s">
        <v>14</v>
      </c>
      <c r="C215" s="33" t="s">
        <v>15</v>
      </c>
      <c r="D215" s="34" t="n">
        <v>0</v>
      </c>
      <c r="E215" s="35" t="n">
        <v>0</v>
      </c>
      <c r="F215" s="34" t="n">
        <v>0</v>
      </c>
      <c r="G215" s="35" t="n">
        <v>0</v>
      </c>
      <c r="H215" s="30" t="n">
        <f aca="false">D215+F215</f>
        <v>0</v>
      </c>
      <c r="I215" s="31" t="n">
        <f aca="false">E215+G215</f>
        <v>0</v>
      </c>
      <c r="J215" s="60"/>
    </row>
    <row r="216" customFormat="false" ht="13.5" hidden="false" customHeight="true" outlineLevel="0" collapsed="false">
      <c r="A216" s="38"/>
      <c r="B216" s="39"/>
      <c r="C216" s="40" t="s">
        <v>18</v>
      </c>
      <c r="D216" s="41" t="n">
        <f aca="false">SUM(D214:D215)</f>
        <v>2</v>
      </c>
      <c r="E216" s="42" t="n">
        <f aca="false">SUM(E214:E215)</f>
        <v>20298.47</v>
      </c>
      <c r="F216" s="41" t="n">
        <f aca="false">SUM(F214:F215)</f>
        <v>0</v>
      </c>
      <c r="G216" s="42" t="n">
        <f aca="false">SUM(G214:G215)</f>
        <v>0</v>
      </c>
      <c r="H216" s="41" t="n">
        <f aca="false">SUM(H214:H215)</f>
        <v>2</v>
      </c>
      <c r="I216" s="42" t="n">
        <f aca="false">SUM(I214:I215)</f>
        <v>20298.47</v>
      </c>
      <c r="J216" s="60"/>
    </row>
    <row r="217" customFormat="false" ht="13.5" hidden="false" customHeight="true" outlineLevel="0" collapsed="false">
      <c r="A217" s="36"/>
      <c r="B217" s="39"/>
      <c r="C217" s="43" t="s">
        <v>24</v>
      </c>
      <c r="D217" s="34" t="n">
        <v>1</v>
      </c>
      <c r="E217" s="35" t="n">
        <v>20877</v>
      </c>
      <c r="F217" s="34" t="n">
        <v>0</v>
      </c>
      <c r="G217" s="35" t="n">
        <v>0</v>
      </c>
      <c r="H217" s="44" t="n">
        <f aca="false">D217+F217</f>
        <v>1</v>
      </c>
      <c r="I217" s="45" t="n">
        <f aca="false">E217+G217</f>
        <v>20877</v>
      </c>
      <c r="J217" s="60"/>
    </row>
    <row r="218" customFormat="false" ht="13.5" hidden="false" customHeight="true" outlineLevel="0" collapsed="false">
      <c r="A218" s="46" t="s">
        <v>46</v>
      </c>
      <c r="B218" s="47"/>
      <c r="C218" s="48" t="s">
        <v>21</v>
      </c>
      <c r="D218" s="49" t="n">
        <f aca="false">IF(D217&lt;&gt;0,((D216-D217)/D217*100)," - ")</f>
        <v>100</v>
      </c>
      <c r="E218" s="50" t="n">
        <f aca="false">IF(E217&lt;&gt;0,((E216-E217)/E217*100)," - ")</f>
        <v>-2.77113569957369</v>
      </c>
      <c r="F218" s="49" t="str">
        <f aca="false">IF(F217&lt;&gt;0,((F216-F217)/F217*100)," - ")</f>
        <v> - </v>
      </c>
      <c r="G218" s="50" t="str">
        <f aca="false">IF(G217&lt;&gt;0,((G216-G217)/G217*100)," - ")</f>
        <v> - </v>
      </c>
      <c r="H218" s="49" t="n">
        <f aca="false">IF(H217&lt;&gt;0,((H216-H217)/H217*100)," - ")</f>
        <v>100</v>
      </c>
      <c r="I218" s="50" t="n">
        <f aca="false">IF(I217&lt;&gt;0,((I216-I217)/I217*100)," - ")</f>
        <v>-2.77113569957369</v>
      </c>
      <c r="J218" s="60"/>
    </row>
    <row r="219" customFormat="false" ht="13.5" hidden="false" customHeight="true" outlineLevel="0" collapsed="false">
      <c r="A219" s="36"/>
      <c r="B219" s="52" t="s">
        <v>22</v>
      </c>
      <c r="C219" s="27" t="s">
        <v>13</v>
      </c>
      <c r="D219" s="28" t="n">
        <v>1</v>
      </c>
      <c r="E219" s="29" t="n">
        <v>7011</v>
      </c>
      <c r="F219" s="28" t="n">
        <v>0</v>
      </c>
      <c r="G219" s="29" t="n">
        <v>0</v>
      </c>
      <c r="H219" s="30" t="n">
        <f aca="false">D219+F219</f>
        <v>1</v>
      </c>
      <c r="I219" s="31" t="n">
        <f aca="false">E219+G219</f>
        <v>7011</v>
      </c>
      <c r="J219" s="60"/>
    </row>
    <row r="220" customFormat="false" ht="13.5" hidden="false" customHeight="true" outlineLevel="0" collapsed="false">
      <c r="A220" s="36"/>
      <c r="B220" s="53" t="s">
        <v>23</v>
      </c>
      <c r="C220" s="33" t="s">
        <v>15</v>
      </c>
      <c r="D220" s="34" t="n">
        <v>0</v>
      </c>
      <c r="E220" s="35" t="n">
        <v>0</v>
      </c>
      <c r="F220" s="34" t="n">
        <v>0</v>
      </c>
      <c r="G220" s="35" t="n">
        <v>0</v>
      </c>
      <c r="H220" s="30" t="n">
        <f aca="false">D220+F220</f>
        <v>0</v>
      </c>
      <c r="I220" s="31" t="n">
        <f aca="false">E220+G220</f>
        <v>0</v>
      </c>
      <c r="J220" s="60"/>
    </row>
    <row r="221" customFormat="false" ht="13.5" hidden="false" customHeight="true" outlineLevel="0" collapsed="false">
      <c r="A221" s="36"/>
      <c r="B221" s="54"/>
      <c r="C221" s="40" t="s">
        <v>18</v>
      </c>
      <c r="D221" s="41" t="n">
        <f aca="false">SUM(D219:D220)</f>
        <v>1</v>
      </c>
      <c r="E221" s="42" t="n">
        <f aca="false">SUM(E219:E220)</f>
        <v>7011</v>
      </c>
      <c r="F221" s="41" t="n">
        <f aca="false">SUM(F219:F220)</f>
        <v>0</v>
      </c>
      <c r="G221" s="42" t="n">
        <f aca="false">SUM(G219:G220)</f>
        <v>0</v>
      </c>
      <c r="H221" s="41" t="n">
        <f aca="false">SUM(H219:H220)</f>
        <v>1</v>
      </c>
      <c r="I221" s="42" t="n">
        <f aca="false">SUM(I219:I220)</f>
        <v>7011</v>
      </c>
      <c r="J221" s="60"/>
    </row>
    <row r="222" customFormat="false" ht="13.5" hidden="false" customHeight="true" outlineLevel="0" collapsed="false">
      <c r="A222" s="36"/>
      <c r="B222" s="54"/>
      <c r="C222" s="43" t="s">
        <v>24</v>
      </c>
      <c r="D222" s="34" t="n">
        <v>2</v>
      </c>
      <c r="E222" s="35" t="n">
        <v>14282.26</v>
      </c>
      <c r="F222" s="34" t="n">
        <v>0</v>
      </c>
      <c r="G222" s="35" t="n">
        <v>0</v>
      </c>
      <c r="H222" s="44" t="n">
        <f aca="false">D222+F222</f>
        <v>2</v>
      </c>
      <c r="I222" s="45" t="n">
        <f aca="false">E222+G222</f>
        <v>14282.26</v>
      </c>
      <c r="J222" s="60"/>
    </row>
    <row r="223" customFormat="false" ht="13.5" hidden="false" customHeight="true" outlineLevel="0" collapsed="false">
      <c r="A223" s="36"/>
      <c r="B223" s="55"/>
      <c r="C223" s="56" t="s">
        <v>21</v>
      </c>
      <c r="D223" s="57" t="n">
        <f aca="false">IF(D222&lt;&gt;0,((D221-D222)/D222*100)," - ")</f>
        <v>-50</v>
      </c>
      <c r="E223" s="66" t="n">
        <f aca="false">IF(E222&lt;&gt;0,((E221-E222)/E222*100)," - ")</f>
        <v>-50.9111303113093</v>
      </c>
      <c r="F223" s="57" t="str">
        <f aca="false">IF(F222&lt;&gt;0,((F221-F222)/F222*100)," - ")</f>
        <v> - </v>
      </c>
      <c r="G223" s="66" t="str">
        <f aca="false">IF(G221&lt;&gt;0,((G221-G222)/G222*100)," - ")</f>
        <v> - </v>
      </c>
      <c r="H223" s="57" t="n">
        <f aca="false">IF(H222&lt;&gt;0,((H221-H222)/H222*100)," - ")</f>
        <v>-50</v>
      </c>
      <c r="I223" s="66" t="n">
        <f aca="false">IF(I222&lt;&gt;0,((I221-I222)/I222*100)," - ")</f>
        <v>-50.9111303113093</v>
      </c>
      <c r="J223" s="60"/>
    </row>
    <row r="224" customFormat="false" ht="13.5" hidden="false" customHeight="true" outlineLevel="0" collapsed="false">
      <c r="A224" s="59"/>
      <c r="B224" s="40" t="s">
        <v>25</v>
      </c>
      <c r="C224" s="40"/>
      <c r="D224" s="41" t="n">
        <f aca="false">D216+D221</f>
        <v>3</v>
      </c>
      <c r="E224" s="42" t="n">
        <f aca="false">E216+E221</f>
        <v>27309.47</v>
      </c>
      <c r="F224" s="41" t="n">
        <f aca="false">F216+F221</f>
        <v>0</v>
      </c>
      <c r="G224" s="42" t="n">
        <f aca="false">G216+G221</f>
        <v>0</v>
      </c>
      <c r="H224" s="41" t="n">
        <f aca="false">H216+H221</f>
        <v>3</v>
      </c>
      <c r="I224" s="42" t="n">
        <f aca="false">I216+I221</f>
        <v>27309.47</v>
      </c>
      <c r="J224" s="60"/>
    </row>
    <row r="225" customFormat="false" ht="13.5" hidden="false" customHeight="true" outlineLevel="0" collapsed="false">
      <c r="A225" s="59"/>
      <c r="B225" s="61" t="s">
        <v>24</v>
      </c>
      <c r="C225" s="61"/>
      <c r="D225" s="62" t="n">
        <f aca="false">D217+D222</f>
        <v>3</v>
      </c>
      <c r="E225" s="63" t="n">
        <f aca="false">E217+E222</f>
        <v>35159.26</v>
      </c>
      <c r="F225" s="62" t="n">
        <f aca="false">F217+F222</f>
        <v>0</v>
      </c>
      <c r="G225" s="63" t="n">
        <f aca="false">G217+G222</f>
        <v>0</v>
      </c>
      <c r="H225" s="62" t="n">
        <f aca="false">H217+H222</f>
        <v>3</v>
      </c>
      <c r="I225" s="63" t="n">
        <f aca="false">I217+I222</f>
        <v>35159.26</v>
      </c>
      <c r="J225" s="60"/>
    </row>
    <row r="226" customFormat="false" ht="13.5" hidden="false" customHeight="true" outlineLevel="0" collapsed="false">
      <c r="A226" s="64"/>
      <c r="B226" s="65" t="s">
        <v>21</v>
      </c>
      <c r="C226" s="65"/>
      <c r="D226" s="49" t="n">
        <f aca="false">IF(D225&lt;&gt;0,((D224-D225)/D225*100)," - ")</f>
        <v>0</v>
      </c>
      <c r="E226" s="50" t="n">
        <f aca="false">IF(E225&lt;&gt;0,((E224-E225)/E225*100)," - ")</f>
        <v>-22.3263800205124</v>
      </c>
      <c r="F226" s="49" t="str">
        <f aca="false">IF(F225&lt;&gt;0,((F224-F225)/F225*100)," - ")</f>
        <v> - </v>
      </c>
      <c r="G226" s="50" t="str">
        <f aca="false">IF(G225&lt;&gt;0,((G224-G225)/G225*100)," - ")</f>
        <v> - </v>
      </c>
      <c r="H226" s="49" t="n">
        <f aca="false">IF(H225&lt;&gt;0,((H224-H225)/H225*100)," - ")</f>
        <v>0</v>
      </c>
      <c r="I226" s="50" t="n">
        <f aca="false">IF(I225&lt;&gt;0,((I224-I225)/I225*100)," - ")</f>
        <v>-22.3263800205124</v>
      </c>
      <c r="J226" s="60"/>
    </row>
    <row r="227" customFormat="false" ht="13.5" hidden="false" customHeight="true" outlineLevel="0" collapsed="false">
      <c r="A227" s="25"/>
      <c r="B227" s="26" t="s">
        <v>12</v>
      </c>
      <c r="C227" s="27" t="s">
        <v>13</v>
      </c>
      <c r="D227" s="28" t="n">
        <v>20</v>
      </c>
      <c r="E227" s="29" t="n">
        <v>93499.38</v>
      </c>
      <c r="F227" s="28" t="n">
        <v>0</v>
      </c>
      <c r="G227" s="29" t="n">
        <v>0</v>
      </c>
      <c r="H227" s="30" t="n">
        <f aca="false">D227+F227</f>
        <v>20</v>
      </c>
      <c r="I227" s="31" t="n">
        <f aca="false">E227+G227</f>
        <v>93499.38</v>
      </c>
      <c r="J227" s="60"/>
    </row>
    <row r="228" customFormat="false" ht="13.5" hidden="false" customHeight="true" outlineLevel="0" collapsed="false">
      <c r="A228" s="32"/>
      <c r="B228" s="26" t="s">
        <v>14</v>
      </c>
      <c r="C228" s="33" t="s">
        <v>15</v>
      </c>
      <c r="D228" s="34" t="n">
        <v>2</v>
      </c>
      <c r="E228" s="35" t="n">
        <v>586.63</v>
      </c>
      <c r="F228" s="34" t="n">
        <v>0</v>
      </c>
      <c r="G228" s="35" t="n">
        <v>0</v>
      </c>
      <c r="H228" s="30" t="n">
        <f aca="false">D228+F228</f>
        <v>2</v>
      </c>
      <c r="I228" s="31" t="n">
        <f aca="false">E228+G228</f>
        <v>586.63</v>
      </c>
      <c r="J228" s="60"/>
    </row>
    <row r="229" customFormat="false" ht="13.5" hidden="false" customHeight="true" outlineLevel="0" collapsed="false">
      <c r="A229" s="38"/>
      <c r="B229" s="39"/>
      <c r="C229" s="40" t="s">
        <v>18</v>
      </c>
      <c r="D229" s="41" t="n">
        <f aca="false">SUM(D227:D228)</f>
        <v>22</v>
      </c>
      <c r="E229" s="42" t="n">
        <f aca="false">SUM(E227:E228)</f>
        <v>94086.01</v>
      </c>
      <c r="F229" s="41" t="n">
        <f aca="false">SUM(F227:F228)</f>
        <v>0</v>
      </c>
      <c r="G229" s="42" t="n">
        <f aca="false">SUM(G227:G228)</f>
        <v>0</v>
      </c>
      <c r="H229" s="41" t="n">
        <f aca="false">SUM(H227:H228)</f>
        <v>22</v>
      </c>
      <c r="I229" s="42" t="n">
        <f aca="false">SUM(I227:I228)</f>
        <v>94086.01</v>
      </c>
      <c r="J229" s="60"/>
    </row>
    <row r="230" customFormat="false" ht="13.5" hidden="false" customHeight="true" outlineLevel="0" collapsed="false">
      <c r="A230" s="36"/>
      <c r="B230" s="39"/>
      <c r="C230" s="43" t="s">
        <v>24</v>
      </c>
      <c r="D230" s="34" t="n">
        <v>22</v>
      </c>
      <c r="E230" s="35" t="n">
        <v>98724.14</v>
      </c>
      <c r="F230" s="34" t="n">
        <v>0</v>
      </c>
      <c r="G230" s="35" t="n">
        <v>0</v>
      </c>
      <c r="H230" s="44" t="n">
        <f aca="false">D230+F230</f>
        <v>22</v>
      </c>
      <c r="I230" s="45" t="n">
        <f aca="false">E230+G230</f>
        <v>98724.14</v>
      </c>
      <c r="J230" s="60"/>
    </row>
    <row r="231" customFormat="false" ht="13.5" hidden="false" customHeight="true" outlineLevel="0" collapsed="false">
      <c r="A231" s="46" t="s">
        <v>47</v>
      </c>
      <c r="B231" s="47"/>
      <c r="C231" s="48" t="s">
        <v>21</v>
      </c>
      <c r="D231" s="49" t="n">
        <f aca="false">IF(D230&lt;&gt;0,((D229-D230)/D230*100)," - ")</f>
        <v>0</v>
      </c>
      <c r="E231" s="50" t="n">
        <f aca="false">IF(E230&lt;&gt;0,((E229-E230)/E230*100)," - ")</f>
        <v>-4.69807080618782</v>
      </c>
      <c r="F231" s="49" t="str">
        <f aca="false">IF(F230&lt;&gt;0,((F229-F230)/F230*100)," - ")</f>
        <v> - </v>
      </c>
      <c r="G231" s="50" t="str">
        <f aca="false">IF(G230&lt;&gt;0,((G229-G230)/G230*100)," - ")</f>
        <v> - </v>
      </c>
      <c r="H231" s="49" t="n">
        <f aca="false">IF(H230&lt;&gt;0,((H229-H230)/H230*100)," - ")</f>
        <v>0</v>
      </c>
      <c r="I231" s="50" t="n">
        <f aca="false">IF(I230&lt;&gt;0,((I229-I230)/I230*100)," - ")</f>
        <v>-4.69807080618782</v>
      </c>
      <c r="J231" s="60"/>
    </row>
    <row r="232" customFormat="false" ht="13.5" hidden="false" customHeight="true" outlineLevel="0" collapsed="false">
      <c r="A232" s="36"/>
      <c r="B232" s="52" t="s">
        <v>22</v>
      </c>
      <c r="C232" s="27" t="s">
        <v>13</v>
      </c>
      <c r="D232" s="28" t="n">
        <v>4</v>
      </c>
      <c r="E232" s="29" t="n">
        <v>35199.55</v>
      </c>
      <c r="F232" s="28" t="n">
        <v>0</v>
      </c>
      <c r="G232" s="29" t="n">
        <v>0</v>
      </c>
      <c r="H232" s="30" t="n">
        <f aca="false">D232+F232</f>
        <v>4</v>
      </c>
      <c r="I232" s="31" t="n">
        <f aca="false">E232+G232</f>
        <v>35199.55</v>
      </c>
      <c r="J232" s="60"/>
    </row>
    <row r="233" customFormat="false" ht="13.5" hidden="false" customHeight="true" outlineLevel="0" collapsed="false">
      <c r="A233" s="36"/>
      <c r="B233" s="53" t="s">
        <v>23</v>
      </c>
      <c r="C233" s="33" t="s">
        <v>15</v>
      </c>
      <c r="D233" s="34" t="n">
        <v>0</v>
      </c>
      <c r="E233" s="35" t="n">
        <v>0</v>
      </c>
      <c r="F233" s="34" t="n">
        <v>0</v>
      </c>
      <c r="G233" s="35" t="n">
        <v>0</v>
      </c>
      <c r="H233" s="30" t="n">
        <f aca="false">D233+F233</f>
        <v>0</v>
      </c>
      <c r="I233" s="31" t="n">
        <f aca="false">E233+G233</f>
        <v>0</v>
      </c>
      <c r="J233" s="60"/>
    </row>
    <row r="234" customFormat="false" ht="13.5" hidden="false" customHeight="true" outlineLevel="0" collapsed="false">
      <c r="A234" s="36"/>
      <c r="B234" s="54"/>
      <c r="C234" s="40" t="s">
        <v>18</v>
      </c>
      <c r="D234" s="41" t="n">
        <f aca="false">SUM(D232:D233)</f>
        <v>4</v>
      </c>
      <c r="E234" s="42" t="n">
        <f aca="false">SUM(E232:E233)</f>
        <v>35199.55</v>
      </c>
      <c r="F234" s="41" t="n">
        <f aca="false">SUM(F232:F233)</f>
        <v>0</v>
      </c>
      <c r="G234" s="42" t="n">
        <f aca="false">SUM(G232:G233)</f>
        <v>0</v>
      </c>
      <c r="H234" s="41" t="n">
        <f aca="false">SUM(H232:H233)</f>
        <v>4</v>
      </c>
      <c r="I234" s="42" t="n">
        <f aca="false">SUM(I232:I233)</f>
        <v>35199.55</v>
      </c>
      <c r="J234" s="60"/>
    </row>
    <row r="235" customFormat="false" ht="13.5" hidden="false" customHeight="true" outlineLevel="0" collapsed="false">
      <c r="A235" s="36"/>
      <c r="B235" s="54"/>
      <c r="C235" s="43" t="s">
        <v>24</v>
      </c>
      <c r="D235" s="34" t="n">
        <v>5</v>
      </c>
      <c r="E235" s="35" t="n">
        <v>46949.39</v>
      </c>
      <c r="F235" s="34" t="n">
        <v>0</v>
      </c>
      <c r="G235" s="35" t="n">
        <v>0</v>
      </c>
      <c r="H235" s="44" t="n">
        <f aca="false">D235+F235</f>
        <v>5</v>
      </c>
      <c r="I235" s="45" t="n">
        <f aca="false">E235+G235</f>
        <v>46949.39</v>
      </c>
      <c r="J235" s="60"/>
    </row>
    <row r="236" customFormat="false" ht="13.5" hidden="false" customHeight="true" outlineLevel="0" collapsed="false">
      <c r="A236" s="36"/>
      <c r="B236" s="55"/>
      <c r="C236" s="56" t="s">
        <v>21</v>
      </c>
      <c r="D236" s="57" t="n">
        <f aca="false">IF(D235&lt;&gt;0,((D234-D235)/D235*100)," - ")</f>
        <v>-20</v>
      </c>
      <c r="E236" s="66" t="n">
        <f aca="false">IF(E235&lt;&gt;0,((E234-E235)/E235*100)," - ")</f>
        <v>-25.0266084394281</v>
      </c>
      <c r="F236" s="57" t="str">
        <f aca="false">IF(F235&lt;&gt;0,((F234-F235)/F235*100)," - ")</f>
        <v> - </v>
      </c>
      <c r="G236" s="66" t="str">
        <f aca="false">IF(G234&lt;&gt;0,((G234-G235)/G235*100)," - ")</f>
        <v> - </v>
      </c>
      <c r="H236" s="57" t="n">
        <f aca="false">IF(H235&lt;&gt;0,((H234-H235)/H235*100)," - ")</f>
        <v>-20</v>
      </c>
      <c r="I236" s="66" t="n">
        <f aca="false">IF(I235&lt;&gt;0,((I234-I235)/I235*100)," - ")</f>
        <v>-25.0266084394281</v>
      </c>
      <c r="J236" s="60"/>
    </row>
    <row r="237" customFormat="false" ht="13.5" hidden="false" customHeight="true" outlineLevel="0" collapsed="false">
      <c r="A237" s="59"/>
      <c r="B237" s="40" t="s">
        <v>25</v>
      </c>
      <c r="C237" s="40"/>
      <c r="D237" s="41" t="n">
        <f aca="false">D229+D234</f>
        <v>26</v>
      </c>
      <c r="E237" s="42" t="n">
        <f aca="false">E229+E234</f>
        <v>129285.56</v>
      </c>
      <c r="F237" s="41" t="n">
        <f aca="false">F229+F234</f>
        <v>0</v>
      </c>
      <c r="G237" s="42" t="n">
        <f aca="false">G229+G234</f>
        <v>0</v>
      </c>
      <c r="H237" s="41" t="n">
        <f aca="false">H229+H234</f>
        <v>26</v>
      </c>
      <c r="I237" s="42" t="n">
        <f aca="false">I229+I234</f>
        <v>129285.56</v>
      </c>
      <c r="J237" s="60"/>
    </row>
    <row r="238" customFormat="false" ht="13.5" hidden="false" customHeight="true" outlineLevel="0" collapsed="false">
      <c r="A238" s="59"/>
      <c r="B238" s="61" t="s">
        <v>24</v>
      </c>
      <c r="C238" s="61"/>
      <c r="D238" s="62" t="n">
        <f aca="false">D230+D235</f>
        <v>27</v>
      </c>
      <c r="E238" s="63" t="n">
        <f aca="false">E230+E235</f>
        <v>145673.53</v>
      </c>
      <c r="F238" s="62" t="n">
        <f aca="false">F230+F235</f>
        <v>0</v>
      </c>
      <c r="G238" s="63" t="n">
        <f aca="false">G230+G235</f>
        <v>0</v>
      </c>
      <c r="H238" s="62" t="n">
        <f aca="false">H230+H235</f>
        <v>27</v>
      </c>
      <c r="I238" s="63" t="n">
        <f aca="false">I230+I235</f>
        <v>145673.53</v>
      </c>
      <c r="J238" s="60"/>
    </row>
    <row r="239" customFormat="false" ht="13.5" hidden="false" customHeight="true" outlineLevel="0" collapsed="false">
      <c r="A239" s="64"/>
      <c r="B239" s="65" t="s">
        <v>21</v>
      </c>
      <c r="C239" s="65"/>
      <c r="D239" s="49" t="n">
        <f aca="false">IF(D238&lt;&gt;0,((D237-D238)/D238*100)," - ")</f>
        <v>-3.7037037037037</v>
      </c>
      <c r="E239" s="50" t="n">
        <f aca="false">IF(E238&lt;&gt;0,((E237-E238)/E238*100)," - ")</f>
        <v>-11.2497926013051</v>
      </c>
      <c r="F239" s="49" t="str">
        <f aca="false">IF(F238&lt;&gt;0,((F237-F238)/F238*100)," - ")</f>
        <v> - </v>
      </c>
      <c r="G239" s="50" t="str">
        <f aca="false">IF(G238&lt;&gt;0,((G237-G238)/G238*100)," - ")</f>
        <v> - </v>
      </c>
      <c r="H239" s="49" t="n">
        <f aca="false">IF(H238&lt;&gt;0,((H237-H238)/H238*100)," - ")</f>
        <v>-3.7037037037037</v>
      </c>
      <c r="I239" s="50" t="n">
        <f aca="false">IF(I238&lt;&gt;0,((I237-I238)/I238*100)," - ")</f>
        <v>-11.2497926013051</v>
      </c>
      <c r="J239" s="60"/>
    </row>
    <row r="240" customFormat="false" ht="13.5" hidden="false" customHeight="true" outlineLevel="0" collapsed="false">
      <c r="A240" s="90" t="s">
        <v>31</v>
      </c>
      <c r="B240" s="93"/>
      <c r="C240" s="93"/>
      <c r="D240" s="80"/>
      <c r="E240" s="80"/>
      <c r="F240" s="80"/>
      <c r="G240" s="80"/>
      <c r="H240" s="80"/>
      <c r="I240" s="80"/>
      <c r="J240" s="60"/>
    </row>
    <row r="241" customFormat="false" ht="13.5" hidden="false" customHeight="true" outlineLevel="0" collapsed="false">
      <c r="A241" s="3" t="s">
        <v>0</v>
      </c>
      <c r="B241" s="4"/>
      <c r="C241" s="5"/>
      <c r="D241" s="6"/>
      <c r="E241" s="7"/>
      <c r="F241" s="8"/>
      <c r="G241" s="8"/>
      <c r="H241" s="0"/>
      <c r="I241" s="0"/>
      <c r="J241" s="60"/>
    </row>
    <row r="242" customFormat="false" ht="13.5" hidden="false" customHeight="true" outlineLevel="0" collapsed="false">
      <c r="A242" s="10"/>
      <c r="B242" s="4"/>
      <c r="C242" s="5"/>
      <c r="D242" s="6"/>
      <c r="E242" s="7"/>
      <c r="F242" s="8"/>
      <c r="G242" s="11" t="s">
        <v>32</v>
      </c>
      <c r="H242" s="11"/>
      <c r="I242" s="11"/>
      <c r="J242" s="60"/>
    </row>
    <row r="243" customFormat="false" ht="13.5" hidden="false" customHeight="true" outlineLevel="0" collapsed="false">
      <c r="A243" s="0"/>
      <c r="B243" s="12"/>
      <c r="C243" s="12"/>
      <c r="D243" s="12"/>
      <c r="E243" s="12"/>
      <c r="F243" s="12"/>
      <c r="G243" s="12"/>
      <c r="H243" s="12"/>
      <c r="I243" s="0"/>
      <c r="J243" s="60"/>
    </row>
    <row r="244" customFormat="false" ht="13.5" hidden="false" customHeight="true" outlineLevel="0" collapsed="false">
      <c r="A244" s="13" t="s">
        <v>2</v>
      </c>
      <c r="B244" s="13"/>
      <c r="C244" s="13"/>
      <c r="D244" s="13"/>
      <c r="E244" s="13"/>
      <c r="F244" s="13"/>
      <c r="G244" s="13"/>
      <c r="H244" s="13"/>
      <c r="I244" s="13"/>
      <c r="J244" s="60"/>
    </row>
    <row r="245" customFormat="false" ht="29.25" hidden="false" customHeight="true" outlineLevel="0" collapsed="false">
      <c r="A245" s="14"/>
      <c r="B245" s="15" t="s">
        <v>3</v>
      </c>
      <c r="C245" s="16"/>
      <c r="D245" s="17" t="s">
        <v>4</v>
      </c>
      <c r="E245" s="17"/>
      <c r="F245" s="18" t="s">
        <v>5</v>
      </c>
      <c r="G245" s="18"/>
      <c r="H245" s="11" t="s">
        <v>6</v>
      </c>
      <c r="I245" s="11"/>
      <c r="J245" s="60"/>
    </row>
    <row r="246" customFormat="false" ht="24" hidden="false" customHeight="true" outlineLevel="0" collapsed="false">
      <c r="A246" s="20" t="s">
        <v>7</v>
      </c>
      <c r="B246" s="21" t="s">
        <v>8</v>
      </c>
      <c r="C246" s="20" t="s">
        <v>9</v>
      </c>
      <c r="D246" s="23" t="s">
        <v>10</v>
      </c>
      <c r="E246" s="24" t="s">
        <v>11</v>
      </c>
      <c r="F246" s="23" t="s">
        <v>10</v>
      </c>
      <c r="G246" s="24" t="s">
        <v>11</v>
      </c>
      <c r="H246" s="23" t="s">
        <v>10</v>
      </c>
      <c r="I246" s="24" t="s">
        <v>11</v>
      </c>
      <c r="J246" s="60"/>
    </row>
    <row r="247" customFormat="false" ht="13.5" hidden="false" customHeight="true" outlineLevel="0" collapsed="false">
      <c r="A247" s="36"/>
      <c r="B247" s="26" t="s">
        <v>12</v>
      </c>
      <c r="C247" s="33" t="s">
        <v>13</v>
      </c>
      <c r="D247" s="34" t="n">
        <v>2179</v>
      </c>
      <c r="E247" s="35" t="n">
        <v>9617917.19</v>
      </c>
      <c r="F247" s="34" t="n">
        <v>23</v>
      </c>
      <c r="G247" s="35" t="n">
        <v>92578.17</v>
      </c>
      <c r="H247" s="30" t="n">
        <f aca="false">D247+F247</f>
        <v>2202</v>
      </c>
      <c r="I247" s="31" t="n">
        <f aca="false">E247+G247</f>
        <v>9710495.36</v>
      </c>
      <c r="J247" s="60"/>
    </row>
    <row r="248" customFormat="false" ht="13.5" hidden="false" customHeight="true" outlineLevel="0" collapsed="false">
      <c r="A248" s="32"/>
      <c r="B248" s="26" t="s">
        <v>14</v>
      </c>
      <c r="C248" s="33" t="s">
        <v>15</v>
      </c>
      <c r="D248" s="34" t="n">
        <v>178</v>
      </c>
      <c r="E248" s="35" t="n">
        <v>609520.79</v>
      </c>
      <c r="F248" s="34" t="n">
        <v>1</v>
      </c>
      <c r="G248" s="35" t="n">
        <v>234</v>
      </c>
      <c r="H248" s="30" t="n">
        <f aca="false">D248+F248</f>
        <v>179</v>
      </c>
      <c r="I248" s="31" t="n">
        <f aca="false">E248+G248</f>
        <v>609754.79</v>
      </c>
      <c r="J248" s="60"/>
    </row>
    <row r="249" customFormat="false" ht="13.5" hidden="false" customHeight="true" outlineLevel="0" collapsed="false">
      <c r="A249" s="36"/>
      <c r="B249" s="26"/>
      <c r="C249" s="33" t="s">
        <v>17</v>
      </c>
      <c r="D249" s="37" t="n">
        <v>1</v>
      </c>
      <c r="E249" s="35" t="n">
        <v>16170.71</v>
      </c>
      <c r="F249" s="37" t="n">
        <v>2</v>
      </c>
      <c r="G249" s="35" t="n">
        <v>17065.76</v>
      </c>
      <c r="H249" s="30" t="n">
        <f aca="false">D249+F249</f>
        <v>3</v>
      </c>
      <c r="I249" s="31" t="n">
        <f aca="false">E249+G249</f>
        <v>33236.47</v>
      </c>
      <c r="J249" s="60"/>
    </row>
    <row r="250" customFormat="false" ht="13.5" hidden="false" customHeight="true" outlineLevel="0" collapsed="false">
      <c r="A250" s="81"/>
      <c r="B250" s="82"/>
      <c r="C250" s="83" t="s">
        <v>33</v>
      </c>
      <c r="D250" s="84" t="n">
        <f aca="false">SUM(D247:D249)</f>
        <v>2358</v>
      </c>
      <c r="E250" s="85" t="n">
        <f aca="false">SUM(E247:E249)</f>
        <v>10243608.69</v>
      </c>
      <c r="F250" s="84" t="n">
        <f aca="false">SUM(F247:F249)</f>
        <v>26</v>
      </c>
      <c r="G250" s="85" t="n">
        <f aca="false">SUM(G247:G249)</f>
        <v>109877.93</v>
      </c>
      <c r="H250" s="84" t="n">
        <f aca="false">SUM(H247:H249)</f>
        <v>2384</v>
      </c>
      <c r="I250" s="85" t="n">
        <f aca="false">SUM(I247:I249)</f>
        <v>10353486.62</v>
      </c>
      <c r="J250" s="60"/>
    </row>
    <row r="251" customFormat="false" ht="13.5" hidden="false" customHeight="true" outlineLevel="0" collapsed="false">
      <c r="A251" s="81"/>
      <c r="B251" s="82"/>
      <c r="C251" s="86" t="s">
        <v>34</v>
      </c>
      <c r="D251" s="34" t="n">
        <v>2</v>
      </c>
      <c r="E251" s="35" t="n">
        <v>7097.01</v>
      </c>
      <c r="F251" s="34" t="n">
        <v>0</v>
      </c>
      <c r="G251" s="35" t="n">
        <v>0</v>
      </c>
      <c r="H251" s="87" t="n">
        <f aca="false">D251+F251</f>
        <v>2</v>
      </c>
      <c r="I251" s="88" t="n">
        <f aca="false">E251+G251</f>
        <v>7097.01</v>
      </c>
      <c r="J251" s="60"/>
    </row>
    <row r="252" customFormat="false" ht="13.5" hidden="false" customHeight="true" outlineLevel="0" collapsed="false">
      <c r="A252" s="81"/>
      <c r="B252" s="82"/>
      <c r="C252" s="83" t="s">
        <v>35</v>
      </c>
      <c r="D252" s="84" t="n">
        <f aca="false">SUM(D251)</f>
        <v>2</v>
      </c>
      <c r="E252" s="89" t="n">
        <f aca="false">SUM(E251)</f>
        <v>7097.01</v>
      </c>
      <c r="F252" s="84" t="n">
        <f aca="false">SUM(F251)</f>
        <v>0</v>
      </c>
      <c r="G252" s="85" t="n">
        <f aca="false">SUM(G251)</f>
        <v>0</v>
      </c>
      <c r="H252" s="84" t="n">
        <f aca="false">SUM(H251)</f>
        <v>2</v>
      </c>
      <c r="I252" s="85" t="n">
        <f aca="false">SUM(I251)</f>
        <v>7097.01</v>
      </c>
      <c r="J252" s="60"/>
    </row>
    <row r="253" customFormat="false" ht="13.5" hidden="false" customHeight="true" outlineLevel="0" collapsed="false">
      <c r="A253" s="38"/>
      <c r="B253" s="39"/>
      <c r="C253" s="40" t="s">
        <v>18</v>
      </c>
      <c r="D253" s="41" t="n">
        <f aca="false">D250+D252</f>
        <v>2360</v>
      </c>
      <c r="E253" s="42" t="n">
        <f aca="false">E250+E252</f>
        <v>10250705.7</v>
      </c>
      <c r="F253" s="41" t="n">
        <f aca="false">F250+F252</f>
        <v>26</v>
      </c>
      <c r="G253" s="42" t="n">
        <f aca="false">G250+G252</f>
        <v>109877.93</v>
      </c>
      <c r="H253" s="41" t="n">
        <f aca="false">H250+H252</f>
        <v>2386</v>
      </c>
      <c r="I253" s="42" t="n">
        <f aca="false">I250+I252</f>
        <v>10360583.63</v>
      </c>
      <c r="J253" s="60"/>
    </row>
    <row r="254" customFormat="false" ht="13.5" hidden="false" customHeight="true" outlineLevel="0" collapsed="false">
      <c r="A254" s="36"/>
      <c r="B254" s="39"/>
      <c r="C254" s="43" t="s">
        <v>19</v>
      </c>
      <c r="D254" s="34" t="n">
        <v>2479</v>
      </c>
      <c r="E254" s="35" t="n">
        <v>10654109.97</v>
      </c>
      <c r="F254" s="34" t="n">
        <v>46</v>
      </c>
      <c r="G254" s="35" t="n">
        <v>100180.6</v>
      </c>
      <c r="H254" s="44" t="n">
        <f aca="false">D254+F254</f>
        <v>2525</v>
      </c>
      <c r="I254" s="45" t="n">
        <f aca="false">E254+G254</f>
        <v>10754290.57</v>
      </c>
      <c r="J254" s="60"/>
    </row>
    <row r="255" customFormat="false" ht="13.5" hidden="false" customHeight="true" outlineLevel="0" collapsed="false">
      <c r="A255" s="46" t="s">
        <v>48</v>
      </c>
      <c r="B255" s="47"/>
      <c r="C255" s="48" t="s">
        <v>21</v>
      </c>
      <c r="D255" s="49" t="n">
        <f aca="false">IF(D254&lt;&gt;0,((D253-D254)/D254*100)," - ")</f>
        <v>-4.80032271077047</v>
      </c>
      <c r="E255" s="50" t="n">
        <f aca="false">IF(E254&lt;&gt;0,((E253-E254)/E254*100)," - ")</f>
        <v>-3.78637231205528</v>
      </c>
      <c r="F255" s="49" t="n">
        <f aca="false">IF(F254&lt;&gt;0,((F253-F254)/F254*100)," - ")</f>
        <v>-43.4782608695652</v>
      </c>
      <c r="G255" s="50" t="n">
        <f aca="false">IF(G254&lt;&gt;0,((G253-G254)/G254*100)," - ")</f>
        <v>9.67984819416133</v>
      </c>
      <c r="H255" s="49" t="n">
        <f aca="false">IF(H254&lt;&gt;0,((H253-H254)/H254*100)," - ")</f>
        <v>-5.50495049504951</v>
      </c>
      <c r="I255" s="50" t="n">
        <f aca="false">IF(I254&lt;&gt;0,((I253-I254)/I254*100)," - ")</f>
        <v>-3.66092897934411</v>
      </c>
      <c r="J255" s="60"/>
    </row>
    <row r="256" customFormat="false" ht="13.5" hidden="false" customHeight="true" outlineLevel="0" collapsed="false">
      <c r="A256" s="36"/>
      <c r="B256" s="52" t="s">
        <v>22</v>
      </c>
      <c r="C256" s="27" t="s">
        <v>13</v>
      </c>
      <c r="D256" s="28" t="n">
        <v>173</v>
      </c>
      <c r="E256" s="29" t="n">
        <v>1214639.78</v>
      </c>
      <c r="F256" s="28" t="n">
        <v>0</v>
      </c>
      <c r="G256" s="29" t="n">
        <v>0</v>
      </c>
      <c r="H256" s="30" t="n">
        <f aca="false">D256+F256</f>
        <v>173</v>
      </c>
      <c r="I256" s="31" t="n">
        <f aca="false">E256+G256</f>
        <v>1214639.78</v>
      </c>
      <c r="J256" s="60"/>
    </row>
    <row r="257" customFormat="false" ht="13.5" hidden="false" customHeight="true" outlineLevel="0" collapsed="false">
      <c r="A257" s="36"/>
      <c r="B257" s="53" t="s">
        <v>23</v>
      </c>
      <c r="C257" s="33" t="s">
        <v>15</v>
      </c>
      <c r="D257" s="34" t="n">
        <v>6</v>
      </c>
      <c r="E257" s="35" t="n">
        <v>32095.65</v>
      </c>
      <c r="F257" s="34" t="n">
        <v>0</v>
      </c>
      <c r="G257" s="35" t="n">
        <v>0</v>
      </c>
      <c r="H257" s="30" t="n">
        <f aca="false">D257+F257</f>
        <v>6</v>
      </c>
      <c r="I257" s="31" t="n">
        <f aca="false">E257+G257</f>
        <v>32095.65</v>
      </c>
      <c r="J257" s="60"/>
    </row>
    <row r="258" customFormat="false" ht="13.5" hidden="false" customHeight="true" outlineLevel="0" collapsed="false">
      <c r="A258" s="36"/>
      <c r="B258" s="54"/>
      <c r="C258" s="33" t="s">
        <v>17</v>
      </c>
      <c r="D258" s="37" t="n">
        <v>2</v>
      </c>
      <c r="E258" s="35" t="n">
        <v>33771.75</v>
      </c>
      <c r="F258" s="37" t="n">
        <v>0</v>
      </c>
      <c r="G258" s="35" t="n">
        <v>0</v>
      </c>
      <c r="H258" s="30" t="n">
        <f aca="false">D258+F258</f>
        <v>2</v>
      </c>
      <c r="I258" s="31" t="n">
        <f aca="false">E258+G258</f>
        <v>33771.75</v>
      </c>
      <c r="J258" s="60"/>
    </row>
    <row r="259" customFormat="false" ht="13.5" hidden="false" customHeight="true" outlineLevel="0" collapsed="false">
      <c r="A259" s="36"/>
      <c r="B259" s="54"/>
      <c r="C259" s="40" t="s">
        <v>18</v>
      </c>
      <c r="D259" s="41" t="n">
        <f aca="false">SUM(D256:D258)</f>
        <v>181</v>
      </c>
      <c r="E259" s="42" t="n">
        <f aca="false">SUM(E256:E258)</f>
        <v>1280507.18</v>
      </c>
      <c r="F259" s="41" t="n">
        <f aca="false">SUM(F256:F258)</f>
        <v>0</v>
      </c>
      <c r="G259" s="42" t="n">
        <f aca="false">SUM(G256:G258)</f>
        <v>0</v>
      </c>
      <c r="H259" s="41" t="n">
        <f aca="false">SUM(H256:H258)</f>
        <v>181</v>
      </c>
      <c r="I259" s="42" t="n">
        <f aca="false">SUM(I256:I258)</f>
        <v>1280507.18</v>
      </c>
      <c r="J259" s="60"/>
    </row>
    <row r="260" customFormat="false" ht="13.5" hidden="false" customHeight="true" outlineLevel="0" collapsed="false">
      <c r="A260" s="36"/>
      <c r="B260" s="54"/>
      <c r="C260" s="43" t="s">
        <v>24</v>
      </c>
      <c r="D260" s="34" t="n">
        <v>177</v>
      </c>
      <c r="E260" s="35" t="n">
        <v>1269840.86</v>
      </c>
      <c r="F260" s="34" t="n">
        <v>1</v>
      </c>
      <c r="G260" s="35" t="n">
        <v>2747.01</v>
      </c>
      <c r="H260" s="44" t="n">
        <f aca="false">D260+F260</f>
        <v>178</v>
      </c>
      <c r="I260" s="45" t="n">
        <f aca="false">E260+G260</f>
        <v>1272587.87</v>
      </c>
      <c r="J260" s="60"/>
    </row>
    <row r="261" customFormat="false" ht="13.5" hidden="false" customHeight="true" outlineLevel="0" collapsed="false">
      <c r="A261" s="36"/>
      <c r="B261" s="55"/>
      <c r="C261" s="56" t="s">
        <v>21</v>
      </c>
      <c r="D261" s="57" t="n">
        <f aca="false">IF(D260&lt;&gt;0,((D259-D260)/D260*100)," - ")</f>
        <v>2.25988700564972</v>
      </c>
      <c r="E261" s="66" t="n">
        <f aca="false">IF(E260&lt;&gt;0,((E259-E260)/E260*100)," - ")</f>
        <v>0.839972971101263</v>
      </c>
      <c r="F261" s="96" t="n">
        <f aca="false">IF(F260&lt;&gt;0,((F259-F260)/F260*100)," - ")</f>
        <v>-100</v>
      </c>
      <c r="G261" s="97" t="n">
        <f aca="false">IF(G260&lt;&gt;0,((G259-G260)/G260*100)," - ")</f>
        <v>-100</v>
      </c>
      <c r="H261" s="57" t="n">
        <f aca="false">IF(H260&lt;&gt;0,((H259-H260)/H260*100)," - ")</f>
        <v>1.68539325842697</v>
      </c>
      <c r="I261" s="66" t="n">
        <f aca="false">IF(I260&lt;&gt;0,((I259-I260)/I260*100)," - ")</f>
        <v>0.622299660926347</v>
      </c>
      <c r="J261" s="60"/>
    </row>
    <row r="262" customFormat="false" ht="13.5" hidden="false" customHeight="true" outlineLevel="0" collapsed="false">
      <c r="A262" s="59"/>
      <c r="B262" s="40" t="s">
        <v>25</v>
      </c>
      <c r="C262" s="40"/>
      <c r="D262" s="41" t="n">
        <f aca="false">D253+D259</f>
        <v>2541</v>
      </c>
      <c r="E262" s="42" t="n">
        <f aca="false">E253+E259</f>
        <v>11531212.88</v>
      </c>
      <c r="F262" s="41" t="n">
        <f aca="false">F253+F259</f>
        <v>26</v>
      </c>
      <c r="G262" s="42" t="n">
        <f aca="false">G253+G259</f>
        <v>109877.93</v>
      </c>
      <c r="H262" s="41" t="n">
        <f aca="false">H253+H259</f>
        <v>2567</v>
      </c>
      <c r="I262" s="42" t="n">
        <f aca="false">I253+I259</f>
        <v>11641090.81</v>
      </c>
      <c r="J262" s="60"/>
    </row>
    <row r="263" customFormat="false" ht="13.5" hidden="false" customHeight="true" outlineLevel="0" collapsed="false">
      <c r="A263" s="59"/>
      <c r="B263" s="61" t="s">
        <v>19</v>
      </c>
      <c r="C263" s="61"/>
      <c r="D263" s="62" t="n">
        <f aca="false">D254+D260</f>
        <v>2656</v>
      </c>
      <c r="E263" s="63" t="n">
        <f aca="false">E254+E260</f>
        <v>11923950.83</v>
      </c>
      <c r="F263" s="62" t="n">
        <f aca="false">F254+F260</f>
        <v>47</v>
      </c>
      <c r="G263" s="63" t="n">
        <f aca="false">G254+G260</f>
        <v>102927.61</v>
      </c>
      <c r="H263" s="62" t="n">
        <f aca="false">H254+H260</f>
        <v>2703</v>
      </c>
      <c r="I263" s="63" t="n">
        <f aca="false">I254+I260</f>
        <v>12026878.44</v>
      </c>
      <c r="J263" s="60"/>
    </row>
    <row r="264" customFormat="false" ht="13.5" hidden="false" customHeight="true" outlineLevel="0" collapsed="false">
      <c r="A264" s="64"/>
      <c r="B264" s="65" t="s">
        <v>21</v>
      </c>
      <c r="C264" s="65"/>
      <c r="D264" s="49" t="n">
        <f aca="false">IF(D263&lt;&gt;0,((D262-D263)/D263*100)," - ")</f>
        <v>-4.32981927710843</v>
      </c>
      <c r="E264" s="50" t="n">
        <f aca="false">IF(E263&lt;&gt;0,((E262-E263)/E263*100)," - ")</f>
        <v>-3.29368978117466</v>
      </c>
      <c r="F264" s="49" t="n">
        <f aca="false">IF(F263&lt;&gt;0,((F262-F263)/F263*100)," - ")</f>
        <v>-44.6808510638298</v>
      </c>
      <c r="G264" s="50" t="n">
        <f aca="false">IF(G263&lt;&gt;0,((G262-G263)/G263*100)," - ")</f>
        <v>6.75262934794657</v>
      </c>
      <c r="H264" s="49" t="n">
        <f aca="false">IF(H263&lt;&gt;0,((H262-H263)/H263*100)," - ")</f>
        <v>-5.0314465408805</v>
      </c>
      <c r="I264" s="50" t="n">
        <f aca="false">IF(I263&lt;&gt;0,((I262-I263)/I263*100)," - ")</f>
        <v>-3.20771205865786</v>
      </c>
      <c r="J264" s="60"/>
    </row>
    <row r="265" customFormat="false" ht="13.5" hidden="false" customHeight="true" outlineLevel="0" collapsed="false">
      <c r="A265" s="36"/>
      <c r="B265" s="26" t="s">
        <v>12</v>
      </c>
      <c r="C265" s="33" t="s">
        <v>13</v>
      </c>
      <c r="D265" s="28" t="n">
        <v>2</v>
      </c>
      <c r="E265" s="29" t="n">
        <v>12953.68</v>
      </c>
      <c r="F265" s="28" t="n">
        <v>0</v>
      </c>
      <c r="G265" s="29" t="n">
        <v>0</v>
      </c>
      <c r="H265" s="30" t="n">
        <f aca="false">D265+F265</f>
        <v>2</v>
      </c>
      <c r="I265" s="31" t="n">
        <f aca="false">E265+G265</f>
        <v>12953.68</v>
      </c>
      <c r="J265" s="60"/>
    </row>
    <row r="266" customFormat="false" ht="13.5" hidden="false" customHeight="true" outlineLevel="0" collapsed="false">
      <c r="A266" s="32"/>
      <c r="B266" s="26" t="s">
        <v>14</v>
      </c>
      <c r="C266" s="33" t="s">
        <v>15</v>
      </c>
      <c r="D266" s="34" t="n">
        <v>0</v>
      </c>
      <c r="E266" s="35" t="n">
        <v>0</v>
      </c>
      <c r="F266" s="34" t="n">
        <v>0</v>
      </c>
      <c r="G266" s="35" t="n">
        <v>0</v>
      </c>
      <c r="H266" s="30" t="n">
        <f aca="false">D266+F266</f>
        <v>0</v>
      </c>
      <c r="I266" s="31" t="n">
        <f aca="false">E266+G266</f>
        <v>0</v>
      </c>
      <c r="J266" s="60"/>
    </row>
    <row r="267" customFormat="false" ht="13.5" hidden="false" customHeight="true" outlineLevel="0" collapsed="false">
      <c r="A267" s="38"/>
      <c r="B267" s="39"/>
      <c r="C267" s="40" t="s">
        <v>18</v>
      </c>
      <c r="D267" s="41" t="n">
        <f aca="false">SUM(D265:D266)</f>
        <v>2</v>
      </c>
      <c r="E267" s="42" t="n">
        <f aca="false">SUM(E265:E266)</f>
        <v>12953.68</v>
      </c>
      <c r="F267" s="41" t="n">
        <f aca="false">SUM(F265:F266)</f>
        <v>0</v>
      </c>
      <c r="G267" s="42" t="n">
        <f aca="false">SUM(G265:G266)</f>
        <v>0</v>
      </c>
      <c r="H267" s="41" t="n">
        <f aca="false">SUM(H265:H266)</f>
        <v>2</v>
      </c>
      <c r="I267" s="42" t="n">
        <f aca="false">SUM(I265:I266)</f>
        <v>12953.68</v>
      </c>
      <c r="J267" s="60"/>
    </row>
    <row r="268" customFormat="false" ht="13.5" hidden="false" customHeight="true" outlineLevel="0" collapsed="false">
      <c r="A268" s="36"/>
      <c r="B268" s="39"/>
      <c r="C268" s="43" t="s">
        <v>24</v>
      </c>
      <c r="D268" s="34" t="n">
        <v>1</v>
      </c>
      <c r="E268" s="35" t="n">
        <v>11558.52</v>
      </c>
      <c r="F268" s="34" t="n">
        <v>0</v>
      </c>
      <c r="G268" s="35" t="n">
        <v>0</v>
      </c>
      <c r="H268" s="44" t="n">
        <f aca="false">D268+F268</f>
        <v>1</v>
      </c>
      <c r="I268" s="45" t="n">
        <f aca="false">E268+G268</f>
        <v>11558.52</v>
      </c>
      <c r="J268" s="60"/>
    </row>
    <row r="269" customFormat="false" ht="13.5" hidden="false" customHeight="true" outlineLevel="0" collapsed="false">
      <c r="A269" s="46" t="s">
        <v>49</v>
      </c>
      <c r="B269" s="47"/>
      <c r="C269" s="48" t="s">
        <v>21</v>
      </c>
      <c r="D269" s="49" t="n">
        <f aca="false">IF(D268&lt;&gt;0,((D267-D268)/D268*100)," - ")</f>
        <v>100</v>
      </c>
      <c r="E269" s="50" t="n">
        <f aca="false">IF(E268&lt;&gt;0,((E267-E268)/E268*100)," - ")</f>
        <v>12.0704034772618</v>
      </c>
      <c r="F269" s="49" t="str">
        <f aca="false">IF(F268&lt;&gt;0,((F267-F268)/F268*100)," - ")</f>
        <v> - </v>
      </c>
      <c r="G269" s="50" t="str">
        <f aca="false">IF(G268&lt;&gt;0,((G267-G268)/G268*100)," - ")</f>
        <v> - </v>
      </c>
      <c r="H269" s="49" t="n">
        <f aca="false">IF(H268&lt;&gt;0,((H267-H268)/H268*100)," - ")</f>
        <v>100</v>
      </c>
      <c r="I269" s="50" t="n">
        <f aca="false">IF(I268&lt;&gt;0,((I267-I268)/I268*100)," - ")</f>
        <v>12.0704034772618</v>
      </c>
      <c r="J269" s="60"/>
    </row>
    <row r="270" customFormat="false" ht="13.5" hidden="false" customHeight="true" outlineLevel="0" collapsed="false">
      <c r="A270" s="46" t="s">
        <v>50</v>
      </c>
      <c r="B270" s="52" t="s">
        <v>22</v>
      </c>
      <c r="C270" s="27" t="s">
        <v>13</v>
      </c>
      <c r="D270" s="28" t="n">
        <v>2</v>
      </c>
      <c r="E270" s="29" t="n">
        <v>7271.7</v>
      </c>
      <c r="F270" s="28" t="n">
        <v>0</v>
      </c>
      <c r="G270" s="29" t="n">
        <v>0</v>
      </c>
      <c r="H270" s="30" t="n">
        <f aca="false">D270+F270</f>
        <v>2</v>
      </c>
      <c r="I270" s="31" t="n">
        <f aca="false">E270+G270</f>
        <v>7271.7</v>
      </c>
      <c r="J270" s="60"/>
    </row>
    <row r="271" customFormat="false" ht="13.5" hidden="false" customHeight="true" outlineLevel="0" collapsed="false">
      <c r="A271" s="36"/>
      <c r="B271" s="53" t="s">
        <v>23</v>
      </c>
      <c r="C271" s="33" t="s">
        <v>15</v>
      </c>
      <c r="D271" s="34" t="n">
        <v>0</v>
      </c>
      <c r="E271" s="35" t="n">
        <v>0</v>
      </c>
      <c r="F271" s="34" t="n">
        <v>0</v>
      </c>
      <c r="G271" s="35" t="n">
        <v>0</v>
      </c>
      <c r="H271" s="30" t="n">
        <f aca="false">D271+F271</f>
        <v>0</v>
      </c>
      <c r="I271" s="31" t="n">
        <f aca="false">E271+G271</f>
        <v>0</v>
      </c>
      <c r="J271" s="60"/>
    </row>
    <row r="272" customFormat="false" ht="13.5" hidden="false" customHeight="true" outlineLevel="0" collapsed="false">
      <c r="A272" s="36"/>
      <c r="B272" s="54"/>
      <c r="C272" s="40" t="s">
        <v>18</v>
      </c>
      <c r="D272" s="41" t="n">
        <f aca="false">SUM(D270:D271)</f>
        <v>2</v>
      </c>
      <c r="E272" s="42" t="n">
        <f aca="false">SUM(E270:E271)</f>
        <v>7271.7</v>
      </c>
      <c r="F272" s="41" t="n">
        <f aca="false">SUM(F270:F271)</f>
        <v>0</v>
      </c>
      <c r="G272" s="42" t="n">
        <f aca="false">SUM(G270:G271)</f>
        <v>0</v>
      </c>
      <c r="H272" s="41" t="n">
        <f aca="false">SUM(H270:H271)</f>
        <v>2</v>
      </c>
      <c r="I272" s="42" t="n">
        <f aca="false">SUM(I270:I271)</f>
        <v>7271.7</v>
      </c>
      <c r="J272" s="60"/>
    </row>
    <row r="273" customFormat="false" ht="13.5" hidden="false" customHeight="true" outlineLevel="0" collapsed="false">
      <c r="A273" s="36"/>
      <c r="B273" s="54"/>
      <c r="C273" s="43" t="s">
        <v>24</v>
      </c>
      <c r="D273" s="34" t="n">
        <v>2</v>
      </c>
      <c r="E273" s="35" t="n">
        <v>7099.79</v>
      </c>
      <c r="F273" s="34" t="n">
        <v>0</v>
      </c>
      <c r="G273" s="35" t="n">
        <v>0</v>
      </c>
      <c r="H273" s="44" t="n">
        <f aca="false">D273+F273</f>
        <v>2</v>
      </c>
      <c r="I273" s="45" t="n">
        <f aca="false">E273+G273</f>
        <v>7099.79</v>
      </c>
      <c r="J273" s="60"/>
    </row>
    <row r="274" customFormat="false" ht="13.5" hidden="false" customHeight="true" outlineLevel="0" collapsed="false">
      <c r="A274" s="36"/>
      <c r="B274" s="55"/>
      <c r="C274" s="56" t="s">
        <v>21</v>
      </c>
      <c r="D274" s="57" t="n">
        <f aca="false">IF(D273&lt;&gt;0,((D272-D273)/D273*100)," - ")</f>
        <v>0</v>
      </c>
      <c r="E274" s="66" t="n">
        <f aca="false">IF(E273&lt;&gt;0,((E272-E273)/E273*100)," - ")</f>
        <v>2.4213392227094</v>
      </c>
      <c r="F274" s="57" t="str">
        <f aca="false">IF(F273&lt;&gt;0,((F272-F273)/F273*100)," - ")</f>
        <v> - </v>
      </c>
      <c r="G274" s="66" t="str">
        <f aca="false">IF(G272&lt;&gt;0,((G272-G273)/G273*100)," - ")</f>
        <v> - </v>
      </c>
      <c r="H274" s="57" t="n">
        <f aca="false">IF(H273&lt;&gt;0,((H272-H273)/H273*100)," - ")</f>
        <v>0</v>
      </c>
      <c r="I274" s="66" t="n">
        <f aca="false">IF(I273&lt;&gt;0,((I272-I273)/I273*100)," - ")</f>
        <v>2.4213392227094</v>
      </c>
      <c r="J274" s="60"/>
    </row>
    <row r="275" customFormat="false" ht="13.5" hidden="false" customHeight="true" outlineLevel="0" collapsed="false">
      <c r="A275" s="59"/>
      <c r="B275" s="40" t="s">
        <v>25</v>
      </c>
      <c r="C275" s="40"/>
      <c r="D275" s="41" t="n">
        <f aca="false">D267+D272</f>
        <v>4</v>
      </c>
      <c r="E275" s="42" t="n">
        <f aca="false">E267+E272</f>
        <v>20225.38</v>
      </c>
      <c r="F275" s="41" t="n">
        <f aca="false">F267+F272</f>
        <v>0</v>
      </c>
      <c r="G275" s="42" t="n">
        <f aca="false">G267+G272</f>
        <v>0</v>
      </c>
      <c r="H275" s="41" t="n">
        <f aca="false">H267+H272</f>
        <v>4</v>
      </c>
      <c r="I275" s="42" t="n">
        <f aca="false">I267+I272</f>
        <v>20225.38</v>
      </c>
      <c r="J275" s="60"/>
    </row>
    <row r="276" customFormat="false" ht="13.5" hidden="false" customHeight="true" outlineLevel="0" collapsed="false">
      <c r="A276" s="59"/>
      <c r="B276" s="61" t="s">
        <v>24</v>
      </c>
      <c r="C276" s="61"/>
      <c r="D276" s="62" t="n">
        <f aca="false">D268+D273</f>
        <v>3</v>
      </c>
      <c r="E276" s="63" t="n">
        <f aca="false">E268+E273</f>
        <v>18658.31</v>
      </c>
      <c r="F276" s="62" t="n">
        <f aca="false">F268+F273</f>
        <v>0</v>
      </c>
      <c r="G276" s="63" t="n">
        <f aca="false">G268+G273</f>
        <v>0</v>
      </c>
      <c r="H276" s="62" t="n">
        <f aca="false">H268+H273</f>
        <v>3</v>
      </c>
      <c r="I276" s="63" t="n">
        <f aca="false">I268+I273</f>
        <v>18658.31</v>
      </c>
      <c r="J276" s="60"/>
    </row>
    <row r="277" customFormat="false" ht="13.5" hidden="false" customHeight="true" outlineLevel="0" collapsed="false">
      <c r="A277" s="64"/>
      <c r="B277" s="65" t="s">
        <v>21</v>
      </c>
      <c r="C277" s="65"/>
      <c r="D277" s="49" t="n">
        <f aca="false">IF(D276&lt;&gt;0,((D275-D276)/D276*100)," - ")</f>
        <v>33.3333333333333</v>
      </c>
      <c r="E277" s="50" t="n">
        <f aca="false">IF(E276&lt;&gt;0,((E275-E276)/E276*100)," - ")</f>
        <v>8.39877780999458</v>
      </c>
      <c r="F277" s="49" t="str">
        <f aca="false">IF(F276&lt;&gt;0,((F275-F276)/F276*100)," - ")</f>
        <v> - </v>
      </c>
      <c r="G277" s="50" t="str">
        <f aca="false">IF(G276&lt;&gt;0,((G275-G276)/G276*100)," - ")</f>
        <v> - </v>
      </c>
      <c r="H277" s="49" t="n">
        <f aca="false">IF(H276&lt;&gt;0,((H275-H276)/H276*100)," - ")</f>
        <v>33.3333333333333</v>
      </c>
      <c r="I277" s="50" t="n">
        <f aca="false">IF(I276&lt;&gt;0,((I275-I276)/I276*100)," - ")</f>
        <v>8.39877780999458</v>
      </c>
      <c r="J277" s="60"/>
    </row>
    <row r="278" customFormat="false" ht="13.5" hidden="false" customHeight="true" outlineLevel="0" collapsed="false">
      <c r="A278" s="25"/>
      <c r="B278" s="26" t="s">
        <v>12</v>
      </c>
      <c r="C278" s="33" t="s">
        <v>13</v>
      </c>
      <c r="D278" s="28" t="n">
        <v>1</v>
      </c>
      <c r="E278" s="29" t="n">
        <v>7928.2</v>
      </c>
      <c r="F278" s="28" t="n">
        <v>0</v>
      </c>
      <c r="G278" s="29" t="n">
        <v>0</v>
      </c>
      <c r="H278" s="30" t="n">
        <f aca="false">D278+F278</f>
        <v>1</v>
      </c>
      <c r="I278" s="31" t="n">
        <f aca="false">E278+G278</f>
        <v>7928.2</v>
      </c>
      <c r="J278" s="60"/>
    </row>
    <row r="279" customFormat="false" ht="13.5" hidden="false" customHeight="true" outlineLevel="0" collapsed="false">
      <c r="A279" s="46"/>
      <c r="B279" s="26" t="s">
        <v>14</v>
      </c>
      <c r="C279" s="33" t="s">
        <v>15</v>
      </c>
      <c r="D279" s="34" t="n">
        <v>0</v>
      </c>
      <c r="E279" s="35" t="n">
        <v>0</v>
      </c>
      <c r="F279" s="34" t="n">
        <v>0</v>
      </c>
      <c r="G279" s="35" t="n">
        <v>0</v>
      </c>
      <c r="H279" s="30" t="n">
        <f aca="false">D279+F279</f>
        <v>0</v>
      </c>
      <c r="I279" s="31" t="n">
        <f aca="false">E279+G279</f>
        <v>0</v>
      </c>
      <c r="J279" s="60"/>
    </row>
    <row r="280" customFormat="false" ht="13.5" hidden="false" customHeight="true" outlineLevel="0" collapsed="false">
      <c r="A280" s="46" t="s">
        <v>51</v>
      </c>
      <c r="B280" s="39"/>
      <c r="C280" s="40" t="s">
        <v>29</v>
      </c>
      <c r="D280" s="41" t="n">
        <f aca="false">SUM(D278:D279)</f>
        <v>1</v>
      </c>
      <c r="E280" s="42" t="n">
        <f aca="false">SUM(E278:E279)</f>
        <v>7928.2</v>
      </c>
      <c r="F280" s="41" t="n">
        <f aca="false">SUM(F278:F279)</f>
        <v>0</v>
      </c>
      <c r="G280" s="42" t="n">
        <f aca="false">SUM(G278:G279)</f>
        <v>0</v>
      </c>
      <c r="H280" s="41" t="n">
        <f aca="false">SUM(H278:H279)</f>
        <v>1</v>
      </c>
      <c r="I280" s="42" t="n">
        <f aca="false">SUM(I278:I279)</f>
        <v>7928.2</v>
      </c>
      <c r="J280" s="60"/>
    </row>
    <row r="281" customFormat="false" ht="13.5" hidden="false" customHeight="true" outlineLevel="0" collapsed="false">
      <c r="A281" s="36"/>
      <c r="B281" s="39"/>
      <c r="C281" s="43" t="s">
        <v>24</v>
      </c>
      <c r="D281" s="34" t="n">
        <v>1</v>
      </c>
      <c r="E281" s="35" t="n">
        <v>7821.97</v>
      </c>
      <c r="F281" s="34" t="n">
        <v>0</v>
      </c>
      <c r="G281" s="35" t="n">
        <v>0</v>
      </c>
      <c r="H281" s="44" t="n">
        <f aca="false">D281+F281</f>
        <v>1</v>
      </c>
      <c r="I281" s="45" t="n">
        <f aca="false">E281+G281</f>
        <v>7821.97</v>
      </c>
      <c r="J281" s="60"/>
    </row>
    <row r="282" customFormat="false" ht="13.5" hidden="false" customHeight="true" outlineLevel="0" collapsed="false">
      <c r="A282" s="72"/>
      <c r="B282" s="73"/>
      <c r="C282" s="48" t="s">
        <v>21</v>
      </c>
      <c r="D282" s="49" t="n">
        <f aca="false">IF(D281&lt;&gt;0,((D280-D281)/D281*100)," - ")</f>
        <v>0</v>
      </c>
      <c r="E282" s="50" t="n">
        <f aca="false">IF(E281&lt;&gt;0,((E280-E281)/E281*100)," - ")</f>
        <v>1.35809776820928</v>
      </c>
      <c r="F282" s="49" t="str">
        <f aca="false">IF(F281&lt;&gt;0,((F280-F281)/F281*100)," - ")</f>
        <v> - </v>
      </c>
      <c r="G282" s="50" t="str">
        <f aca="false">IF(G281&lt;&gt;0,((G280-G281)/G281*100)," - ")</f>
        <v> - </v>
      </c>
      <c r="H282" s="49" t="n">
        <f aca="false">IF(H281&lt;&gt;0,((H280-H281)/H281*100)," - ")</f>
        <v>0</v>
      </c>
      <c r="I282" s="50" t="n">
        <f aca="false">IF(I281&lt;&gt;0,((I280-I281)/I281*100)," - ")</f>
        <v>1.35809776820928</v>
      </c>
      <c r="J282" s="60"/>
    </row>
    <row r="283" customFormat="false" ht="13.5" hidden="false" customHeight="true" outlineLevel="0" collapsed="false">
      <c r="A283" s="25"/>
      <c r="B283" s="26" t="s">
        <v>12</v>
      </c>
      <c r="C283" s="27" t="s">
        <v>13</v>
      </c>
      <c r="D283" s="28" t="n">
        <v>9</v>
      </c>
      <c r="E283" s="29" t="n">
        <v>74706.12</v>
      </c>
      <c r="F283" s="28" t="n">
        <v>0</v>
      </c>
      <c r="G283" s="29" t="n">
        <v>0</v>
      </c>
      <c r="H283" s="30" t="n">
        <f aca="false">D283+F283</f>
        <v>9</v>
      </c>
      <c r="I283" s="31" t="n">
        <f aca="false">E283+G283</f>
        <v>74706.12</v>
      </c>
      <c r="J283" s="60"/>
    </row>
    <row r="284" customFormat="false" ht="13.5" hidden="false" customHeight="true" outlineLevel="0" collapsed="false">
      <c r="A284" s="32"/>
      <c r="B284" s="26" t="s">
        <v>14</v>
      </c>
      <c r="C284" s="33" t="s">
        <v>15</v>
      </c>
      <c r="D284" s="34" t="n">
        <v>1</v>
      </c>
      <c r="E284" s="35" t="n">
        <v>16511.11</v>
      </c>
      <c r="F284" s="34" t="n">
        <v>0</v>
      </c>
      <c r="G284" s="35" t="n">
        <v>0</v>
      </c>
      <c r="H284" s="30" t="n">
        <f aca="false">D284+F284</f>
        <v>1</v>
      </c>
      <c r="I284" s="31" t="n">
        <f aca="false">E284+G284</f>
        <v>16511.11</v>
      </c>
      <c r="J284" s="60"/>
    </row>
    <row r="285" customFormat="false" ht="13.5" hidden="false" customHeight="true" outlineLevel="0" collapsed="false">
      <c r="A285" s="36"/>
      <c r="B285" s="26"/>
      <c r="C285" s="33" t="s">
        <v>17</v>
      </c>
      <c r="D285" s="37" t="n">
        <v>0</v>
      </c>
      <c r="E285" s="35" t="n">
        <v>0</v>
      </c>
      <c r="F285" s="37" t="n">
        <v>1</v>
      </c>
      <c r="G285" s="35" t="n">
        <v>16190.42</v>
      </c>
      <c r="H285" s="30" t="n">
        <f aca="false">D285+F285</f>
        <v>1</v>
      </c>
      <c r="I285" s="31" t="n">
        <f aca="false">E285+G285</f>
        <v>16190.42</v>
      </c>
      <c r="J285" s="60"/>
    </row>
    <row r="286" customFormat="false" ht="13.5" hidden="false" customHeight="true" outlineLevel="0" collapsed="false">
      <c r="A286" s="38"/>
      <c r="B286" s="39"/>
      <c r="C286" s="40" t="s">
        <v>18</v>
      </c>
      <c r="D286" s="41" t="n">
        <f aca="false">SUM(D283:D285)</f>
        <v>10</v>
      </c>
      <c r="E286" s="42" t="n">
        <f aca="false">SUM(E283:E285)</f>
        <v>91217.23</v>
      </c>
      <c r="F286" s="41" t="n">
        <f aca="false">SUM(F283:F285)</f>
        <v>1</v>
      </c>
      <c r="G286" s="42" t="n">
        <f aca="false">SUM(G283:G285)</f>
        <v>16190.42</v>
      </c>
      <c r="H286" s="41" t="n">
        <f aca="false">SUM(H283:H285)</f>
        <v>11</v>
      </c>
      <c r="I286" s="42" t="n">
        <f aca="false">SUM(I283:I285)</f>
        <v>107407.65</v>
      </c>
      <c r="J286" s="60"/>
    </row>
    <row r="287" customFormat="false" ht="13.5" hidden="false" customHeight="true" outlineLevel="0" collapsed="false">
      <c r="A287" s="36"/>
      <c r="B287" s="39"/>
      <c r="C287" s="43" t="s">
        <v>24</v>
      </c>
      <c r="D287" s="34" t="n">
        <v>12</v>
      </c>
      <c r="E287" s="35" t="n">
        <v>59943.85</v>
      </c>
      <c r="F287" s="34" t="n">
        <v>1</v>
      </c>
      <c r="G287" s="35" t="n">
        <v>15726</v>
      </c>
      <c r="H287" s="44" t="n">
        <f aca="false">D287+F287</f>
        <v>13</v>
      </c>
      <c r="I287" s="45" t="n">
        <f aca="false">E287+G287</f>
        <v>75669.85</v>
      </c>
      <c r="J287" s="60"/>
    </row>
    <row r="288" customFormat="false" ht="13.5" hidden="false" customHeight="true" outlineLevel="0" collapsed="false">
      <c r="A288" s="46" t="s">
        <v>52</v>
      </c>
      <c r="B288" s="47"/>
      <c r="C288" s="48" t="s">
        <v>21</v>
      </c>
      <c r="D288" s="49" t="n">
        <f aca="false">IF(D287&lt;&gt;0,((D286-D287)/D287*100)," - ")</f>
        <v>-16.6666666666667</v>
      </c>
      <c r="E288" s="50" t="n">
        <f aca="false">IF(E287&lt;&gt;0,((E286-E287)/E287*100)," - ")</f>
        <v>52.1711234763867</v>
      </c>
      <c r="F288" s="49" t="n">
        <f aca="false">IF(F287&lt;&gt;0,((F286-F287)/F287*100)," - ")</f>
        <v>0</v>
      </c>
      <c r="G288" s="50" t="n">
        <f aca="false">IF(G287&lt;&gt;0,((G286-G287)/G287*100)," - ")</f>
        <v>2.95319852473611</v>
      </c>
      <c r="H288" s="49" t="n">
        <f aca="false">IF(H287&lt;&gt;0,((H286-H287)/H287*100)," - ")</f>
        <v>-15.3846153846154</v>
      </c>
      <c r="I288" s="50" t="n">
        <f aca="false">IF(I287&lt;&gt;0,((I286-I287)/I287*100)," - ")</f>
        <v>41.9424645350823</v>
      </c>
      <c r="J288" s="60"/>
    </row>
    <row r="289" customFormat="false" ht="13.5" hidden="false" customHeight="true" outlineLevel="0" collapsed="false">
      <c r="A289" s="36"/>
      <c r="B289" s="52" t="s">
        <v>22</v>
      </c>
      <c r="C289" s="27" t="s">
        <v>13</v>
      </c>
      <c r="D289" s="28" t="n">
        <v>9</v>
      </c>
      <c r="E289" s="29" t="n">
        <v>75571.76</v>
      </c>
      <c r="F289" s="28" t="n">
        <v>0</v>
      </c>
      <c r="G289" s="29" t="n">
        <v>0</v>
      </c>
      <c r="H289" s="30" t="n">
        <f aca="false">D289+F289</f>
        <v>9</v>
      </c>
      <c r="I289" s="31" t="n">
        <f aca="false">E289+G289</f>
        <v>75571.76</v>
      </c>
      <c r="J289" s="60"/>
    </row>
    <row r="290" customFormat="false" ht="13.5" hidden="false" customHeight="true" outlineLevel="0" collapsed="false">
      <c r="A290" s="36"/>
      <c r="B290" s="53" t="s">
        <v>23</v>
      </c>
      <c r="C290" s="33" t="s">
        <v>17</v>
      </c>
      <c r="D290" s="37" t="n">
        <v>1</v>
      </c>
      <c r="E290" s="35" t="n">
        <v>17524.12</v>
      </c>
      <c r="F290" s="37" t="n">
        <v>0</v>
      </c>
      <c r="G290" s="35" t="n">
        <v>0</v>
      </c>
      <c r="H290" s="30" t="n">
        <f aca="false">D290+F290</f>
        <v>1</v>
      </c>
      <c r="I290" s="31" t="n">
        <f aca="false">E290+G290</f>
        <v>17524.12</v>
      </c>
      <c r="J290" s="60"/>
    </row>
    <row r="291" customFormat="false" ht="13.5" hidden="false" customHeight="true" outlineLevel="0" collapsed="false">
      <c r="A291" s="36"/>
      <c r="B291" s="54"/>
      <c r="C291" s="40" t="s">
        <v>18</v>
      </c>
      <c r="D291" s="41" t="n">
        <f aca="false">SUM(D289:D290)</f>
        <v>10</v>
      </c>
      <c r="E291" s="42" t="n">
        <f aca="false">SUM(E289:E290)</f>
        <v>93095.88</v>
      </c>
      <c r="F291" s="41" t="n">
        <f aca="false">SUM(F289:F290)</f>
        <v>0</v>
      </c>
      <c r="G291" s="42" t="n">
        <f aca="false">SUM(G289:G290)</f>
        <v>0</v>
      </c>
      <c r="H291" s="41" t="n">
        <f aca="false">SUM(H289:H290)</f>
        <v>10</v>
      </c>
      <c r="I291" s="42" t="n">
        <f aca="false">SUM(I289:I290)</f>
        <v>93095.88</v>
      </c>
      <c r="J291" s="60"/>
    </row>
    <row r="292" customFormat="false" ht="13.5" hidden="false" customHeight="true" outlineLevel="0" collapsed="false">
      <c r="A292" s="36"/>
      <c r="B292" s="54"/>
      <c r="C292" s="43" t="s">
        <v>24</v>
      </c>
      <c r="D292" s="34" t="n">
        <v>11</v>
      </c>
      <c r="E292" s="35" t="n">
        <v>77349.11</v>
      </c>
      <c r="F292" s="34" t="n">
        <v>0</v>
      </c>
      <c r="G292" s="35" t="n">
        <v>0</v>
      </c>
      <c r="H292" s="44" t="n">
        <f aca="false">D292+F292</f>
        <v>11</v>
      </c>
      <c r="I292" s="45" t="n">
        <f aca="false">E292+G292</f>
        <v>77349.11</v>
      </c>
      <c r="J292" s="60"/>
    </row>
    <row r="293" customFormat="false" ht="13.5" hidden="false" customHeight="true" outlineLevel="0" collapsed="false">
      <c r="A293" s="36"/>
      <c r="B293" s="55"/>
      <c r="C293" s="56" t="s">
        <v>21</v>
      </c>
      <c r="D293" s="57" t="n">
        <f aca="false">IF(D292&lt;&gt;0,((D291-D292)/D292*100)," - ")</f>
        <v>-9.09090909090909</v>
      </c>
      <c r="E293" s="66" t="n">
        <f aca="false">IF(E292&lt;&gt;0,((E291-E292)/E292*100)," - ")</f>
        <v>20.3580493686353</v>
      </c>
      <c r="F293" s="57" t="str">
        <f aca="false">IF(F292&lt;&gt;0,((F291-F292)/F292*100)," - ")</f>
        <v> - </v>
      </c>
      <c r="G293" s="66" t="str">
        <f aca="false">IF(G291&lt;&gt;0,((G291-G292)/G292*100)," - ")</f>
        <v> - </v>
      </c>
      <c r="H293" s="57" t="n">
        <f aca="false">IF(H292&lt;&gt;0,((H291-H292)/H292*100)," - ")</f>
        <v>-9.09090909090909</v>
      </c>
      <c r="I293" s="66" t="n">
        <f aca="false">IF(I292&lt;&gt;0,((I291-I292)/I292*100)," - ")</f>
        <v>20.3580493686353</v>
      </c>
      <c r="J293" s="60"/>
    </row>
    <row r="294" customFormat="false" ht="13.5" hidden="false" customHeight="true" outlineLevel="0" collapsed="false">
      <c r="A294" s="59"/>
      <c r="B294" s="40" t="s">
        <v>25</v>
      </c>
      <c r="C294" s="40"/>
      <c r="D294" s="41" t="n">
        <f aca="false">D286+D291</f>
        <v>20</v>
      </c>
      <c r="E294" s="42" t="n">
        <f aca="false">E286+E291</f>
        <v>184313.11</v>
      </c>
      <c r="F294" s="41" t="n">
        <f aca="false">F286+F291</f>
        <v>1</v>
      </c>
      <c r="G294" s="42" t="n">
        <f aca="false">G286+G291</f>
        <v>16190.42</v>
      </c>
      <c r="H294" s="41" t="n">
        <f aca="false">H286+H291</f>
        <v>21</v>
      </c>
      <c r="I294" s="42" t="n">
        <f aca="false">I286+I291</f>
        <v>200503.53</v>
      </c>
      <c r="J294" s="60"/>
    </row>
    <row r="295" customFormat="false" ht="13.5" hidden="false" customHeight="true" outlineLevel="0" collapsed="false">
      <c r="A295" s="59"/>
      <c r="B295" s="61" t="s">
        <v>24</v>
      </c>
      <c r="C295" s="61"/>
      <c r="D295" s="62" t="n">
        <f aca="false">D287+D292</f>
        <v>23</v>
      </c>
      <c r="E295" s="63" t="n">
        <f aca="false">E287+E292</f>
        <v>137292.96</v>
      </c>
      <c r="F295" s="62" t="n">
        <f aca="false">F287+F292</f>
        <v>1</v>
      </c>
      <c r="G295" s="63" t="n">
        <f aca="false">G287+G292</f>
        <v>15726</v>
      </c>
      <c r="H295" s="62" t="n">
        <f aca="false">H287+H292</f>
        <v>24</v>
      </c>
      <c r="I295" s="63" t="n">
        <f aca="false">I287+I292</f>
        <v>153018.96</v>
      </c>
      <c r="J295" s="60"/>
    </row>
    <row r="296" customFormat="false" ht="13.5" hidden="false" customHeight="true" outlineLevel="0" collapsed="false">
      <c r="A296" s="64"/>
      <c r="B296" s="65" t="s">
        <v>21</v>
      </c>
      <c r="C296" s="65"/>
      <c r="D296" s="49" t="n">
        <f aca="false">IF(D295&lt;&gt;0,((D294-D295)/D295*100)," - ")</f>
        <v>-13.0434782608696</v>
      </c>
      <c r="E296" s="50" t="n">
        <f aca="false">IF(E295&lt;&gt;0,((E294-E295)/E295*100)," - ")</f>
        <v>34.2480415601791</v>
      </c>
      <c r="F296" s="49" t="n">
        <f aca="false">IF(F295&lt;&gt;0,((F294-F295)/F295*100)," - ")</f>
        <v>0</v>
      </c>
      <c r="G296" s="50" t="n">
        <f aca="false">IF(G295&lt;&gt;0,((G294-G295)/G295*100)," - ")</f>
        <v>2.95319852473611</v>
      </c>
      <c r="H296" s="49" t="n">
        <f aca="false">IF(H295&lt;&gt;0,((H294-H295)/H295*100)," - ")</f>
        <v>-12.5</v>
      </c>
      <c r="I296" s="50" t="n">
        <f aca="false">IF(I295&lt;&gt;0,((I294-I295)/I295*100)," - ")</f>
        <v>31.0318211547118</v>
      </c>
      <c r="J296" s="60"/>
    </row>
    <row r="297" customFormat="false" ht="13.5" hidden="false" customHeight="true" outlineLevel="0" collapsed="false">
      <c r="A297" s="25"/>
      <c r="B297" s="75" t="s">
        <v>12</v>
      </c>
      <c r="C297" s="27" t="s">
        <v>13</v>
      </c>
      <c r="D297" s="28" t="n">
        <v>1</v>
      </c>
      <c r="E297" s="29" t="n">
        <v>4669.56</v>
      </c>
      <c r="F297" s="28" t="n">
        <v>0</v>
      </c>
      <c r="G297" s="29" t="n">
        <v>0</v>
      </c>
      <c r="H297" s="67" t="n">
        <f aca="false">D297+F297</f>
        <v>1</v>
      </c>
      <c r="I297" s="68" t="n">
        <f aca="false">E297+G297</f>
        <v>4669.56</v>
      </c>
      <c r="J297" s="60"/>
    </row>
    <row r="298" customFormat="false" ht="13.5" hidden="false" customHeight="true" outlineLevel="0" collapsed="false">
      <c r="A298" s="46" t="s">
        <v>53</v>
      </c>
      <c r="B298" s="39" t="s">
        <v>14</v>
      </c>
      <c r="C298" s="33" t="s">
        <v>15</v>
      </c>
      <c r="D298" s="34" t="n">
        <v>0</v>
      </c>
      <c r="E298" s="35" t="n">
        <v>0</v>
      </c>
      <c r="F298" s="34" t="n">
        <v>0</v>
      </c>
      <c r="G298" s="35" t="n">
        <v>0</v>
      </c>
      <c r="H298" s="30" t="n">
        <f aca="false">D298+F298</f>
        <v>0</v>
      </c>
      <c r="I298" s="31" t="n">
        <f aca="false">E298+G298</f>
        <v>0</v>
      </c>
      <c r="J298" s="60"/>
    </row>
    <row r="299" customFormat="false" ht="13.5" hidden="false" customHeight="true" outlineLevel="0" collapsed="false">
      <c r="A299" s="98"/>
      <c r="B299" s="73"/>
      <c r="C299" s="99" t="s">
        <v>29</v>
      </c>
      <c r="D299" s="70" t="n">
        <f aca="false">SUM(D297:D298)</f>
        <v>1</v>
      </c>
      <c r="E299" s="71" t="n">
        <f aca="false">SUM(E297:E298)</f>
        <v>4669.56</v>
      </c>
      <c r="F299" s="70" t="n">
        <f aca="false">SUM(F297:F298)</f>
        <v>0</v>
      </c>
      <c r="G299" s="71" t="n">
        <f aca="false">SUM(G297:G298)</f>
        <v>0</v>
      </c>
      <c r="H299" s="70" t="n">
        <f aca="false">SUM(H297:H298)</f>
        <v>1</v>
      </c>
      <c r="I299" s="71" t="n">
        <f aca="false">SUM(I297:I298)</f>
        <v>4669.56</v>
      </c>
      <c r="J299" s="60"/>
    </row>
    <row r="300" customFormat="false" ht="13.5" hidden="false" customHeight="true" outlineLevel="0" collapsed="false">
      <c r="A300" s="90" t="s">
        <v>31</v>
      </c>
      <c r="B300" s="75"/>
      <c r="C300" s="100"/>
      <c r="D300" s="101"/>
      <c r="E300" s="102"/>
      <c r="F300" s="101"/>
      <c r="G300" s="102"/>
      <c r="H300" s="101"/>
      <c r="I300" s="102"/>
      <c r="J300" s="60"/>
    </row>
    <row r="301" customFormat="false" ht="13.5" hidden="false" customHeight="true" outlineLevel="0" collapsed="false">
      <c r="A301" s="3" t="s">
        <v>0</v>
      </c>
      <c r="B301" s="4"/>
      <c r="C301" s="5"/>
      <c r="D301" s="6"/>
      <c r="E301" s="7"/>
      <c r="F301" s="8"/>
      <c r="G301" s="8"/>
      <c r="H301" s="0"/>
      <c r="I301" s="0"/>
      <c r="J301" s="60"/>
    </row>
    <row r="302" customFormat="false" ht="13.5" hidden="false" customHeight="true" outlineLevel="0" collapsed="false">
      <c r="A302" s="10"/>
      <c r="B302" s="4"/>
      <c r="C302" s="5"/>
      <c r="D302" s="6"/>
      <c r="E302" s="7"/>
      <c r="F302" s="8"/>
      <c r="G302" s="11" t="s">
        <v>54</v>
      </c>
      <c r="H302" s="11"/>
      <c r="I302" s="11"/>
      <c r="J302" s="60"/>
    </row>
    <row r="303" customFormat="false" ht="13.5" hidden="false" customHeight="true" outlineLevel="0" collapsed="false">
      <c r="A303" s="0"/>
      <c r="B303" s="12"/>
      <c r="C303" s="12"/>
      <c r="D303" s="12"/>
      <c r="E303" s="12"/>
      <c r="F303" s="12"/>
      <c r="G303" s="12"/>
      <c r="H303" s="12"/>
      <c r="I303" s="0"/>
      <c r="J303" s="60"/>
    </row>
    <row r="304" customFormat="false" ht="13.5" hidden="false" customHeight="true" outlineLevel="0" collapsed="false">
      <c r="A304" s="13" t="s">
        <v>2</v>
      </c>
      <c r="B304" s="13"/>
      <c r="C304" s="13"/>
      <c r="D304" s="13"/>
      <c r="E304" s="13"/>
      <c r="F304" s="13"/>
      <c r="G304" s="13"/>
      <c r="H304" s="13"/>
      <c r="I304" s="13"/>
      <c r="J304" s="60"/>
    </row>
    <row r="305" customFormat="false" ht="29.25" hidden="false" customHeight="true" outlineLevel="0" collapsed="false">
      <c r="A305" s="14"/>
      <c r="B305" s="15" t="s">
        <v>3</v>
      </c>
      <c r="C305" s="16"/>
      <c r="D305" s="17" t="s">
        <v>4</v>
      </c>
      <c r="E305" s="17"/>
      <c r="F305" s="18" t="s">
        <v>5</v>
      </c>
      <c r="G305" s="18"/>
      <c r="H305" s="11" t="s">
        <v>6</v>
      </c>
      <c r="I305" s="11"/>
      <c r="J305" s="60"/>
    </row>
    <row r="306" customFormat="false" ht="24" hidden="false" customHeight="true" outlineLevel="0" collapsed="false">
      <c r="A306" s="20" t="s">
        <v>7</v>
      </c>
      <c r="B306" s="21" t="s">
        <v>8</v>
      </c>
      <c r="C306" s="20" t="s">
        <v>9</v>
      </c>
      <c r="D306" s="23" t="s">
        <v>10</v>
      </c>
      <c r="E306" s="24" t="s">
        <v>11</v>
      </c>
      <c r="F306" s="23" t="s">
        <v>10</v>
      </c>
      <c r="G306" s="24" t="s">
        <v>11</v>
      </c>
      <c r="H306" s="23" t="s">
        <v>10</v>
      </c>
      <c r="I306" s="24" t="s">
        <v>11</v>
      </c>
      <c r="J306" s="60"/>
    </row>
    <row r="307" customFormat="false" ht="13.5" hidden="false" customHeight="true" outlineLevel="0" collapsed="false">
      <c r="A307" s="25"/>
      <c r="B307" s="75" t="s">
        <v>12</v>
      </c>
      <c r="C307" s="27" t="s">
        <v>13</v>
      </c>
      <c r="D307" s="28" t="n">
        <v>2</v>
      </c>
      <c r="E307" s="29" t="n">
        <v>1523.23</v>
      </c>
      <c r="F307" s="28" t="n">
        <v>0</v>
      </c>
      <c r="G307" s="29" t="n">
        <v>0</v>
      </c>
      <c r="H307" s="67" t="n">
        <f aca="false">D307+F307</f>
        <v>2</v>
      </c>
      <c r="I307" s="68" t="n">
        <f aca="false">E307+G307</f>
        <v>1523.23</v>
      </c>
      <c r="J307" s="60"/>
    </row>
    <row r="308" customFormat="false" ht="13.5" hidden="false" customHeight="true" outlineLevel="0" collapsed="false">
      <c r="A308" s="46"/>
      <c r="B308" s="39" t="s">
        <v>14</v>
      </c>
      <c r="C308" s="33" t="s">
        <v>15</v>
      </c>
      <c r="D308" s="34" t="n">
        <v>0</v>
      </c>
      <c r="E308" s="35" t="n">
        <v>0</v>
      </c>
      <c r="F308" s="34" t="n">
        <v>0</v>
      </c>
      <c r="G308" s="35" t="n">
        <v>0</v>
      </c>
      <c r="H308" s="30" t="n">
        <f aca="false">D308+F308</f>
        <v>0</v>
      </c>
      <c r="I308" s="31" t="n">
        <f aca="false">E308+G308</f>
        <v>0</v>
      </c>
      <c r="J308" s="60"/>
    </row>
    <row r="309" customFormat="false" ht="13.5" hidden="false" customHeight="true" outlineLevel="0" collapsed="false">
      <c r="A309" s="46" t="s">
        <v>55</v>
      </c>
      <c r="B309" s="39"/>
      <c r="C309" s="40" t="s">
        <v>29</v>
      </c>
      <c r="D309" s="41" t="n">
        <f aca="false">SUM(D307:D308)</f>
        <v>2</v>
      </c>
      <c r="E309" s="42" t="n">
        <f aca="false">SUM(E307:E308)</f>
        <v>1523.23</v>
      </c>
      <c r="F309" s="41" t="n">
        <f aca="false">SUM(F307:F308)</f>
        <v>0</v>
      </c>
      <c r="G309" s="42" t="n">
        <f aca="false">SUM(G307:G308)</f>
        <v>0</v>
      </c>
      <c r="H309" s="41" t="n">
        <f aca="false">SUM(H307:H308)</f>
        <v>2</v>
      </c>
      <c r="I309" s="42" t="n">
        <f aca="false">SUM(I307:I308)</f>
        <v>1523.23</v>
      </c>
      <c r="J309" s="60"/>
    </row>
    <row r="310" customFormat="false" ht="13.5" hidden="false" customHeight="true" outlineLevel="0" collapsed="false">
      <c r="A310" s="36"/>
      <c r="B310" s="39"/>
      <c r="C310" s="43" t="s">
        <v>24</v>
      </c>
      <c r="D310" s="34" t="n">
        <v>4</v>
      </c>
      <c r="E310" s="35" t="n">
        <v>6163.84</v>
      </c>
      <c r="F310" s="34" t="n">
        <v>0</v>
      </c>
      <c r="G310" s="35" t="n">
        <v>0</v>
      </c>
      <c r="H310" s="44" t="n">
        <f aca="false">D310+F310</f>
        <v>4</v>
      </c>
      <c r="I310" s="45" t="n">
        <f aca="false">E310+G310</f>
        <v>6163.84</v>
      </c>
      <c r="J310" s="60"/>
    </row>
    <row r="311" customFormat="false" ht="13.5" hidden="false" customHeight="true" outlineLevel="0" collapsed="false">
      <c r="A311" s="72"/>
      <c r="B311" s="73"/>
      <c r="C311" s="48" t="s">
        <v>21</v>
      </c>
      <c r="D311" s="49" t="n">
        <f aca="false">IF(D310&lt;&gt;0,((D309-D310)/D310*100)," - ")</f>
        <v>-50</v>
      </c>
      <c r="E311" s="50" t="n">
        <f aca="false">IF(E310&lt;&gt;0,((E309-E310)/E310*100)," - ")</f>
        <v>-75.287645363929</v>
      </c>
      <c r="F311" s="49" t="str">
        <f aca="false">IF(F310&lt;&gt;0,((F309-F310)/F310*100)," - ")</f>
        <v> - </v>
      </c>
      <c r="G311" s="50" t="str">
        <f aca="false">IF(G310&lt;&gt;0,((G309-G310)/G310*100)," - ")</f>
        <v> - </v>
      </c>
      <c r="H311" s="49" t="n">
        <f aca="false">IF(H310&lt;&gt;0,((H309-H310)/H310*100)," - ")</f>
        <v>-50</v>
      </c>
      <c r="I311" s="50" t="n">
        <f aca="false">IF(I310&lt;&gt;0,((I309-I310)/I310*100)," - ")</f>
        <v>-75.287645363929</v>
      </c>
      <c r="J311" s="60"/>
    </row>
    <row r="312" customFormat="false" ht="13.5" hidden="false" customHeight="true" outlineLevel="0" collapsed="false">
      <c r="A312" s="36"/>
      <c r="B312" s="26" t="s">
        <v>12</v>
      </c>
      <c r="C312" s="33" t="s">
        <v>13</v>
      </c>
      <c r="D312" s="34" t="n">
        <v>38</v>
      </c>
      <c r="E312" s="35" t="n">
        <v>75012.01</v>
      </c>
      <c r="F312" s="34" t="n">
        <v>1</v>
      </c>
      <c r="G312" s="35" t="n">
        <v>5034.44</v>
      </c>
      <c r="H312" s="30" t="n">
        <f aca="false">D312+F312</f>
        <v>39</v>
      </c>
      <c r="I312" s="31" t="n">
        <f aca="false">E312+G312</f>
        <v>80046.45</v>
      </c>
      <c r="J312" s="60"/>
    </row>
    <row r="313" customFormat="false" ht="13.5" hidden="false" customHeight="true" outlineLevel="0" collapsed="false">
      <c r="A313" s="32"/>
      <c r="B313" s="26" t="s">
        <v>14</v>
      </c>
      <c r="C313" s="33" t="s">
        <v>15</v>
      </c>
      <c r="D313" s="34" t="n">
        <v>1</v>
      </c>
      <c r="E313" s="35" t="n">
        <v>370.64</v>
      </c>
      <c r="F313" s="34" t="n">
        <v>0</v>
      </c>
      <c r="G313" s="35" t="n">
        <v>0</v>
      </c>
      <c r="H313" s="30" t="n">
        <f aca="false">D313+F313</f>
        <v>1</v>
      </c>
      <c r="I313" s="31" t="n">
        <f aca="false">E313+G313</f>
        <v>370.64</v>
      </c>
      <c r="J313" s="60"/>
    </row>
    <row r="314" customFormat="false" ht="13.5" hidden="false" customHeight="true" outlineLevel="0" collapsed="false">
      <c r="A314" s="36"/>
      <c r="B314" s="26"/>
      <c r="C314" s="33" t="s">
        <v>17</v>
      </c>
      <c r="D314" s="37" t="n">
        <v>1</v>
      </c>
      <c r="E314" s="35" t="n">
        <v>8102</v>
      </c>
      <c r="F314" s="37" t="n">
        <v>0</v>
      </c>
      <c r="G314" s="35" t="n">
        <v>0</v>
      </c>
      <c r="H314" s="30" t="n">
        <f aca="false">D314+F314</f>
        <v>1</v>
      </c>
      <c r="I314" s="31" t="n">
        <f aca="false">E314+G314</f>
        <v>8102</v>
      </c>
      <c r="J314" s="60"/>
    </row>
    <row r="315" customFormat="false" ht="13.5" hidden="false" customHeight="true" outlineLevel="0" collapsed="false">
      <c r="A315" s="38"/>
      <c r="B315" s="39"/>
      <c r="C315" s="40" t="s">
        <v>18</v>
      </c>
      <c r="D315" s="41" t="n">
        <f aca="false">SUM(D312:D314)</f>
        <v>40</v>
      </c>
      <c r="E315" s="42" t="n">
        <f aca="false">SUM(E312:E314)</f>
        <v>83484.65</v>
      </c>
      <c r="F315" s="41" t="n">
        <f aca="false">SUM(F312:F314)</f>
        <v>1</v>
      </c>
      <c r="G315" s="42" t="n">
        <f aca="false">SUM(G312:G314)</f>
        <v>5034.44</v>
      </c>
      <c r="H315" s="41" t="n">
        <f aca="false">SUM(H312:H314)</f>
        <v>41</v>
      </c>
      <c r="I315" s="42" t="n">
        <f aca="false">SUM(I312:I314)</f>
        <v>88519.09</v>
      </c>
      <c r="J315" s="60"/>
    </row>
    <row r="316" customFormat="false" ht="13.5" hidden="false" customHeight="true" outlineLevel="0" collapsed="false">
      <c r="A316" s="36"/>
      <c r="B316" s="39"/>
      <c r="C316" s="43" t="s">
        <v>24</v>
      </c>
      <c r="D316" s="34" t="n">
        <v>21</v>
      </c>
      <c r="E316" s="35" t="n">
        <v>33775.35</v>
      </c>
      <c r="F316" s="34" t="n">
        <v>0</v>
      </c>
      <c r="G316" s="35" t="n">
        <v>0</v>
      </c>
      <c r="H316" s="44" t="n">
        <f aca="false">D316+F316</f>
        <v>21</v>
      </c>
      <c r="I316" s="45" t="n">
        <f aca="false">E316+G316</f>
        <v>33775.35</v>
      </c>
      <c r="J316" s="60"/>
    </row>
    <row r="317" customFormat="false" ht="13.5" hidden="false" customHeight="true" outlineLevel="0" collapsed="false">
      <c r="A317" s="46" t="s">
        <v>56</v>
      </c>
      <c r="B317" s="47"/>
      <c r="C317" s="48" t="s">
        <v>21</v>
      </c>
      <c r="D317" s="49" t="n">
        <f aca="false">IF(D316&lt;&gt;0,((D315-D316)/D316*100)," - ")</f>
        <v>90.4761904761905</v>
      </c>
      <c r="E317" s="50" t="n">
        <f aca="false">IF(E316&lt;&gt;0,((E315-E316)/E316*100)," - ")</f>
        <v>147.176269083814</v>
      </c>
      <c r="F317" s="49" t="str">
        <f aca="false">IF(F316&lt;&gt;0,((F315-F316)/F316*100)," - ")</f>
        <v> - </v>
      </c>
      <c r="G317" s="50" t="str">
        <f aca="false">IF(G316&lt;&gt;0,((G315-G316)/G316*100)," - ")</f>
        <v> - </v>
      </c>
      <c r="H317" s="49" t="n">
        <f aca="false">IF(H316&lt;&gt;0,((H315-H316)/H316*100)," - ")</f>
        <v>95.2380952380952</v>
      </c>
      <c r="I317" s="50" t="n">
        <f aca="false">IF(I316&lt;&gt;0,((I315-I316)/I316*100)," - ")</f>
        <v>162.081932533638</v>
      </c>
      <c r="J317" s="60"/>
    </row>
    <row r="318" customFormat="false" ht="13.5" hidden="false" customHeight="true" outlineLevel="0" collapsed="false">
      <c r="A318" s="36"/>
      <c r="B318" s="52" t="s">
        <v>22</v>
      </c>
      <c r="C318" s="27" t="s">
        <v>13</v>
      </c>
      <c r="D318" s="28" t="n">
        <v>1</v>
      </c>
      <c r="E318" s="29" t="n">
        <v>7998.01</v>
      </c>
      <c r="F318" s="28" t="n">
        <v>0</v>
      </c>
      <c r="G318" s="29" t="n">
        <v>0</v>
      </c>
      <c r="H318" s="30" t="n">
        <f aca="false">D318+F318</f>
        <v>1</v>
      </c>
      <c r="I318" s="31" t="n">
        <f aca="false">E318+G318</f>
        <v>7998.01</v>
      </c>
      <c r="J318" s="60"/>
    </row>
    <row r="319" customFormat="false" ht="13.5" hidden="false" customHeight="true" outlineLevel="0" collapsed="false">
      <c r="A319" s="36"/>
      <c r="B319" s="53" t="s">
        <v>23</v>
      </c>
      <c r="C319" s="33" t="s">
        <v>15</v>
      </c>
      <c r="D319" s="34" t="n">
        <v>0</v>
      </c>
      <c r="E319" s="35" t="n">
        <v>0</v>
      </c>
      <c r="F319" s="34" t="n">
        <v>0</v>
      </c>
      <c r="G319" s="35" t="n">
        <v>0</v>
      </c>
      <c r="H319" s="30" t="n">
        <f aca="false">D319+F319</f>
        <v>0</v>
      </c>
      <c r="I319" s="31" t="n">
        <f aca="false">E319+G319</f>
        <v>0</v>
      </c>
      <c r="J319" s="60"/>
    </row>
    <row r="320" customFormat="false" ht="13.5" hidden="false" customHeight="true" outlineLevel="0" collapsed="false">
      <c r="A320" s="36"/>
      <c r="B320" s="54"/>
      <c r="C320" s="40" t="s">
        <v>18</v>
      </c>
      <c r="D320" s="41" t="n">
        <f aca="false">SUM(D318:D319)</f>
        <v>1</v>
      </c>
      <c r="E320" s="42" t="n">
        <f aca="false">SUM(E318:E319)</f>
        <v>7998.01</v>
      </c>
      <c r="F320" s="41" t="n">
        <f aca="false">SUM(F318:F319)</f>
        <v>0</v>
      </c>
      <c r="G320" s="42" t="n">
        <f aca="false">SUM(G318:G319)</f>
        <v>0</v>
      </c>
      <c r="H320" s="41" t="n">
        <f aca="false">SUM(H318:H319)</f>
        <v>1</v>
      </c>
      <c r="I320" s="42" t="n">
        <f aca="false">SUM(I318:I319)</f>
        <v>7998.01</v>
      </c>
      <c r="J320" s="60"/>
    </row>
    <row r="321" customFormat="false" ht="13.5" hidden="false" customHeight="true" outlineLevel="0" collapsed="false">
      <c r="A321" s="36"/>
      <c r="B321" s="54"/>
      <c r="C321" s="43" t="s">
        <v>24</v>
      </c>
      <c r="D321" s="34" t="n">
        <v>2</v>
      </c>
      <c r="E321" s="35" t="n">
        <v>4961.77</v>
      </c>
      <c r="F321" s="34" t="n">
        <v>0</v>
      </c>
      <c r="G321" s="35" t="n">
        <v>0</v>
      </c>
      <c r="H321" s="44" t="n">
        <f aca="false">D321+F321</f>
        <v>2</v>
      </c>
      <c r="I321" s="45" t="n">
        <f aca="false">E321+G321</f>
        <v>4961.77</v>
      </c>
      <c r="J321" s="60"/>
    </row>
    <row r="322" customFormat="false" ht="13.5" hidden="false" customHeight="true" outlineLevel="0" collapsed="false">
      <c r="A322" s="36"/>
      <c r="B322" s="55"/>
      <c r="C322" s="56" t="s">
        <v>21</v>
      </c>
      <c r="D322" s="57" t="n">
        <f aca="false">IF(D321&lt;&gt;0,((D320-D321)/D321*100)," - ")</f>
        <v>-50</v>
      </c>
      <c r="E322" s="66" t="n">
        <f aca="false">IF(E321&lt;&gt;0,((E320-E321)/E321*100)," - ")</f>
        <v>61.1926792253571</v>
      </c>
      <c r="F322" s="57" t="str">
        <f aca="false">IF(F321&lt;&gt;0,((F320-F321)/F321*100)," - ")</f>
        <v> - </v>
      </c>
      <c r="G322" s="66" t="str">
        <f aca="false">IF(G320&lt;&gt;0,((G320-G321)/G321*100)," - ")</f>
        <v> - </v>
      </c>
      <c r="H322" s="57" t="n">
        <f aca="false">IF(H321&lt;&gt;0,((H320-H321)/H321*100)," - ")</f>
        <v>-50</v>
      </c>
      <c r="I322" s="66" t="n">
        <f aca="false">IF(I321&lt;&gt;0,((I320-I321)/I321*100)," - ")</f>
        <v>61.1926792253571</v>
      </c>
      <c r="J322" s="60"/>
    </row>
    <row r="323" customFormat="false" ht="13.5" hidden="false" customHeight="true" outlineLevel="0" collapsed="false">
      <c r="A323" s="59"/>
      <c r="B323" s="40" t="s">
        <v>25</v>
      </c>
      <c r="C323" s="40"/>
      <c r="D323" s="41" t="n">
        <f aca="false">D315+D320</f>
        <v>41</v>
      </c>
      <c r="E323" s="42" t="n">
        <f aca="false">E315+E320</f>
        <v>91482.66</v>
      </c>
      <c r="F323" s="41" t="n">
        <f aca="false">F315+F320</f>
        <v>1</v>
      </c>
      <c r="G323" s="42" t="n">
        <f aca="false">G315+G320</f>
        <v>5034.44</v>
      </c>
      <c r="H323" s="41" t="n">
        <f aca="false">H315+H320</f>
        <v>42</v>
      </c>
      <c r="I323" s="42" t="n">
        <f aca="false">I315+I320</f>
        <v>96517.1</v>
      </c>
      <c r="J323" s="60"/>
    </row>
    <row r="324" customFormat="false" ht="13.5" hidden="false" customHeight="true" outlineLevel="0" collapsed="false">
      <c r="A324" s="59"/>
      <c r="B324" s="61" t="s">
        <v>24</v>
      </c>
      <c r="C324" s="61"/>
      <c r="D324" s="62" t="n">
        <f aca="false">D316+D321</f>
        <v>23</v>
      </c>
      <c r="E324" s="63" t="n">
        <f aca="false">E316+E321</f>
        <v>38737.12</v>
      </c>
      <c r="F324" s="62" t="n">
        <f aca="false">F316+F321</f>
        <v>0</v>
      </c>
      <c r="G324" s="63" t="n">
        <f aca="false">G316+G321</f>
        <v>0</v>
      </c>
      <c r="H324" s="62" t="n">
        <f aca="false">H316+H321</f>
        <v>23</v>
      </c>
      <c r="I324" s="63" t="n">
        <f aca="false">I316+I321</f>
        <v>38737.12</v>
      </c>
      <c r="J324" s="60"/>
    </row>
    <row r="325" customFormat="false" ht="13.5" hidden="false" customHeight="true" outlineLevel="0" collapsed="false">
      <c r="A325" s="64"/>
      <c r="B325" s="65" t="s">
        <v>21</v>
      </c>
      <c r="C325" s="65"/>
      <c r="D325" s="49" t="n">
        <f aca="false">IF(D324&lt;&gt;0,((D323-D324)/D324*100)," - ")</f>
        <v>78.2608695652174</v>
      </c>
      <c r="E325" s="50" t="n">
        <f aca="false">IF(E324&lt;&gt;0,((E323-E324)/E324*100)," - ")</f>
        <v>136.162781332221</v>
      </c>
      <c r="F325" s="49" t="str">
        <f aca="false">IF(F324&lt;&gt;0,((F323-F324)/F324*100)," - ")</f>
        <v> - </v>
      </c>
      <c r="G325" s="50" t="str">
        <f aca="false">IF(G324&lt;&gt;0,((G323-G324)/G324*100)," - ")</f>
        <v> - </v>
      </c>
      <c r="H325" s="49" t="n">
        <f aca="false">IF(H324&lt;&gt;0,((H323-H324)/H324*100)," - ")</f>
        <v>82.6086956521739</v>
      </c>
      <c r="I325" s="50" t="n">
        <f aca="false">IF(I324&lt;&gt;0,((I323-I324)/I324*100)," - ")</f>
        <v>149.15920440136</v>
      </c>
      <c r="J325" s="60"/>
    </row>
    <row r="326" customFormat="false" ht="13.5" hidden="false" customHeight="true" outlineLevel="0" collapsed="false">
      <c r="A326" s="25"/>
      <c r="B326" s="75" t="s">
        <v>12</v>
      </c>
      <c r="C326" s="27" t="s">
        <v>13</v>
      </c>
      <c r="D326" s="28" t="n">
        <v>114</v>
      </c>
      <c r="E326" s="29" t="n">
        <v>278220.3</v>
      </c>
      <c r="F326" s="28" t="n">
        <v>0</v>
      </c>
      <c r="G326" s="29" t="n">
        <v>0</v>
      </c>
      <c r="H326" s="67" t="n">
        <f aca="false">D326+F326</f>
        <v>114</v>
      </c>
      <c r="I326" s="68" t="n">
        <f aca="false">E326+G326</f>
        <v>278220.3</v>
      </c>
      <c r="J326" s="60"/>
    </row>
    <row r="327" customFormat="false" ht="13.5" hidden="false" customHeight="true" outlineLevel="0" collapsed="false">
      <c r="A327" s="32"/>
      <c r="B327" s="39" t="s">
        <v>14</v>
      </c>
      <c r="C327" s="33" t="s">
        <v>15</v>
      </c>
      <c r="D327" s="34" t="n">
        <v>12</v>
      </c>
      <c r="E327" s="35" t="n">
        <v>7429.19</v>
      </c>
      <c r="F327" s="34" t="n">
        <v>0</v>
      </c>
      <c r="G327" s="35" t="n">
        <v>0</v>
      </c>
      <c r="H327" s="30" t="n">
        <f aca="false">D327+F327</f>
        <v>12</v>
      </c>
      <c r="I327" s="31" t="n">
        <f aca="false">E327+G327</f>
        <v>7429.19</v>
      </c>
      <c r="J327" s="60"/>
    </row>
    <row r="328" customFormat="false" ht="13.5" hidden="false" customHeight="true" outlineLevel="0" collapsed="false">
      <c r="A328" s="36"/>
      <c r="B328" s="39"/>
      <c r="C328" s="33" t="s">
        <v>17</v>
      </c>
      <c r="D328" s="37" t="n">
        <v>0</v>
      </c>
      <c r="E328" s="35" t="n">
        <v>0</v>
      </c>
      <c r="F328" s="37" t="n">
        <v>5</v>
      </c>
      <c r="G328" s="35" t="n">
        <v>40103.01</v>
      </c>
      <c r="H328" s="30" t="n">
        <f aca="false">D328+F328</f>
        <v>5</v>
      </c>
      <c r="I328" s="31" t="n">
        <f aca="false">E328+G328</f>
        <v>40103.01</v>
      </c>
      <c r="J328" s="60"/>
    </row>
    <row r="329" customFormat="false" ht="13.5" hidden="false" customHeight="true" outlineLevel="0" collapsed="false">
      <c r="A329" s="38"/>
      <c r="B329" s="39"/>
      <c r="C329" s="40" t="s">
        <v>18</v>
      </c>
      <c r="D329" s="41" t="n">
        <f aca="false">SUM(D326:D328)</f>
        <v>126</v>
      </c>
      <c r="E329" s="42" t="n">
        <f aca="false">SUM(E326:E328)</f>
        <v>285649.49</v>
      </c>
      <c r="F329" s="41" t="n">
        <f aca="false">SUM(F326:F328)</f>
        <v>5</v>
      </c>
      <c r="G329" s="42" t="n">
        <f aca="false">SUM(G326:G328)</f>
        <v>40103.01</v>
      </c>
      <c r="H329" s="41" t="n">
        <f aca="false">SUM(H326:H328)</f>
        <v>131</v>
      </c>
      <c r="I329" s="42" t="n">
        <f aca="false">SUM(I326:I328)</f>
        <v>325752.5</v>
      </c>
      <c r="J329" s="60"/>
    </row>
    <row r="330" customFormat="false" ht="13.5" hidden="false" customHeight="true" outlineLevel="0" collapsed="false">
      <c r="A330" s="38"/>
      <c r="B330" s="39"/>
      <c r="C330" s="43" t="s">
        <v>19</v>
      </c>
      <c r="D330" s="34" t="n">
        <v>79</v>
      </c>
      <c r="E330" s="35" t="n">
        <v>189677.86</v>
      </c>
      <c r="F330" s="34" t="n">
        <v>5</v>
      </c>
      <c r="G330" s="35" t="n">
        <v>47693</v>
      </c>
      <c r="H330" s="44" t="n">
        <f aca="false">D330+F330</f>
        <v>84</v>
      </c>
      <c r="I330" s="45" t="n">
        <f aca="false">E330+G330</f>
        <v>237370.86</v>
      </c>
      <c r="J330" s="60"/>
    </row>
    <row r="331" customFormat="false" ht="13.5" hidden="false" customHeight="true" outlineLevel="0" collapsed="false">
      <c r="A331" s="38"/>
      <c r="B331" s="39"/>
      <c r="C331" s="56" t="s">
        <v>21</v>
      </c>
      <c r="D331" s="49" t="n">
        <f aca="false">IF(D330&lt;&gt;0,((D329-D330)/D330*100)," - ")</f>
        <v>59.493670886076</v>
      </c>
      <c r="E331" s="50" t="n">
        <f aca="false">IF(E330&lt;&gt;0,((E329-E330)/E330*100)," - ")</f>
        <v>50.5971703814035</v>
      </c>
      <c r="F331" s="49" t="n">
        <f aca="false">IF(F330&lt;&gt;0,((F329-F330)/F330*100)," - ")</f>
        <v>0</v>
      </c>
      <c r="G331" s="50" t="n">
        <f aca="false">IF(G330&lt;&gt;0,((G329-G330)/G330*100)," - ")</f>
        <v>-15.9142641477785</v>
      </c>
      <c r="H331" s="49" t="n">
        <f aca="false">IF(H330&lt;&gt;0,((H329-H330)/H330*100)," - ")</f>
        <v>55.952380952381</v>
      </c>
      <c r="I331" s="50" t="n">
        <f aca="false">IF(I330&lt;&gt;0,((I329-I330)/I330*100)," - ")</f>
        <v>37.2335677597495</v>
      </c>
      <c r="J331" s="60"/>
    </row>
    <row r="332" customFormat="false" ht="13.5" hidden="false" customHeight="true" outlineLevel="0" collapsed="false">
      <c r="A332" s="46" t="s">
        <v>57</v>
      </c>
      <c r="B332" s="52" t="s">
        <v>22</v>
      </c>
      <c r="C332" s="27" t="s">
        <v>13</v>
      </c>
      <c r="D332" s="28" t="n">
        <v>30</v>
      </c>
      <c r="E332" s="29" t="n">
        <v>100314.08</v>
      </c>
      <c r="F332" s="28" t="n">
        <v>0</v>
      </c>
      <c r="G332" s="29" t="n">
        <v>0</v>
      </c>
      <c r="H332" s="30" t="n">
        <f aca="false">D332+F332</f>
        <v>30</v>
      </c>
      <c r="I332" s="31" t="n">
        <f aca="false">E332+G332</f>
        <v>100314.08</v>
      </c>
      <c r="J332" s="60"/>
    </row>
    <row r="333" customFormat="false" ht="13.5" hidden="false" customHeight="true" outlineLevel="0" collapsed="false">
      <c r="A333" s="36"/>
      <c r="B333" s="53" t="s">
        <v>23</v>
      </c>
      <c r="C333" s="33" t="s">
        <v>15</v>
      </c>
      <c r="D333" s="34" t="n">
        <v>1</v>
      </c>
      <c r="E333" s="35" t="n">
        <v>3100.61</v>
      </c>
      <c r="F333" s="34" t="n">
        <v>0</v>
      </c>
      <c r="G333" s="35" t="n">
        <v>0</v>
      </c>
      <c r="H333" s="30" t="n">
        <f aca="false">D333+F333</f>
        <v>1</v>
      </c>
      <c r="I333" s="31" t="n">
        <f aca="false">E333+G333</f>
        <v>3100.61</v>
      </c>
      <c r="J333" s="60"/>
    </row>
    <row r="334" customFormat="false" ht="13.5" hidden="false" customHeight="true" outlineLevel="0" collapsed="false">
      <c r="A334" s="36"/>
      <c r="B334" s="54"/>
      <c r="C334" s="33" t="s">
        <v>17</v>
      </c>
      <c r="D334" s="37" t="n">
        <v>1</v>
      </c>
      <c r="E334" s="35" t="n">
        <v>17637.53</v>
      </c>
      <c r="F334" s="37" t="n">
        <v>2</v>
      </c>
      <c r="G334" s="35" t="n">
        <v>15518.41</v>
      </c>
      <c r="H334" s="30" t="n">
        <f aca="false">D334+F334</f>
        <v>3</v>
      </c>
      <c r="I334" s="31" t="n">
        <f aca="false">E334+G334</f>
        <v>33155.94</v>
      </c>
      <c r="J334" s="60"/>
    </row>
    <row r="335" customFormat="false" ht="13.5" hidden="false" customHeight="true" outlineLevel="0" collapsed="false">
      <c r="A335" s="36"/>
      <c r="B335" s="54"/>
      <c r="C335" s="40" t="s">
        <v>18</v>
      </c>
      <c r="D335" s="41" t="n">
        <f aca="false">SUM(D332:D334)</f>
        <v>32</v>
      </c>
      <c r="E335" s="42" t="n">
        <f aca="false">SUM(E332:E334)</f>
        <v>121052.22</v>
      </c>
      <c r="F335" s="41" t="n">
        <f aca="false">SUM(F332:F334)</f>
        <v>2</v>
      </c>
      <c r="G335" s="42" t="n">
        <f aca="false">SUM(G332:G334)</f>
        <v>15518.41</v>
      </c>
      <c r="H335" s="41" t="n">
        <f aca="false">SUM(H332:H334)</f>
        <v>34</v>
      </c>
      <c r="I335" s="42" t="n">
        <f aca="false">SUM(I332:I334)</f>
        <v>136570.63</v>
      </c>
      <c r="J335" s="60"/>
    </row>
    <row r="336" customFormat="false" ht="13.5" hidden="false" customHeight="true" outlineLevel="0" collapsed="false">
      <c r="A336" s="36"/>
      <c r="B336" s="54"/>
      <c r="C336" s="43" t="s">
        <v>19</v>
      </c>
      <c r="D336" s="34" t="n">
        <v>26</v>
      </c>
      <c r="E336" s="35" t="n">
        <v>91260.4</v>
      </c>
      <c r="F336" s="34" t="n">
        <v>3</v>
      </c>
      <c r="G336" s="35" t="n">
        <v>14840.22</v>
      </c>
      <c r="H336" s="44" t="n">
        <f aca="false">D336+F336</f>
        <v>29</v>
      </c>
      <c r="I336" s="45" t="n">
        <f aca="false">E336+G336</f>
        <v>106100.62</v>
      </c>
      <c r="J336" s="60"/>
    </row>
    <row r="337" customFormat="false" ht="13.5" hidden="false" customHeight="true" outlineLevel="0" collapsed="false">
      <c r="A337" s="36"/>
      <c r="B337" s="54"/>
      <c r="C337" s="56" t="s">
        <v>21</v>
      </c>
      <c r="D337" s="57" t="n">
        <f aca="false">IF(D336&lt;&gt;0,((D335-D336)/D336*100)," - ")</f>
        <v>23.0769230769231</v>
      </c>
      <c r="E337" s="66" t="n">
        <f aca="false">IF(E336&lt;&gt;0,((E335-E336)/E336*100)," - ")</f>
        <v>32.6448492445793</v>
      </c>
      <c r="F337" s="57" t="n">
        <f aca="false">IF(F336&lt;&gt;0,((F335-F336)/F336*100)," - ")</f>
        <v>-33.3333333333333</v>
      </c>
      <c r="G337" s="66" t="n">
        <f aca="false">IF(G335&lt;&gt;0,((G335-G336)/G336*100)," - ")</f>
        <v>4.56994572856737</v>
      </c>
      <c r="H337" s="57" t="n">
        <f aca="false">IF(H336&lt;&gt;0,((H335-H336)/H336*100)," - ")</f>
        <v>17.2413793103448</v>
      </c>
      <c r="I337" s="66" t="n">
        <f aca="false">IF(I336&lt;&gt;0,((I335-I336)/I336*100)," - ")</f>
        <v>28.71803199642</v>
      </c>
      <c r="J337" s="60"/>
    </row>
    <row r="338" customFormat="false" ht="13.5" hidden="false" customHeight="true" outlineLevel="0" collapsed="false">
      <c r="A338" s="59"/>
      <c r="B338" s="103" t="s">
        <v>25</v>
      </c>
      <c r="C338" s="103"/>
      <c r="D338" s="104" t="n">
        <f aca="false">D329+D335</f>
        <v>158</v>
      </c>
      <c r="E338" s="105" t="n">
        <f aca="false">E329+E335</f>
        <v>406701.71</v>
      </c>
      <c r="F338" s="104" t="n">
        <f aca="false">F329+F335</f>
        <v>7</v>
      </c>
      <c r="G338" s="105" t="n">
        <f aca="false">G329+G335</f>
        <v>55621.42</v>
      </c>
      <c r="H338" s="104" t="n">
        <f aca="false">H329+H335</f>
        <v>165</v>
      </c>
      <c r="I338" s="105" t="n">
        <f aca="false">I329+I335</f>
        <v>462323.13</v>
      </c>
      <c r="J338" s="60"/>
    </row>
    <row r="339" customFormat="false" ht="13.5" hidden="false" customHeight="true" outlineLevel="0" collapsed="false">
      <c r="A339" s="59"/>
      <c r="B339" s="61" t="s">
        <v>19</v>
      </c>
      <c r="C339" s="61"/>
      <c r="D339" s="106" t="n">
        <f aca="false">D330+D336</f>
        <v>105</v>
      </c>
      <c r="E339" s="107" t="n">
        <f aca="false">E330+E336</f>
        <v>280938.26</v>
      </c>
      <c r="F339" s="106" t="n">
        <f aca="false">F330+F336</f>
        <v>8</v>
      </c>
      <c r="G339" s="107" t="n">
        <f aca="false">G330+G336</f>
        <v>62533.22</v>
      </c>
      <c r="H339" s="108" t="n">
        <f aca="false">D339+F339</f>
        <v>113</v>
      </c>
      <c r="I339" s="107" t="n">
        <f aca="false">E339+G339</f>
        <v>343471.48</v>
      </c>
      <c r="J339" s="60"/>
    </row>
    <row r="340" customFormat="false" ht="13.5" hidden="false" customHeight="true" outlineLevel="0" collapsed="false">
      <c r="A340" s="64"/>
      <c r="B340" s="65" t="s">
        <v>21</v>
      </c>
      <c r="C340" s="65"/>
      <c r="D340" s="49" t="n">
        <f aca="false">IF(D339&lt;&gt;0,((D338-D339)/D339*100)," - ")</f>
        <v>50.4761904761905</v>
      </c>
      <c r="E340" s="50" t="n">
        <f aca="false">IF(E339&lt;&gt;0,((E338-E339)/E339*100)," - ")</f>
        <v>44.7655118245553</v>
      </c>
      <c r="F340" s="49" t="n">
        <f aca="false">IF(F339&lt;&gt;0,((F338-F339)/F339*100)," - ")</f>
        <v>-12.5</v>
      </c>
      <c r="G340" s="50" t="n">
        <f aca="false">IF(G339&lt;&gt;0,((G338-G339)/G339*100)," - ")</f>
        <v>-11.0530051067257</v>
      </c>
      <c r="H340" s="49" t="n">
        <f aca="false">IF(H339&lt;&gt;0,((H338-H339)/H339*100)," - ")</f>
        <v>46.0176991150442</v>
      </c>
      <c r="I340" s="50" t="n">
        <f aca="false">IF(I339&lt;&gt;0,((I338-I339)/I339*100)," - ")</f>
        <v>34.6030622396946</v>
      </c>
      <c r="J340" s="60"/>
    </row>
    <row r="341" customFormat="false" ht="13.5" hidden="false" customHeight="true" outlineLevel="0" collapsed="false">
      <c r="A341" s="36"/>
      <c r="B341" s="39" t="s">
        <v>12</v>
      </c>
      <c r="C341" s="33" t="s">
        <v>13</v>
      </c>
      <c r="D341" s="28" t="n">
        <f aca="false">D7+D22+D35+D51+D67+D85+D90+D103+D127+D145+D161+D187+D201+D214+D227+D247+D265+D278+D283+D297+D307+D312+D326</f>
        <v>3799</v>
      </c>
      <c r="E341" s="29" t="n">
        <f aca="false">E7+E22+E35+E51+E67+E85+E90+E103+E127+E145+E161+E187+E201+E214+E227+E247+E265+E278+E283+E297+E307+E312+E326</f>
        <v>14613674.72</v>
      </c>
      <c r="F341" s="28" t="n">
        <f aca="false">F7+F22+F35+F51+F67+F85+F90+F103+F127+F145+F161+F187+F201+F214+F227+F247+F265+F278+F283+F297+F307+F312+F326</f>
        <v>36</v>
      </c>
      <c r="G341" s="29" t="n">
        <f aca="false">G7+G22+G35+G51+G67+G85+G90+G103+G127+G145+G161+G187+G201+G214+G227+G247+G265+G278+G283+G297+G307+G312+G326</f>
        <v>133573.1</v>
      </c>
      <c r="H341" s="28" t="n">
        <f aca="false">IF(D341+F341=H7+H22+H35+H51+H67+H85+H90+H103+H127+H145+H161+H187+H201+H214+H227+H247+H265+H278+H283+H297+H307+H312+H326,D341+F341,"faux")</f>
        <v>3835</v>
      </c>
      <c r="I341" s="29" t="n">
        <f aca="false">IF(E341+G341=I7+I22+I35+I51+I67+I85+I90+I103+I127+I145+I161+I187+I201+I214+I227+I247+I265+I278+I283+I297+I307+I312+I326,E341+G341,"faux")</f>
        <v>14747247.82</v>
      </c>
    </row>
    <row r="342" customFormat="false" ht="13.5" hidden="false" customHeight="true" outlineLevel="0" collapsed="false">
      <c r="A342" s="32"/>
      <c r="B342" s="39" t="s">
        <v>14</v>
      </c>
      <c r="C342" s="33" t="s">
        <v>15</v>
      </c>
      <c r="D342" s="34" t="n">
        <f aca="false">D8+D52+D68+D86+D91+D128+D146+D162+D188+D202+D215+D228+D248+D266+D279+D284+D298+D308+D313+D327</f>
        <v>274</v>
      </c>
      <c r="E342" s="35" t="n">
        <f aca="false">E8+E52+E68+E86+E91+E128+E146+E162+E188+E202+E215+E228+E248+E266+E279+E284+E298+E308+E313+E327</f>
        <v>870135.77</v>
      </c>
      <c r="F342" s="34" t="n">
        <f aca="false">F8+F52+F68+F86+F91+F128+F146+F162+F188+F202+F215+F228+F248+F266+F279+F284+F298+F308+F313+F327</f>
        <v>2</v>
      </c>
      <c r="G342" s="35" t="n">
        <f aca="false">G8+G52+G68+G86+G91+G128+G146+G162+G188+G202+G215+G228+G248+G266+G279+G284+G298+G308+G313+G327</f>
        <v>315.2</v>
      </c>
      <c r="H342" s="34" t="n">
        <f aca="false">IF(D342+F342=H8+H52+H68+H86+H91+H128+H146+H162+H188+H202+H215+H228+H248+H266+H279+H284+H298+H308+H313+H327,D342+F342,"faux")</f>
        <v>276</v>
      </c>
      <c r="I342" s="35" t="n">
        <f aca="false">IF(E342+G342=I8+I52+I68+I86+I91+I128+I146+I162+I188+I202+I215+I228+I248+I266+I279+I284+I298+I308+I313+I327,E342+G342,"faux")</f>
        <v>870450.97</v>
      </c>
    </row>
    <row r="343" customFormat="false" ht="13.5" hidden="false" customHeight="true" outlineLevel="0" collapsed="false">
      <c r="A343" s="32"/>
      <c r="B343" s="39"/>
      <c r="C343" s="33" t="s">
        <v>16</v>
      </c>
      <c r="D343" s="34" t="n">
        <f aca="false">D9+D147</f>
        <v>6</v>
      </c>
      <c r="E343" s="35" t="n">
        <f aca="false">E9+E147</f>
        <v>5802.26</v>
      </c>
      <c r="F343" s="34" t="n">
        <f aca="false">F9+F147</f>
        <v>0</v>
      </c>
      <c r="G343" s="35" t="n">
        <f aca="false">G9+G147</f>
        <v>0</v>
      </c>
      <c r="H343" s="34" t="n">
        <f aca="false">IF(D343+F343=H9+H147,D343+F343,"faux")</f>
        <v>6</v>
      </c>
      <c r="I343" s="35" t="n">
        <f aca="false">IF(E343+G343=I9+I147,E343+G343,"faux")</f>
        <v>5802.26</v>
      </c>
    </row>
    <row r="344" customFormat="false" ht="13.5" hidden="false" customHeight="true" outlineLevel="0" collapsed="false">
      <c r="A344" s="36"/>
      <c r="B344" s="39"/>
      <c r="C344" s="33" t="s">
        <v>17</v>
      </c>
      <c r="D344" s="37" t="n">
        <f aca="false">D10+D23+D36+D69+D104+D148+D189+D249+D285+D314+D328</f>
        <v>14</v>
      </c>
      <c r="E344" s="35" t="n">
        <f aca="false">E10+E23+E36+E69+E104+E148+E189+E249+E285+E314+E328</f>
        <v>162238.32</v>
      </c>
      <c r="F344" s="37" t="n">
        <f aca="false">F10+F23+F36+F69+F104+F148+F189+F249+F285+F314+F328</f>
        <v>29</v>
      </c>
      <c r="G344" s="35" t="n">
        <f aca="false">G10+G23+G36+G69+G104+G148+G189+G249+G285+G314+G328</f>
        <v>191461.99</v>
      </c>
      <c r="H344" s="37" t="n">
        <f aca="false">IF(D344+F344=H10+H23+H36+H69+H104+H148+H189+H249+H285+H314+H328,D344+F344,"faux")</f>
        <v>43</v>
      </c>
      <c r="I344" s="35" t="n">
        <f aca="false">IF(E344+G344=I10+I23+I36+I69+I104+I148+I189+I249+I285+I314+I328,E344+G344,"faux")</f>
        <v>353700.31</v>
      </c>
    </row>
    <row r="345" customFormat="false" ht="13.5" hidden="false" customHeight="true" outlineLevel="0" collapsed="false">
      <c r="A345" s="81"/>
      <c r="B345" s="81"/>
      <c r="C345" s="83" t="s">
        <v>33</v>
      </c>
      <c r="D345" s="109" t="n">
        <f aca="false">SUM(D341:D344)</f>
        <v>4093</v>
      </c>
      <c r="E345" s="85" t="n">
        <f aca="false">SUM(E341:E344)</f>
        <v>15651851.07</v>
      </c>
      <c r="F345" s="109" t="n">
        <f aca="false">SUM(F341:F344)</f>
        <v>67</v>
      </c>
      <c r="G345" s="85" t="n">
        <f aca="false">SUM(G341:G344)</f>
        <v>325350.29</v>
      </c>
      <c r="H345" s="84" t="n">
        <f aca="false">SUM(H341:H344)</f>
        <v>4160</v>
      </c>
      <c r="I345" s="85" t="n">
        <f aca="false">SUM(I341:I344)</f>
        <v>15977201.36</v>
      </c>
    </row>
    <row r="346" customFormat="false" ht="13.5" hidden="false" customHeight="true" outlineLevel="0" collapsed="false">
      <c r="A346" s="81"/>
      <c r="B346" s="81"/>
      <c r="C346" s="86" t="s">
        <v>34</v>
      </c>
      <c r="D346" s="34" t="n">
        <f aca="false">D71+D251</f>
        <v>3</v>
      </c>
      <c r="E346" s="35" t="n">
        <f aca="false">E71+E251</f>
        <v>8384.71</v>
      </c>
      <c r="F346" s="34" t="n">
        <f aca="false">F71+F251</f>
        <v>0</v>
      </c>
      <c r="G346" s="35" t="n">
        <f aca="false">G71+G251</f>
        <v>0</v>
      </c>
      <c r="H346" s="34" t="n">
        <f aca="false">IF(D346+F346=H71+H251,D346+F346,"faux")</f>
        <v>3</v>
      </c>
      <c r="I346" s="35" t="n">
        <f aca="false">IF(E346+G346=I71+I251,E346+G346,"faux")</f>
        <v>8384.71</v>
      </c>
    </row>
    <row r="347" customFormat="false" ht="13.5" hidden="false" customHeight="true" outlineLevel="0" collapsed="false">
      <c r="A347" s="81"/>
      <c r="B347" s="81"/>
      <c r="C347" s="83" t="s">
        <v>35</v>
      </c>
      <c r="D347" s="109" t="n">
        <f aca="false">SUM(D346)</f>
        <v>3</v>
      </c>
      <c r="E347" s="89" t="n">
        <f aca="false">SUM(E346)</f>
        <v>8384.71</v>
      </c>
      <c r="F347" s="109" t="n">
        <f aca="false">SUM(F346)</f>
        <v>0</v>
      </c>
      <c r="G347" s="85" t="n">
        <f aca="false">SUM(G346)</f>
        <v>0</v>
      </c>
      <c r="H347" s="84" t="n">
        <f aca="false">SUM(H346)</f>
        <v>3</v>
      </c>
      <c r="I347" s="85" t="n">
        <f aca="false">SUM(I346)</f>
        <v>8384.71</v>
      </c>
    </row>
    <row r="348" customFormat="false" ht="13.5" hidden="false" customHeight="true" outlineLevel="0" collapsed="false">
      <c r="A348" s="38"/>
      <c r="B348" s="39"/>
      <c r="C348" s="40" t="s">
        <v>18</v>
      </c>
      <c r="D348" s="110" t="n">
        <f aca="false">D345+D347</f>
        <v>4096</v>
      </c>
      <c r="E348" s="42" t="n">
        <f aca="false">E345+E347</f>
        <v>15660235.78</v>
      </c>
      <c r="F348" s="110" t="n">
        <f aca="false">F345+F347</f>
        <v>67</v>
      </c>
      <c r="G348" s="42" t="n">
        <f aca="false">G345+G347</f>
        <v>325350.29</v>
      </c>
      <c r="H348" s="111" t="n">
        <f aca="false">IF(H345+H347=D348+F348,H345+H347,"faux")</f>
        <v>4163</v>
      </c>
      <c r="I348" s="112" t="n">
        <f aca="false">IF(I345+I347=E348+G348,I345+I347,"faux")</f>
        <v>15985586.07</v>
      </c>
    </row>
    <row r="349" customFormat="false" ht="13.5" hidden="false" customHeight="true" outlineLevel="0" collapsed="false">
      <c r="A349" s="36"/>
      <c r="B349" s="39"/>
      <c r="C349" s="43" t="s">
        <v>19</v>
      </c>
      <c r="D349" s="34" t="n">
        <f aca="false">D12+D25+D38+D54+D74+D88+D93+D106+D130+D150+D164+D191+D204+D217+D230+D254+D268+D281+D287+D310+D316+D330</f>
        <v>4014</v>
      </c>
      <c r="E349" s="113" t="n">
        <f aca="false">E12+E25+E38+E54+E74+E88+E93+E106+E130+E150+E164+E191+E204+E217+E230+E254+E268+E281+E287+E310+E316+E330</f>
        <v>15226615.24</v>
      </c>
      <c r="F349" s="34" t="n">
        <f aca="false">F12+F25+F38+F54+F74+F88+F93+F106+F130+F150+F164+F191+F204+F217+F230+F254+F268+F281+F287+F310+F316+F330</f>
        <v>97</v>
      </c>
      <c r="G349" s="113" t="n">
        <f aca="false">G12+G25+G38+G54+G74+G88+G93+G106+G130+G150+G164+G191+G204+G217+G230+G254+G268+G281+G287+G310+G316+G330</f>
        <v>349063.36</v>
      </c>
      <c r="H349" s="34" t="n">
        <f aca="false">IF(D349+F349=H12+H25+H38+H54+H74+H88+H93+H106+H130+H150+H164+H191+H204+H217+H230+H254+H268+H281+H287+H310+H316+H330,D349+F349,"faux")</f>
        <v>4111</v>
      </c>
      <c r="I349" s="113" t="n">
        <f aca="false">IF(E349+G349=I12+I25+I38+I54+I74+I88+I93+I106+I130+I150+I164+I191+I204+I217+I230+I254+I268+I281+I287+I310+I316+I330,E349+G349,"faux")</f>
        <v>15575678.6</v>
      </c>
    </row>
    <row r="350" customFormat="false" ht="13.5" hidden="false" customHeight="true" outlineLevel="0" collapsed="false">
      <c r="A350" s="46" t="s">
        <v>58</v>
      </c>
      <c r="B350" s="47"/>
      <c r="C350" s="48" t="s">
        <v>21</v>
      </c>
      <c r="D350" s="114" t="n">
        <f aca="false">IF(D349&lt;&gt;0,((D348-D349)/D349*100)," - ")</f>
        <v>2.04285002491281</v>
      </c>
      <c r="E350" s="50" t="n">
        <f aca="false">IF(E349&lt;&gt;0,((E348-E349)/E349*100)," - ")</f>
        <v>2.84778023983221</v>
      </c>
      <c r="F350" s="114" t="n">
        <f aca="false">IF(F349&lt;&gt;0,((F348-F349)/F349*100)," - ")</f>
        <v>-30.9278350515464</v>
      </c>
      <c r="G350" s="50" t="n">
        <f aca="false">IF(G349&lt;&gt;0,((G348-G349)/G349*100)," - ")</f>
        <v>-6.79334261837162</v>
      </c>
      <c r="H350" s="49" t="n">
        <f aca="false">IF(H349&lt;&gt;0,((H348-H349)/H349*100)," - ")</f>
        <v>1.26489905132571</v>
      </c>
      <c r="I350" s="50" t="n">
        <f aca="false">IF(I349&lt;&gt;0,((I348-I349)/I349*100)," - ")</f>
        <v>2.63171499956348</v>
      </c>
    </row>
    <row r="351" customFormat="false" ht="13.5" hidden="false" customHeight="true" outlineLevel="0" collapsed="false">
      <c r="A351" s="36"/>
      <c r="B351" s="52" t="s">
        <v>22</v>
      </c>
      <c r="C351" s="27" t="s">
        <v>13</v>
      </c>
      <c r="D351" s="28" t="n">
        <f aca="false">D14+D27+D40+D48+D76+D95+D108+D132+D140+D152+D166+D193+D206+D219+D232+D256+D270+D289+D318+D332</f>
        <v>506</v>
      </c>
      <c r="E351" s="29" t="n">
        <f aca="false">E14+E27+E40+E48+E76+E95+E108+E132+E140+E152+E166+E193+E206+E219+E232+E256+E270+E289+E318+E332</f>
        <v>2994750.11</v>
      </c>
      <c r="F351" s="28" t="n">
        <f aca="false">F14+F27+F40+F48+F76+F95+F108+F132+F140+F152+F166+F193+F206+F219+F232+F256+F270+F289+F318+F332</f>
        <v>4</v>
      </c>
      <c r="G351" s="29" t="n">
        <f aca="false">G14+G27+G40+G48+G76+G95+G108+G132+G140+G152+G166+G193+G206+G219+G232+G256+G270+G289+G318+G332</f>
        <v>8166.12</v>
      </c>
      <c r="H351" s="28" t="n">
        <f aca="false">IF(D351+F351=H14+H27+H40+H48+H76+H95+H108+H132+H140+H152+H166+H193+H206+H219+H232+H256+H270+H289+H318+H332,D351+F351,"faux")</f>
        <v>510</v>
      </c>
      <c r="I351" s="29" t="n">
        <f aca="false">IF(E351+G351=I14+I27+I40+I48+I76+I95+I108+I132+I140+I152+I166+I193+I206+I219+I232+I256+I270+I289+I318+I332,E351+G351,"faux")</f>
        <v>3002916.23</v>
      </c>
    </row>
    <row r="352" customFormat="false" ht="13.5" hidden="false" customHeight="true" outlineLevel="0" collapsed="false">
      <c r="A352" s="36"/>
      <c r="B352" s="53" t="s">
        <v>23</v>
      </c>
      <c r="C352" s="33" t="s">
        <v>15</v>
      </c>
      <c r="D352" s="34" t="n">
        <f aca="false">D49+D77+D96+D133+D141+D153+D167+D207+D220+D233+D257+D271+D319+D333</f>
        <v>11</v>
      </c>
      <c r="E352" s="35" t="n">
        <f aca="false">E49+E77+E96+E133+E141+E153+E167+E207+E220+E233+E257+E271+E319+E333</f>
        <v>61546.69</v>
      </c>
      <c r="F352" s="34" t="n">
        <f aca="false">F49+F77+F96+F133+F141+F153+F167+F207+F220+F233+F257+F271+F319+F333</f>
        <v>0</v>
      </c>
      <c r="G352" s="35" t="n">
        <f aca="false">G49+G77+G96+G133+G141+G153+G167+G207+G220+G233+G257+G271+G319+G333</f>
        <v>0</v>
      </c>
      <c r="H352" s="34" t="n">
        <f aca="false">IF(D352+F352=H49+H77+H96+H133+H141+H153+H167+H207+H220+H233+H257+H271+H319+H333,D352+F352,"faux")</f>
        <v>11</v>
      </c>
      <c r="I352" s="35" t="n">
        <f aca="false">IF(E352+G352=I49+I77+I96+I133+I141+I153+I167+I207+I220+I233+I257+I271+I319+I333,E352+G352,"faux")</f>
        <v>61546.69</v>
      </c>
    </row>
    <row r="353" customFormat="false" ht="13.5" hidden="false" customHeight="true" outlineLevel="0" collapsed="false">
      <c r="A353" s="36"/>
      <c r="B353" s="54"/>
      <c r="C353" s="33" t="s">
        <v>17</v>
      </c>
      <c r="D353" s="37" t="n">
        <f aca="false">D15+D28+D41+D78+D109+D154+D194+D258+D290+D334</f>
        <v>23</v>
      </c>
      <c r="E353" s="35" t="n">
        <f aca="false">E15+E28+E41+E78+E109+E154+E194+E258+E290+E334</f>
        <v>309738.71</v>
      </c>
      <c r="F353" s="37" t="n">
        <f aca="false">F15+F28+F41+F78+F109+F154+F194+F258+F290+F334</f>
        <v>14</v>
      </c>
      <c r="G353" s="35" t="n">
        <f aca="false">G15+G28+G41+G78+G109+G154+G194+G258+G290+G334</f>
        <v>82618.3</v>
      </c>
      <c r="H353" s="37" t="n">
        <f aca="false">IF(D353+F353=H15+H28+H41+H78+H109+H154+H194+H258+H290+H334,D353+F353,"faux")</f>
        <v>37</v>
      </c>
      <c r="I353" s="35" t="n">
        <f aca="false">IF(E353+G353=I15+I28+I41+I78+I109+I154+I194+I258+I290+I334,E353+G353,"faux")</f>
        <v>392357.01</v>
      </c>
    </row>
    <row r="354" customFormat="false" ht="13.5" hidden="false" customHeight="true" outlineLevel="0" collapsed="false">
      <c r="A354" s="36"/>
      <c r="B354" s="54"/>
      <c r="C354" s="40" t="s">
        <v>18</v>
      </c>
      <c r="D354" s="41" t="n">
        <f aca="false">SUM(D351:D353)</f>
        <v>540</v>
      </c>
      <c r="E354" s="42" t="n">
        <f aca="false">SUM(E351:E353)</f>
        <v>3366035.51</v>
      </c>
      <c r="F354" s="41" t="n">
        <f aca="false">SUM(F351:F353)</f>
        <v>18</v>
      </c>
      <c r="G354" s="42" t="n">
        <f aca="false">SUM(G351:G353)</f>
        <v>90784.42</v>
      </c>
      <c r="H354" s="41" t="n">
        <f aca="false">IF(SUM(H351:H353)=D354+F354,D354+F354,"faux")</f>
        <v>558</v>
      </c>
      <c r="I354" s="42" t="n">
        <f aca="false">IF(SUM(I351:I353)=E354+G354,E354+G354,"faux")</f>
        <v>3456819.93</v>
      </c>
    </row>
    <row r="355" customFormat="false" ht="13.5" hidden="false" customHeight="true" outlineLevel="0" collapsed="false">
      <c r="A355" s="36"/>
      <c r="B355" s="54"/>
      <c r="C355" s="43" t="s">
        <v>19</v>
      </c>
      <c r="D355" s="34" t="n">
        <f aca="false">D17+D30+D43+D80+D98+D111+D135+D143+D156+D169+D196+D209+D222+D235+D260+D273+D292+D321+D336</f>
        <v>482</v>
      </c>
      <c r="E355" s="35" t="n">
        <f aca="false">E17+E30+E43+E80+E98+E111+E135+E143+E156+E169+E196+E209+E222+E235+E260+E273+E292+E321+E336</f>
        <v>2769080.3</v>
      </c>
      <c r="F355" s="34" t="n">
        <f aca="false">F17+F30+F43+F80+F98+F111+F135+F143+F156+F169+F196+F209+F222+F235+F260+F273+F292+F321+F336</f>
        <v>27</v>
      </c>
      <c r="G355" s="35" t="n">
        <f aca="false">G17+G30+G43+G80+G98+G111+G135+G143+G156+G169+G196+G209+G222+G235+G260+G273+G292+G321+G336</f>
        <v>116563.87</v>
      </c>
      <c r="H355" s="34" t="n">
        <f aca="false">IF(D355+F355=H17+H30+H43+H80+H98+H111+H135+H143+H156+H169+H196+H209+H222+H235+H260+H273+H292+H321+H336,D355+F355,"faux")</f>
        <v>509</v>
      </c>
      <c r="I355" s="35" t="n">
        <f aca="false">IF(E355+G355=I17+I30+I43+I80+I98+I111+I135+I143+I156+I169+I196+I209+I222+I235+I260+I273+I292+I321+I336,E355+G355,"faux")</f>
        <v>2885644.17</v>
      </c>
    </row>
    <row r="356" customFormat="false" ht="13.5" hidden="false" customHeight="true" outlineLevel="0" collapsed="false">
      <c r="A356" s="36"/>
      <c r="B356" s="55"/>
      <c r="C356" s="56" t="s">
        <v>21</v>
      </c>
      <c r="D356" s="57" t="n">
        <f aca="false">IF(D355&lt;&gt;0,((D354-D355)/D355*100)," - ")</f>
        <v>12.0331950207469</v>
      </c>
      <c r="E356" s="66" t="n">
        <f aca="false">IF(E355&lt;&gt;0,((E354-E355)/E355*100)," - ")</f>
        <v>21.5578872884257</v>
      </c>
      <c r="F356" s="57" t="n">
        <f aca="false">IF(F355&lt;&gt;0,((F354-F355)/F355*100)," - ")</f>
        <v>-33.3333333333333</v>
      </c>
      <c r="G356" s="66" t="n">
        <f aca="false">IF(G354&lt;&gt;0,((G354-G355)/G355*100)," - ")</f>
        <v>-22.1161582915873</v>
      </c>
      <c r="H356" s="57" t="n">
        <f aca="false">IF(H355&lt;&gt;0,((H354-H355)/H355*100)," - ")</f>
        <v>9.62671905697446</v>
      </c>
      <c r="I356" s="66" t="n">
        <f aca="false">IF(I355&lt;&gt;0,((I354-I355)/I355*100)," - ")</f>
        <v>19.7937003438647</v>
      </c>
    </row>
    <row r="357" customFormat="false" ht="13.5" hidden="false" customHeight="true" outlineLevel="0" collapsed="false">
      <c r="A357" s="59"/>
      <c r="B357" s="40" t="s">
        <v>25</v>
      </c>
      <c r="C357" s="40"/>
      <c r="D357" s="41" t="n">
        <f aca="false">D348+D354</f>
        <v>4636</v>
      </c>
      <c r="E357" s="42" t="n">
        <f aca="false">E348+E354</f>
        <v>19026271.29</v>
      </c>
      <c r="F357" s="41" t="n">
        <f aca="false">F348+F354</f>
        <v>85</v>
      </c>
      <c r="G357" s="42" t="n">
        <f aca="false">G348+G354</f>
        <v>416134.71</v>
      </c>
      <c r="H357" s="41" t="n">
        <f aca="false">IF(H348+H354=D357+F357,H348+H354,"faux")</f>
        <v>4721</v>
      </c>
      <c r="I357" s="42" t="n">
        <f aca="false">IF(I348+I354=E357+G357,I348+I354,"faux")</f>
        <v>19442406</v>
      </c>
    </row>
    <row r="358" customFormat="false" ht="13.5" hidden="false" customHeight="true" outlineLevel="0" collapsed="false">
      <c r="A358" s="59"/>
      <c r="B358" s="61" t="s">
        <v>19</v>
      </c>
      <c r="C358" s="61"/>
      <c r="D358" s="62" t="n">
        <f aca="false">D349+D355</f>
        <v>4496</v>
      </c>
      <c r="E358" s="63" t="n">
        <f aca="false">E349+E355</f>
        <v>17995695.54</v>
      </c>
      <c r="F358" s="62" t="n">
        <f aca="false">F349+F355</f>
        <v>124</v>
      </c>
      <c r="G358" s="63" t="n">
        <f aca="false">G349+G355</f>
        <v>465627.23</v>
      </c>
      <c r="H358" s="62" t="n">
        <f aca="false">IF(H349+H355=D358+F358,H349+H355,"faux")</f>
        <v>4620</v>
      </c>
      <c r="I358" s="63" t="n">
        <f aca="false">IF(I349+I355=E358+G358,I349+I355,"faux")</f>
        <v>18461322.77</v>
      </c>
    </row>
    <row r="359" customFormat="false" ht="13.5" hidden="false" customHeight="true" outlineLevel="0" collapsed="false">
      <c r="A359" s="64"/>
      <c r="B359" s="65" t="s">
        <v>21</v>
      </c>
      <c r="C359" s="65"/>
      <c r="D359" s="49" t="n">
        <f aca="false">IF(D358&lt;&gt;0,((D357-D358)/D358*100)," - ")</f>
        <v>3.11387900355872</v>
      </c>
      <c r="E359" s="50" t="n">
        <f aca="false">IF(E358&lt;&gt;0,((E357-E358)/E358*100)," - ")</f>
        <v>5.72679031888089</v>
      </c>
      <c r="F359" s="49" t="n">
        <f aca="false">IF(F358&lt;&gt;0,((F357-F358)/F358*100)," - ")</f>
        <v>-31.4516129032258</v>
      </c>
      <c r="G359" s="50" t="n">
        <f aca="false">IF(G358&lt;&gt;0,((G357-G358)/G358*100)," - ")</f>
        <v>-10.629215134175</v>
      </c>
      <c r="H359" s="49" t="n">
        <f aca="false">IF(H358&lt;&gt;0,((H357-H358)/H358*100)," - ")</f>
        <v>2.18614718614719</v>
      </c>
      <c r="I359" s="50" t="n">
        <f aca="false">IF(I358&lt;&gt;0,((I357-I358)/I358*100)," - ")</f>
        <v>5.31426291725033</v>
      </c>
    </row>
    <row r="360" customFormat="false" ht="13.5" hidden="false" customHeight="true" outlineLevel="0" collapsed="false">
      <c r="A360" s="90" t="s">
        <v>31</v>
      </c>
      <c r="B360" s="93"/>
      <c r="C360" s="93"/>
      <c r="D360" s="80"/>
      <c r="E360" s="80"/>
      <c r="F360" s="80"/>
      <c r="G360" s="80"/>
      <c r="H360" s="80"/>
      <c r="I360" s="80"/>
    </row>
    <row r="361" customFormat="false" ht="13.5" hidden="false" customHeight="true" outlineLevel="0" collapsed="false">
      <c r="A361" s="78"/>
      <c r="B361" s="115"/>
      <c r="C361" s="116"/>
      <c r="D361" s="116"/>
      <c r="E361" s="116"/>
      <c r="F361" s="116"/>
      <c r="G361" s="116"/>
      <c r="H361" s="116"/>
      <c r="I361" s="116"/>
    </row>
    <row r="362" customFormat="false" ht="13.5" hidden="false" customHeight="true" outlineLevel="0" collapsed="false">
      <c r="A362" s="78"/>
      <c r="B362" s="116"/>
      <c r="C362" s="116"/>
      <c r="D362" s="116"/>
      <c r="E362" s="116"/>
      <c r="F362" s="116"/>
      <c r="G362" s="116"/>
      <c r="H362" s="116"/>
      <c r="I362" s="116"/>
    </row>
  </sheetData>
  <mergeCells count="87">
    <mergeCell ref="H2:I2"/>
    <mergeCell ref="A4:I4"/>
    <mergeCell ref="D5:E5"/>
    <mergeCell ref="F5:G5"/>
    <mergeCell ref="H5:I5"/>
    <mergeCell ref="B19:C19"/>
    <mergeCell ref="B20:C20"/>
    <mergeCell ref="B21:C21"/>
    <mergeCell ref="B32:C32"/>
    <mergeCell ref="B33:C33"/>
    <mergeCell ref="B34:C34"/>
    <mergeCell ref="B45:C45"/>
    <mergeCell ref="B46:C46"/>
    <mergeCell ref="B47:C47"/>
    <mergeCell ref="G62:I62"/>
    <mergeCell ref="A64:I64"/>
    <mergeCell ref="D65:E65"/>
    <mergeCell ref="F65:G65"/>
    <mergeCell ref="H65:I65"/>
    <mergeCell ref="B82:C82"/>
    <mergeCell ref="B83:C83"/>
    <mergeCell ref="B84:C84"/>
    <mergeCell ref="B100:C100"/>
    <mergeCell ref="B101:C101"/>
    <mergeCell ref="B102:C102"/>
    <mergeCell ref="B113:C113"/>
    <mergeCell ref="B114:C114"/>
    <mergeCell ref="B115:C115"/>
    <mergeCell ref="G122:I122"/>
    <mergeCell ref="A124:I124"/>
    <mergeCell ref="D125:E125"/>
    <mergeCell ref="F125:G125"/>
    <mergeCell ref="H125:I125"/>
    <mergeCell ref="B137:C137"/>
    <mergeCell ref="B138:C138"/>
    <mergeCell ref="B139:C139"/>
    <mergeCell ref="B158:C158"/>
    <mergeCell ref="B159:C159"/>
    <mergeCell ref="B160:C160"/>
    <mergeCell ref="B171:C171"/>
    <mergeCell ref="B172:C172"/>
    <mergeCell ref="B173:C173"/>
    <mergeCell ref="G182:I182"/>
    <mergeCell ref="A184:I184"/>
    <mergeCell ref="D185:E185"/>
    <mergeCell ref="F185:G185"/>
    <mergeCell ref="H185:I185"/>
    <mergeCell ref="B198:C198"/>
    <mergeCell ref="B199:C199"/>
    <mergeCell ref="B200:C200"/>
    <mergeCell ref="B211:C211"/>
    <mergeCell ref="B212:C212"/>
    <mergeCell ref="B213:C213"/>
    <mergeCell ref="B224:C224"/>
    <mergeCell ref="B225:C225"/>
    <mergeCell ref="B226:C226"/>
    <mergeCell ref="B237:C237"/>
    <mergeCell ref="B238:C238"/>
    <mergeCell ref="B239:C239"/>
    <mergeCell ref="G242:I242"/>
    <mergeCell ref="A244:I244"/>
    <mergeCell ref="D245:E245"/>
    <mergeCell ref="F245:G245"/>
    <mergeCell ref="H245:I245"/>
    <mergeCell ref="B262:C262"/>
    <mergeCell ref="B263:C263"/>
    <mergeCell ref="B264:C264"/>
    <mergeCell ref="B275:C275"/>
    <mergeCell ref="B276:C276"/>
    <mergeCell ref="B277:C277"/>
    <mergeCell ref="B294:C294"/>
    <mergeCell ref="B295:C295"/>
    <mergeCell ref="B296:C296"/>
    <mergeCell ref="G302:I302"/>
    <mergeCell ref="A304:I304"/>
    <mergeCell ref="D305:E305"/>
    <mergeCell ref="F305:G305"/>
    <mergeCell ref="H305:I305"/>
    <mergeCell ref="B323:C323"/>
    <mergeCell ref="B324:C324"/>
    <mergeCell ref="B325:C325"/>
    <mergeCell ref="B338:C338"/>
    <mergeCell ref="B339:C339"/>
    <mergeCell ref="B340:C340"/>
    <mergeCell ref="B357:C357"/>
    <mergeCell ref="B358:C358"/>
    <mergeCell ref="B359:C359"/>
  </mergeCells>
  <printOptions headings="false" gridLines="false" gridLinesSet="true" horizontalCentered="false" verticalCentered="false"/>
  <pageMargins left="0.170138888888889"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1T14:12:41Z</dcterms:created>
  <dc:creator>a.araujo</dc:creator>
  <dc:description/>
  <dc:language>en-US</dc:language>
  <cp:lastModifiedBy>a.araujo</cp:lastModifiedBy>
  <cp:lastPrinted>2009-09-29T09:41:26Z</cp:lastPrinted>
  <dcterms:modified xsi:type="dcterms:W3CDTF">2009-10-26T09:20:53Z</dcterms:modified>
  <cp:revision>0</cp:revision>
  <dc:subject/>
  <dc:title/>
</cp:coreProperties>
</file>