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ACCORDS INTERNATIONAUX</t>
  </si>
  <si>
    <t xml:space="preserve"> </t>
  </si>
  <si>
    <t xml:space="preserve">Tableau n° 2008/25</t>
  </si>
  <si>
    <t xml:space="preserve">Evolution des paiements de prestations en espèces d'incapacité temporaire dans le cadre des accords </t>
  </si>
  <si>
    <t xml:space="preserve">internationaux (Assurances maladie/maternité)</t>
  </si>
  <si>
    <t xml:space="preserve">Transferts de résidence autorisé</t>
  </si>
  <si>
    <t xml:space="preserve">Séjours temporaires</t>
  </si>
  <si>
    <t xml:space="preserve">Détachements</t>
  </si>
  <si>
    <t xml:space="preserve">TOTAL</t>
  </si>
  <si>
    <t xml:space="preserve">Nombre</t>
  </si>
  <si>
    <t xml:space="preserve">Montant</t>
  </si>
  <si>
    <t xml:space="preserve">%</t>
  </si>
  <si>
    <t xml:space="preserve">Années</t>
  </si>
  <si>
    <t xml:space="preserve">bénéfi-</t>
  </si>
  <si>
    <t xml:space="preserve">de jours</t>
  </si>
  <si>
    <t xml:space="preserve">(€)</t>
  </si>
  <si>
    <t xml:space="preserve">Montant (€)</t>
  </si>
  <si>
    <t xml:space="preserve">évo-</t>
  </si>
  <si>
    <t xml:space="preserve">ciaires</t>
  </si>
  <si>
    <t xml:space="preserve">indemnisés</t>
  </si>
  <si>
    <t xml:space="preserve">lu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*)</t>
  </si>
  <si>
    <t xml:space="preserve">(g)</t>
  </si>
  <si>
    <t xml:space="preserve">(h)</t>
  </si>
  <si>
    <t xml:space="preserve">(*) modification 2007( Algérie, Mali, Maroc, Tunisie et Turquie)</t>
  </si>
  <si>
    <t xml:space="preserve">(*) modification 2006 (Algérie, Maroc, Tunisie et Turquie)</t>
  </si>
  <si>
    <t xml:space="preserve">(a) : y compris 1 078,70 € pour le Maroc au titre de l'article 19 de la convention.</t>
  </si>
  <si>
    <t xml:space="preserve">(b) : y compris 449,60 € en Andorre au titre de l'article 8 de l'arrangement général.</t>
  </si>
  <si>
    <t xml:space="preserve">(c) : y compris 803,46 € pour le Maroc au titre de l'article 19 de la convention et 63,24 € en Andorre au titre de l'article 8 de l'arrangement général.</t>
  </si>
  <si>
    <t xml:space="preserve">(d) : y compris 2118,66 € en Andorre au titre de l'article 8 de l'arrangement général.</t>
  </si>
  <si>
    <t xml:space="preserve">(e) : y compris 758,10 € en Andorre au titre de l'article 8 de l'arrangement général.</t>
  </si>
  <si>
    <t xml:space="preserve">(f) : y compris 746,67 € en Andorre au titre de l'article 8 de l'arrangement général.</t>
  </si>
  <si>
    <t xml:space="preserve">(g) : y compris 3018,86 € pour le Maroc au titre de l'article 19 de la convention et 1347,81 € en Andorre au titre de l'article 8 de l'arrangement général.</t>
  </si>
  <si>
    <t xml:space="preserve">(h) : y compris 933,49 € pour l'Andorre au titre de l'article 8 de l'arrangement général.</t>
  </si>
  <si>
    <t xml:space="preserve">Graphique n° 2008/2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#,##0"/>
    <numFmt numFmtId="167" formatCode="#,##0.00"/>
    <numFmt numFmtId="168" formatCode="#,##0\ "/>
    <numFmt numFmtId="169" formatCode="#,##0.00\ "/>
    <numFmt numFmtId="170" formatCode="#,##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CG Times"/>
      <family val="0"/>
    </font>
    <font>
      <b val="true"/>
      <i val="true"/>
      <sz val="12"/>
      <color rgb="FF0000FF"/>
      <name val="Times New Roman"/>
      <family val="1"/>
    </font>
    <font>
      <sz val="10"/>
      <color rgb="FF00FF00"/>
      <name val="CG Times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sz val="9"/>
      <name val="CG Times"/>
      <family val="0"/>
    </font>
    <font>
      <sz val="8"/>
      <name val="CG Times"/>
      <family val="0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sz val="10"/>
      <color rgb="FFFF0000"/>
      <name val="CG Times"/>
      <family val="0"/>
    </font>
    <font>
      <i val="true"/>
      <sz val="10"/>
      <color rgb="FF000000"/>
      <name val="CG Times"/>
      <family val="0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n">
        <color rgb="FF00FF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FF00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FF00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hair">
        <color rgb="FF0000FF"/>
      </left>
      <right style="thin">
        <color rgb="FF0000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0000FF"/>
      </left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 style="hair">
        <color rgb="FF0000FF"/>
      </left>
      <right style="thin">
        <color rgb="FF0000FF"/>
      </right>
      <top/>
      <bottom style="thin"/>
      <diagonal/>
    </border>
    <border diagonalUp="false" diagonalDown="false">
      <left style="hair">
        <color rgb="FF0000FF"/>
      </left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>
        <color rgb="FF0000FF"/>
      </left>
      <right style="thin"/>
      <top/>
      <bottom style="thin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00FF00"/>
      </left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H_AS1_org" xfId="21"/>
  </cellStyles>
  <dxfs count="1"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indemnités journalières (ass. maladie/maternité) versés
depuis 1999</a:t>
            </a:r>
          </a:p>
        </c:rich>
      </c:tx>
      <c:layout>
        <c:manualLayout>
          <c:xMode val="edge"/>
          <c:yMode val="edge"/>
          <c:x val="0.271221994108721"/>
          <c:y val="0.0295793531087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9738462911721"/>
          <c:y val="0.231690966985085"/>
          <c:w val="0.969026153708828"/>
          <c:h val="0.7642031171442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D$13:$D$22</c:f>
              <c:numCache>
                <c:formatCode>General</c:formatCode>
                <c:ptCount val="10"/>
                <c:pt idx="0">
                  <c:v>3777580.8</c:v>
                </c:pt>
                <c:pt idx="1">
                  <c:v>3329025.4</c:v>
                </c:pt>
                <c:pt idx="2">
                  <c:v>3875635.36</c:v>
                </c:pt>
                <c:pt idx="3">
                  <c:v>4567519.99</c:v>
                </c:pt>
                <c:pt idx="4">
                  <c:v>4893311.68</c:v>
                </c:pt>
                <c:pt idx="5">
                  <c:v>5129302.27</c:v>
                </c:pt>
                <c:pt idx="6">
                  <c:v>4564698.82</c:v>
                </c:pt>
                <c:pt idx="7">
                  <c:v>4109513.09</c:v>
                </c:pt>
                <c:pt idx="8">
                  <c:v>3648182.23</c:v>
                </c:pt>
                <c:pt idx="9">
                  <c:v>3582861.9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1!$G$13:$G$22</c:f>
              <c:numCache>
                <c:formatCode>General</c:formatCode>
                <c:ptCount val="10"/>
                <c:pt idx="0">
                  <c:v>783273.44</c:v>
                </c:pt>
                <c:pt idx="1">
                  <c:v>436472.09</c:v>
                </c:pt>
                <c:pt idx="2">
                  <c:v>451918.47</c:v>
                </c:pt>
                <c:pt idx="3">
                  <c:v>585992.83</c:v>
                </c:pt>
                <c:pt idx="4">
                  <c:v>452415.94</c:v>
                </c:pt>
                <c:pt idx="5">
                  <c:v>473220.59</c:v>
                </c:pt>
                <c:pt idx="6">
                  <c:v>418545.99</c:v>
                </c:pt>
                <c:pt idx="7">
                  <c:v>396293.84</c:v>
                </c:pt>
                <c:pt idx="8">
                  <c:v>372541.58</c:v>
                </c:pt>
                <c:pt idx="9">
                  <c:v>303233.5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:$A$22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1!$K$13:$K$22</c:f>
              <c:numCache>
                <c:formatCode>General</c:formatCode>
                <c:ptCount val="10"/>
                <c:pt idx="0">
                  <c:v>4564062.37</c:v>
                </c:pt>
                <c:pt idx="1">
                  <c:v>3771530.34</c:v>
                </c:pt>
                <c:pt idx="2">
                  <c:v>4332658.68</c:v>
                </c:pt>
                <c:pt idx="3">
                  <c:v>5157810.79</c:v>
                </c:pt>
                <c:pt idx="4">
                  <c:v>5350404.85</c:v>
                </c:pt>
                <c:pt idx="5">
                  <c:v>5613446.09</c:v>
                </c:pt>
                <c:pt idx="6">
                  <c:v>4993547.89</c:v>
                </c:pt>
                <c:pt idx="7">
                  <c:v>4509979.72</c:v>
                </c:pt>
                <c:pt idx="8">
                  <c:v>4026336.01</c:v>
                </c:pt>
                <c:pt idx="9">
                  <c:v>3895125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24799"/>
        <c:axId val="82642963"/>
      </c:lineChart>
      <c:catAx>
        <c:axId val="3424799"/>
        <c:scaling>
          <c:orientation val="minMax"/>
        </c:scaling>
        <c:delete val="0"/>
        <c:axPos val="b"/>
        <c:numFmt formatCode="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42963"/>
        <c:crossesAt val="0"/>
        <c:auto val="1"/>
        <c:lblAlgn val="ctr"/>
        <c:lblOffset val="100"/>
        <c:noMultiLvlLbl val="0"/>
      </c:catAx>
      <c:valAx>
        <c:axId val="826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41</xdr:row>
      <xdr:rowOff>0</xdr:rowOff>
    </xdr:from>
    <xdr:to>
      <xdr:col>12</xdr:col>
      <xdr:colOff>31248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211320" y="7848720"/>
        <a:ext cx="80658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3</xdr:row>
      <xdr:rowOff>133200</xdr:rowOff>
    </xdr:from>
    <xdr:to>
      <xdr:col>10</xdr:col>
      <xdr:colOff>644400</xdr:colOff>
      <xdr:row>76</xdr:row>
      <xdr:rowOff>104760</xdr:rowOff>
    </xdr:to>
    <xdr:sp>
      <xdr:nvSpPr>
        <xdr:cNvPr id="4" name="Rectangle à coins arrondis 4"/>
        <xdr:cNvSpPr/>
      </xdr:nvSpPr>
      <xdr:spPr>
        <a:xfrm>
          <a:off x="1085760" y="12172680"/>
          <a:ext cx="6356880" cy="24483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ac09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e nombre total de bénéficiaires ainsi que les jours indemnisés ont connu  une évolution négative au cours de ces 10 dernières années (-12,5%  pour les premiers et -29% pour les second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Sur la même période, les paiements des prestations en espèces d'incapacité temporaire (ass. maladie/maternité) ont  diminué (-14,5%), soit une diminution moyenne de -0,8% par a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En 2008, les montants concernant les transferts de résidence autorisé représentent 92 % des prestations totales versées dans le cadre des accords internationaux (contre 82,75% en 1999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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L'évolution irrégulière de ces prestations est liée au risque lui-même et à la difficulté que rencontrent les caisses françaises pour transmettre des informations exhaustiv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248683388378</cdr:x>
      <cdr:y>0.468241997653762</cdr:y>
    </cdr:from>
    <cdr:to>
      <cdr:x>0.86976702668928</cdr:x>
      <cdr:y>0.548014077425842</cdr:y>
    </cdr:to>
    <cdr:sp>
      <cdr:nvSpPr>
        <cdr:cNvPr id="1" name="Text Box 5"/>
        <cdr:cNvSpPr/>
      </cdr:nvSpPr>
      <cdr:spPr>
        <a:xfrm>
          <a:off x="4341600" y="2011680"/>
          <a:ext cx="267408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CG Times"/>
            </a:rPr>
            <a:t>Transfert de résidence autorisé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007944300634</cdr:x>
      <cdr:y>0.742751801575331</cdr:y>
    </cdr:from>
    <cdr:to>
      <cdr:x>0.538248683388378</cdr:x>
      <cdr:y>0.831238478297302</cdr:y>
    </cdr:to>
    <cdr:sp>
      <cdr:nvSpPr>
        <cdr:cNvPr id="2" name="Text Box 6"/>
        <cdr:cNvSpPr/>
      </cdr:nvSpPr>
      <cdr:spPr>
        <a:xfrm>
          <a:off x="2718360" y="3191040"/>
          <a:ext cx="16232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CG Times"/>
            </a:rPr>
            <a:t>Séjour temporair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8504864768366</cdr:x>
      <cdr:y>0.308278867102397</cdr:y>
    </cdr:from>
    <cdr:to>
      <cdr:x>0.381504954030171</cdr:x>
      <cdr:y>0.411764705882353</cdr:y>
    </cdr:to>
    <cdr:sp>
      <cdr:nvSpPr>
        <cdr:cNvPr id="3" name="Text Box 7"/>
        <cdr:cNvSpPr/>
      </cdr:nvSpPr>
      <cdr:spPr>
        <a:xfrm>
          <a:off x="2004480" y="1324440"/>
          <a:ext cx="1072800" cy="44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CG Times"/>
            </a:rPr>
            <a:t>TOTA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1"/>
      <sheetName val="Feuille_H_AS1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true" showOutlineSymbols="true" defaultGridColor="false" view="normal" topLeftCell="A16" colorId="12" zoomScale="100" zoomScaleNormal="100" zoomScalePageLayoutView="100" workbookViewId="0">
      <selection pane="topLeft" activeCell="M37" activeCellId="0" sqref="M3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41"/>
    <col collapsed="false" customWidth="true" hidden="false" outlineLevel="0" max="4" min="3" style="1" width="11.42"/>
    <col collapsed="false" customWidth="true" hidden="false" outlineLevel="0" max="5" min="5" style="1" width="6.28"/>
    <col collapsed="false" customWidth="true" hidden="false" outlineLevel="0" max="7" min="6" style="1" width="11.42"/>
    <col collapsed="false" customWidth="true" hidden="false" outlineLevel="0" max="8" min="8" style="1" width="6.28"/>
    <col collapsed="false" customWidth="true" hidden="false" outlineLevel="0" max="11" min="9" style="1" width="11.42"/>
    <col collapsed="false" customWidth="true" hidden="false" outlineLevel="0" max="12" min="12" style="1" width="5.13"/>
    <col collapsed="false" customWidth="true" hidden="false" outlineLevel="0" max="13" min="13" style="1" width="9.41"/>
    <col collapsed="false" customWidth="true" hidden="false" outlineLevel="0" max="18" min="14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H1" s="1" t="s">
        <v>1</v>
      </c>
    </row>
    <row r="2" customFormat="false" ht="15" hidden="false" customHeight="false" outlineLevel="0" collapsed="false">
      <c r="B2" s="5"/>
      <c r="C2" s="6"/>
      <c r="D2" s="6"/>
      <c r="E2" s="6"/>
      <c r="F2" s="6"/>
      <c r="G2" s="6"/>
      <c r="J2" s="6"/>
      <c r="K2" s="7" t="s">
        <v>2</v>
      </c>
      <c r="L2" s="7"/>
      <c r="M2" s="7"/>
    </row>
    <row r="3" customFormat="false" ht="15.75" hidden="false" customHeight="false" outlineLevel="0" collapsed="false">
      <c r="A3" s="8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9"/>
    </row>
    <row r="4" customFormat="false" ht="15.75" hidden="false" customHeight="false" outlineLevel="0" collapsed="false">
      <c r="A4" s="8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9"/>
    </row>
    <row r="5" customFormat="false" ht="15.7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5" hidden="false" customHeight="false" outlineLevel="0" collapsed="false">
      <c r="A6" s="5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" hidden="false" customHeight="false" outlineLevel="0" collapsed="false">
      <c r="A7" s="5"/>
      <c r="B7" s="11"/>
      <c r="C7" s="11"/>
      <c r="D7" s="11"/>
      <c r="E7" s="12"/>
      <c r="F7" s="11"/>
      <c r="G7" s="11"/>
      <c r="H7" s="11"/>
      <c r="I7" s="11"/>
      <c r="J7" s="11"/>
      <c r="K7" s="11"/>
      <c r="L7" s="11"/>
      <c r="M7" s="11"/>
    </row>
    <row r="8" customFormat="false" ht="15" hidden="false" customHeight="false" outlineLevel="0" collapsed="false">
      <c r="A8" s="13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11"/>
    </row>
    <row r="9" customFormat="false" ht="15" hidden="false" customHeight="false" outlineLevel="0" collapsed="false">
      <c r="A9" s="14"/>
      <c r="B9" s="15" t="s">
        <v>5</v>
      </c>
      <c r="C9" s="15"/>
      <c r="D9" s="15"/>
      <c r="E9" s="16" t="s">
        <v>6</v>
      </c>
      <c r="F9" s="16"/>
      <c r="G9" s="16"/>
      <c r="H9" s="17" t="s">
        <v>7</v>
      </c>
      <c r="I9" s="17"/>
      <c r="J9" s="17"/>
      <c r="K9" s="18" t="s">
        <v>8</v>
      </c>
      <c r="L9" s="18"/>
      <c r="M9" s="18"/>
    </row>
    <row r="10" customFormat="false" ht="15" hidden="false" customHeight="false" outlineLevel="0" collapsed="false">
      <c r="A10" s="19"/>
      <c r="B10" s="20" t="s">
        <v>9</v>
      </c>
      <c r="C10" s="21" t="s">
        <v>9</v>
      </c>
      <c r="D10" s="22" t="s">
        <v>10</v>
      </c>
      <c r="E10" s="20" t="s">
        <v>9</v>
      </c>
      <c r="F10" s="21" t="s">
        <v>9</v>
      </c>
      <c r="G10" s="22" t="s">
        <v>10</v>
      </c>
      <c r="H10" s="20" t="s">
        <v>9</v>
      </c>
      <c r="I10" s="21" t="s">
        <v>9</v>
      </c>
      <c r="J10" s="22" t="s">
        <v>10</v>
      </c>
      <c r="K10" s="23"/>
      <c r="L10" s="24"/>
      <c r="M10" s="25" t="s">
        <v>11</v>
      </c>
    </row>
    <row r="11" customFormat="false" ht="15" hidden="false" customHeight="true" outlineLevel="0" collapsed="false">
      <c r="A11" s="26" t="s">
        <v>12</v>
      </c>
      <c r="B11" s="27" t="s">
        <v>13</v>
      </c>
      <c r="C11" s="21" t="s">
        <v>14</v>
      </c>
      <c r="D11" s="22" t="s">
        <v>15</v>
      </c>
      <c r="E11" s="27" t="s">
        <v>13</v>
      </c>
      <c r="F11" s="21" t="s">
        <v>14</v>
      </c>
      <c r="G11" s="22" t="s">
        <v>15</v>
      </c>
      <c r="H11" s="27" t="s">
        <v>13</v>
      </c>
      <c r="I11" s="21" t="s">
        <v>14</v>
      </c>
      <c r="J11" s="22" t="s">
        <v>15</v>
      </c>
      <c r="K11" s="28" t="s">
        <v>16</v>
      </c>
      <c r="L11" s="28"/>
      <c r="M11" s="29" t="s">
        <v>17</v>
      </c>
    </row>
    <row r="12" customFormat="false" ht="15" hidden="false" customHeight="false" outlineLevel="0" collapsed="false">
      <c r="A12" s="30"/>
      <c r="B12" s="31" t="s">
        <v>18</v>
      </c>
      <c r="C12" s="32" t="s">
        <v>19</v>
      </c>
      <c r="D12" s="33"/>
      <c r="E12" s="31" t="s">
        <v>18</v>
      </c>
      <c r="F12" s="32" t="s">
        <v>19</v>
      </c>
      <c r="G12" s="33"/>
      <c r="H12" s="31" t="s">
        <v>18</v>
      </c>
      <c r="I12" s="32" t="s">
        <v>19</v>
      </c>
      <c r="J12" s="33"/>
      <c r="K12" s="34"/>
      <c r="L12" s="35"/>
      <c r="M12" s="36" t="s">
        <v>20</v>
      </c>
    </row>
    <row r="13" customFormat="false" ht="15" hidden="false" customHeight="false" outlineLevel="0" collapsed="false">
      <c r="A13" s="37" t="n">
        <v>1999</v>
      </c>
      <c r="B13" s="38" t="n">
        <v>3372</v>
      </c>
      <c r="C13" s="39" t="n">
        <v>153018</v>
      </c>
      <c r="D13" s="40" t="n">
        <v>3777580.8</v>
      </c>
      <c r="E13" s="41" t="n">
        <v>1065</v>
      </c>
      <c r="F13" s="42" t="n">
        <v>25392</v>
      </c>
      <c r="G13" s="43" t="n">
        <v>783273.44</v>
      </c>
      <c r="H13" s="44" t="n">
        <v>8</v>
      </c>
      <c r="I13" s="45" t="n">
        <v>115</v>
      </c>
      <c r="J13" s="46" t="n">
        <v>3208.13</v>
      </c>
      <c r="K13" s="47" t="n">
        <v>4564062.37</v>
      </c>
      <c r="L13" s="48"/>
      <c r="M13" s="49"/>
      <c r="N13" s="50"/>
    </row>
    <row r="14" customFormat="false" ht="15" hidden="false" customHeight="false" outlineLevel="0" collapsed="false">
      <c r="A14" s="37" t="n">
        <v>2000</v>
      </c>
      <c r="B14" s="51" t="n">
        <v>3135</v>
      </c>
      <c r="C14" s="52" t="n">
        <v>132118</v>
      </c>
      <c r="D14" s="40" t="n">
        <v>3329025.4</v>
      </c>
      <c r="E14" s="41" t="n">
        <v>789</v>
      </c>
      <c r="F14" s="42" t="n">
        <v>19579</v>
      </c>
      <c r="G14" s="43" t="n">
        <v>436472.09</v>
      </c>
      <c r="H14" s="53" t="n">
        <v>6</v>
      </c>
      <c r="I14" s="54" t="n">
        <v>237</v>
      </c>
      <c r="J14" s="46" t="n">
        <v>6032.85</v>
      </c>
      <c r="K14" s="47" t="n">
        <v>3771530.34</v>
      </c>
      <c r="L14" s="48"/>
      <c r="M14" s="49" t="n">
        <f aca="false">(K14-K13)/K13*100</f>
        <v>-17.3646187486259</v>
      </c>
      <c r="N14" s="50"/>
    </row>
    <row r="15" customFormat="false" ht="15" hidden="false" customHeight="false" outlineLevel="0" collapsed="false">
      <c r="A15" s="37" t="n">
        <v>2001</v>
      </c>
      <c r="B15" s="51" t="n">
        <v>3505</v>
      </c>
      <c r="C15" s="52" t="n">
        <v>152235</v>
      </c>
      <c r="D15" s="40" t="n">
        <v>3875635.36</v>
      </c>
      <c r="E15" s="41" t="n">
        <v>855</v>
      </c>
      <c r="F15" s="42" t="n">
        <v>19695</v>
      </c>
      <c r="G15" s="43" t="n">
        <v>451918.47</v>
      </c>
      <c r="H15" s="53" t="n">
        <v>6</v>
      </c>
      <c r="I15" s="54" t="n">
        <v>155</v>
      </c>
      <c r="J15" s="46" t="n">
        <v>4026.15</v>
      </c>
      <c r="K15" s="47" t="n">
        <v>4332658.68</v>
      </c>
      <c r="L15" s="48" t="s">
        <v>21</v>
      </c>
      <c r="M15" s="49" t="n">
        <f aca="false">(K15-K14)/K14*100</f>
        <v>14.8780014852009</v>
      </c>
      <c r="N15" s="50"/>
    </row>
    <row r="16" customFormat="false" ht="15" hidden="false" customHeight="false" outlineLevel="0" collapsed="false">
      <c r="A16" s="37" t="n">
        <v>2002</v>
      </c>
      <c r="B16" s="51" t="n">
        <v>4200</v>
      </c>
      <c r="C16" s="52" t="n">
        <v>177678</v>
      </c>
      <c r="D16" s="40" t="n">
        <v>4567519.99</v>
      </c>
      <c r="E16" s="41" t="n">
        <v>994</v>
      </c>
      <c r="F16" s="42" t="n">
        <v>23856</v>
      </c>
      <c r="G16" s="43" t="n">
        <v>585992.83</v>
      </c>
      <c r="H16" s="53" t="n">
        <v>5</v>
      </c>
      <c r="I16" s="54" t="n">
        <v>112</v>
      </c>
      <c r="J16" s="46" t="n">
        <v>3848.37</v>
      </c>
      <c r="K16" s="47" t="n">
        <v>5157810.79</v>
      </c>
      <c r="L16" s="48" t="s">
        <v>22</v>
      </c>
      <c r="M16" s="49" t="n">
        <f aca="false">(K16-K15)/K15*100</f>
        <v>19.0449368608007</v>
      </c>
      <c r="N16" s="50"/>
    </row>
    <row r="17" customFormat="false" ht="15" hidden="false" customHeight="false" outlineLevel="0" collapsed="false">
      <c r="A17" s="37" t="n">
        <v>2003</v>
      </c>
      <c r="B17" s="51" t="n">
        <v>4417</v>
      </c>
      <c r="C17" s="52" t="n">
        <v>183308</v>
      </c>
      <c r="D17" s="40" t="n">
        <v>4893311.68</v>
      </c>
      <c r="E17" s="41" t="n">
        <v>749</v>
      </c>
      <c r="F17" s="42" t="n">
        <v>18308</v>
      </c>
      <c r="G17" s="43" t="n">
        <v>452415.94</v>
      </c>
      <c r="H17" s="53" t="n">
        <v>8</v>
      </c>
      <c r="I17" s="54" t="n">
        <v>129</v>
      </c>
      <c r="J17" s="46" t="n">
        <v>3810.53</v>
      </c>
      <c r="K17" s="47" t="n">
        <v>5350404.85</v>
      </c>
      <c r="L17" s="48" t="s">
        <v>23</v>
      </c>
      <c r="M17" s="49" t="n">
        <f aca="false">(K17-K16)/K16*100</f>
        <v>3.73402724220523</v>
      </c>
      <c r="N17" s="50"/>
    </row>
    <row r="18" customFormat="false" ht="15" hidden="false" customHeight="false" outlineLevel="0" collapsed="false">
      <c r="A18" s="37" t="n">
        <v>2004</v>
      </c>
      <c r="B18" s="51" t="n">
        <v>4827</v>
      </c>
      <c r="C18" s="52" t="n">
        <v>191824</v>
      </c>
      <c r="D18" s="40" t="n">
        <v>5129302.27</v>
      </c>
      <c r="E18" s="41" t="n">
        <v>802</v>
      </c>
      <c r="F18" s="42" t="n">
        <v>18440</v>
      </c>
      <c r="G18" s="43" t="n">
        <v>473220.59</v>
      </c>
      <c r="H18" s="53" t="n">
        <v>9</v>
      </c>
      <c r="I18" s="54" t="n">
        <v>246</v>
      </c>
      <c r="J18" s="46" t="n">
        <v>8804.57</v>
      </c>
      <c r="K18" s="47" t="n">
        <v>5613446.09</v>
      </c>
      <c r="L18" s="48" t="s">
        <v>24</v>
      </c>
      <c r="M18" s="49" t="n">
        <f aca="false">(K18-K17)/K17*100</f>
        <v>4.91628666193362</v>
      </c>
      <c r="N18" s="50"/>
    </row>
    <row r="19" customFormat="false" ht="15" hidden="false" customHeight="false" outlineLevel="0" collapsed="false">
      <c r="A19" s="37" t="n">
        <v>2005</v>
      </c>
      <c r="B19" s="51" t="n">
        <v>4614</v>
      </c>
      <c r="C19" s="52" t="n">
        <v>169503</v>
      </c>
      <c r="D19" s="40" t="n">
        <v>4564698.82</v>
      </c>
      <c r="E19" s="41" t="n">
        <v>699</v>
      </c>
      <c r="F19" s="42" t="n">
        <v>15715</v>
      </c>
      <c r="G19" s="43" t="n">
        <v>418545.99</v>
      </c>
      <c r="H19" s="53" t="n">
        <v>11</v>
      </c>
      <c r="I19" s="54" t="n">
        <v>256</v>
      </c>
      <c r="J19" s="46" t="n">
        <v>9544.98</v>
      </c>
      <c r="K19" s="47" t="n">
        <v>4993547.89</v>
      </c>
      <c r="L19" s="48" t="s">
        <v>25</v>
      </c>
      <c r="M19" s="49" t="n">
        <f aca="false">(K19-K18)/K18*100</f>
        <v>-11.0430952762566</v>
      </c>
      <c r="N19" s="50"/>
    </row>
    <row r="20" customFormat="false" ht="15" hidden="false" customHeight="false" outlineLevel="0" collapsed="false">
      <c r="A20" s="37" t="n">
        <v>2006</v>
      </c>
      <c r="B20" s="51" t="n">
        <v>4162</v>
      </c>
      <c r="C20" s="52" t="n">
        <v>145486</v>
      </c>
      <c r="D20" s="40" t="n">
        <v>4109513.09</v>
      </c>
      <c r="E20" s="41" t="n">
        <v>611</v>
      </c>
      <c r="F20" s="42" t="n">
        <v>14144</v>
      </c>
      <c r="G20" s="43" t="n">
        <v>396293.84</v>
      </c>
      <c r="H20" s="53" t="n">
        <v>6</v>
      </c>
      <c r="I20" s="54" t="n">
        <v>94</v>
      </c>
      <c r="J20" s="46" t="n">
        <v>3426.12</v>
      </c>
      <c r="K20" s="47" t="n">
        <v>4509979.72</v>
      </c>
      <c r="L20" s="48" t="s">
        <v>26</v>
      </c>
      <c r="M20" s="49" t="n">
        <f aca="false">(K20-K19)/K19*100</f>
        <v>-9.68385966555736</v>
      </c>
      <c r="N20" s="55" t="s">
        <v>27</v>
      </c>
    </row>
    <row r="21" customFormat="false" ht="15" hidden="false" customHeight="false" outlineLevel="0" collapsed="false">
      <c r="A21" s="37" t="n">
        <v>2007</v>
      </c>
      <c r="B21" s="51" t="n">
        <v>3795</v>
      </c>
      <c r="C21" s="52" t="n">
        <v>129572</v>
      </c>
      <c r="D21" s="40" t="n">
        <v>3648182.23</v>
      </c>
      <c r="E21" s="41" t="n">
        <v>489</v>
      </c>
      <c r="F21" s="42" t="n">
        <v>12129</v>
      </c>
      <c r="G21" s="43" t="n">
        <v>372541.58</v>
      </c>
      <c r="H21" s="53" t="n">
        <v>4</v>
      </c>
      <c r="I21" s="54" t="n">
        <v>31</v>
      </c>
      <c r="J21" s="46" t="n">
        <v>1245.53</v>
      </c>
      <c r="K21" s="47" t="n">
        <v>4026336.01</v>
      </c>
      <c r="L21" s="48" t="s">
        <v>28</v>
      </c>
      <c r="M21" s="49" t="n">
        <f aca="false">(K21-K20)/K20*100</f>
        <v>-10.7238555387562</v>
      </c>
      <c r="N21" s="55" t="s">
        <v>27</v>
      </c>
    </row>
    <row r="22" customFormat="false" ht="15" hidden="false" customHeight="false" outlineLevel="0" collapsed="false">
      <c r="A22" s="37" t="n">
        <v>2008</v>
      </c>
      <c r="B22" s="56" t="n">
        <v>3470</v>
      </c>
      <c r="C22" s="57" t="n">
        <v>116543</v>
      </c>
      <c r="D22" s="58" t="n">
        <v>3582861.99</v>
      </c>
      <c r="E22" s="59" t="n">
        <v>401</v>
      </c>
      <c r="F22" s="60" t="n">
        <v>9833</v>
      </c>
      <c r="G22" s="61" t="n">
        <v>303233.56</v>
      </c>
      <c r="H22" s="62" t="n">
        <v>11</v>
      </c>
      <c r="I22" s="60" t="n">
        <v>235</v>
      </c>
      <c r="J22" s="61" t="n">
        <v>8096.57</v>
      </c>
      <c r="K22" s="47" t="n">
        <v>3895125.61</v>
      </c>
      <c r="L22" s="48" t="s">
        <v>29</v>
      </c>
      <c r="M22" s="49" t="n">
        <f aca="false">(K22-K21)/K21*100</f>
        <v>-3.25880402614484</v>
      </c>
      <c r="N22" s="50"/>
    </row>
    <row r="23" customFormat="false" ht="15" hidden="false" customHeight="false" outlineLevel="0" collapsed="false">
      <c r="A23" s="63"/>
      <c r="B23" s="64"/>
      <c r="C23" s="65"/>
      <c r="D23" s="66"/>
      <c r="E23" s="67"/>
      <c r="F23" s="65"/>
      <c r="G23" s="67"/>
      <c r="H23" s="64"/>
      <c r="I23" s="65"/>
      <c r="J23" s="66"/>
      <c r="K23" s="67"/>
      <c r="L23" s="68"/>
      <c r="M23" s="69"/>
    </row>
    <row r="24" customFormat="false" ht="15" hidden="false" customHeight="false" outlineLevel="0" collapsed="false">
      <c r="A24" s="70" t="s">
        <v>30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2"/>
    </row>
    <row r="25" customFormat="false" ht="15" hidden="false" customHeight="false" outlineLevel="0" collapsed="false">
      <c r="A25" s="70" t="s">
        <v>31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2"/>
      <c r="O25" s="73"/>
    </row>
    <row r="26" customFormat="false" ht="15" hidden="false" customHeight="false" outlineLevel="0" collapsed="false">
      <c r="B26" s="74" t="s">
        <v>32</v>
      </c>
      <c r="O26" s="73"/>
    </row>
    <row r="27" customFormat="false" ht="15" hidden="false" customHeight="false" outlineLevel="0" collapsed="false">
      <c r="B27" s="74" t="s">
        <v>33</v>
      </c>
    </row>
    <row r="28" customFormat="false" ht="15" hidden="false" customHeight="false" outlineLevel="0" collapsed="false">
      <c r="B28" s="74" t="s">
        <v>34</v>
      </c>
      <c r="P28" s="75"/>
    </row>
    <row r="29" customFormat="false" ht="15" hidden="false" customHeight="false" outlineLevel="0" collapsed="false">
      <c r="B29" s="74" t="s">
        <v>35</v>
      </c>
    </row>
    <row r="30" customFormat="false" ht="15" hidden="false" customHeight="false" outlineLevel="0" collapsed="false">
      <c r="A30" s="76"/>
      <c r="B30" s="74" t="s">
        <v>36</v>
      </c>
      <c r="O30" s="73"/>
    </row>
    <row r="31" customFormat="false" ht="15" hidden="false" customHeight="false" outlineLevel="0" collapsed="false">
      <c r="A31" s="77"/>
      <c r="B31" s="74" t="s">
        <v>37</v>
      </c>
      <c r="O31" s="73"/>
    </row>
    <row r="32" customFormat="false" ht="15" hidden="false" customHeight="false" outlineLevel="0" collapsed="false">
      <c r="B32" s="74" t="s">
        <v>38</v>
      </c>
    </row>
    <row r="33" customFormat="false" ht="15" hidden="false" customHeight="false" outlineLevel="0" collapsed="false">
      <c r="B33" s="78" t="s">
        <v>39</v>
      </c>
      <c r="C33" s="79"/>
      <c r="D33" s="78"/>
      <c r="E33" s="78"/>
      <c r="F33" s="78"/>
      <c r="G33" s="78"/>
      <c r="H33" s="78"/>
    </row>
    <row r="34" customFormat="false" ht="15" hidden="false" customHeight="false" outlineLevel="0" collapsed="false">
      <c r="B34" s="78"/>
      <c r="C34" s="79"/>
      <c r="D34" s="78"/>
      <c r="E34" s="78"/>
      <c r="F34" s="78"/>
      <c r="G34" s="78"/>
      <c r="H34" s="78"/>
    </row>
    <row r="35" customFormat="false" ht="15" hidden="false" customHeight="false" outlineLevel="0" collapsed="false">
      <c r="B35" s="78"/>
      <c r="C35" s="79"/>
      <c r="D35" s="78"/>
      <c r="E35" s="78"/>
      <c r="F35" s="78"/>
      <c r="G35" s="78"/>
      <c r="H35" s="78"/>
    </row>
    <row r="36" customFormat="false" ht="15" hidden="false" customHeight="false" outlineLevel="0" collapsed="false">
      <c r="B36" s="78"/>
      <c r="C36" s="79"/>
      <c r="D36" s="78"/>
      <c r="E36" s="78"/>
      <c r="F36" s="78"/>
      <c r="G36" s="78"/>
      <c r="H36" s="78"/>
    </row>
    <row r="37" customFormat="false" ht="15" hidden="false" customHeight="false" outlineLevel="0" collapsed="false">
      <c r="B37" s="78"/>
      <c r="C37" s="79"/>
      <c r="D37" s="78"/>
      <c r="E37" s="78"/>
      <c r="F37" s="78"/>
      <c r="G37" s="78"/>
      <c r="H37" s="78"/>
    </row>
    <row r="38" customFormat="false" ht="15" hidden="false" customHeight="false" outlineLevel="0" collapsed="false">
      <c r="B38" s="78"/>
      <c r="C38" s="79"/>
      <c r="D38" s="78"/>
      <c r="E38" s="78"/>
      <c r="F38" s="78"/>
      <c r="G38" s="78"/>
      <c r="H38" s="78"/>
    </row>
    <row r="39" customFormat="false" ht="15" hidden="false" customHeight="false" outlineLevel="0" collapsed="false">
      <c r="B39" s="74"/>
    </row>
    <row r="40" customFormat="false" ht="15" hidden="false" customHeight="false" outlineLevel="0" collapsed="false">
      <c r="K40" s="7" t="s">
        <v>40</v>
      </c>
      <c r="L40" s="7"/>
      <c r="M40" s="7"/>
    </row>
    <row r="67" customFormat="false" ht="15" hidden="false" customHeight="false" outlineLevel="0" collapsed="false">
      <c r="M67" s="80"/>
    </row>
  </sheetData>
  <mergeCells count="7">
    <mergeCell ref="K2:M2"/>
    <mergeCell ref="B9:D9"/>
    <mergeCell ref="E9:G9"/>
    <mergeCell ref="H9:J9"/>
    <mergeCell ref="K9:M9"/>
    <mergeCell ref="K11:L11"/>
    <mergeCell ref="K40:M40"/>
  </mergeCells>
  <conditionalFormatting sqref="P28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8:28:11Z</dcterms:created>
  <dc:creator>c.porte</dc:creator>
  <dc:description/>
  <dc:language>en-US</dc:language>
  <cp:lastModifiedBy>b.debroise</cp:lastModifiedBy>
  <cp:lastPrinted>2009-08-28T08:38:50Z</cp:lastPrinted>
  <dcterms:modified xsi:type="dcterms:W3CDTF">2009-10-23T11:48:21Z</dcterms:modified>
  <cp:revision>0</cp:revision>
  <dc:subject/>
  <dc:title/>
</cp:coreProperties>
</file>