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REGLEMENTS COMMUNAUTAIRES</t>
  </si>
  <si>
    <t xml:space="preserve">Tableau n° 2008/60</t>
  </si>
  <si>
    <t xml:space="preserve">Evolution des paiements des rentes d'AT-MP dans le cadre des règlements communautaires</t>
  </si>
  <si>
    <t xml:space="preserve">Rentes de victimes</t>
  </si>
  <si>
    <t xml:space="preserve">Rentes de survivants</t>
  </si>
  <si>
    <t xml:space="preserve">Total</t>
  </si>
  <si>
    <t xml:space="preserve">Années</t>
  </si>
  <si>
    <t xml:space="preserve">Nombre de bénéficiaires</t>
  </si>
  <si>
    <t xml:space="preserve">Montants transférés (euros)</t>
  </si>
  <si>
    <t xml:space="preserve">%</t>
  </si>
  <si>
    <t xml:space="preserve">Montants versés sur un compte de non-résident euros</t>
  </si>
  <si>
    <t xml:space="preserve">Total général</t>
  </si>
  <si>
    <t xml:space="preserve">évolu-</t>
  </si>
  <si>
    <t xml:space="preserve">(euros)</t>
  </si>
  <si>
    <t xml:space="preserve">tion</t>
  </si>
  <si>
    <t xml:space="preserve">(*)</t>
  </si>
  <si>
    <t xml:space="preserve">(*) modifications (Allemagne, Belgique, Espagne, Grèce, Irlande, Italie, Luxembourg, Pologne, Portugal, Royaume-Uni et Suisse)</t>
  </si>
  <si>
    <t xml:space="preserve">Graphique n° 2008/44</t>
  </si>
  <si>
    <t xml:space="preserve">Graphique n° 2008/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\ "/>
    <numFmt numFmtId="168" formatCode="#,##0.00&quot;     &quot;"/>
    <numFmt numFmtId="169" formatCode="0.00\ 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u val="single"/>
      <sz val="11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8"/>
      <name val="Times New Roman"/>
      <family val="1"/>
    </font>
    <font>
      <i val="true"/>
      <sz val="10"/>
      <color rgb="FF000000"/>
      <name val="Calibri"/>
      <family val="2"/>
    </font>
    <font>
      <u val="singl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9"/>
      <color rgb="FF0000FF"/>
      <name val="Times New Roman"/>
      <family val="2"/>
    </font>
    <font>
      <b val="true"/>
      <sz val="8"/>
      <color rgb="FF000000"/>
      <name val="Times New Roman"/>
      <family val="2"/>
    </font>
    <font>
      <sz val="10"/>
      <name val="Arial"/>
      <family val="2"/>
    </font>
    <font>
      <sz val="8"/>
      <color rgb="FF008000"/>
      <name val="Times New Roman"/>
      <family val="2"/>
    </font>
    <font>
      <i val="true"/>
      <sz val="9"/>
      <color rgb="FF000000"/>
      <name val="Times New Roman"/>
      <family val="0"/>
    </font>
    <font>
      <sz val="10"/>
      <color rgb="FF000000"/>
      <name val="Calibri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bénéficiaires de rentes AT - MP 
depuis 1999</a:t>
            </a:r>
          </a:p>
        </c:rich>
      </c:tx>
      <c:layout>
        <c:manualLayout>
          <c:xMode val="edge"/>
          <c:yMode val="edge"/>
          <c:x val="0.299352012412157"/>
          <c:y val="0.0718695974314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0638861002099089"/>
          <c:y val="0.302049888861447"/>
          <c:w val="0.999361138997901"/>
          <c:h val="0.689306001481847"/>
        </c:manualLayout>
      </c:layout>
      <c:lineChart>
        <c:grouping val="standard"/>
        <c:varyColors val="0"/>
        <c:ser>
          <c:idx val="0"/>
          <c:order val="0"/>
          <c:tx>
            <c:strRef>
              <c:f>"Rentes de victimes"</c:f>
              <c:strCache>
                <c:ptCount val="1"/>
                <c:pt idx="0">
                  <c:v>Rentes de victim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B$10:$B$19</c:f>
              <c:numCache>
                <c:formatCode>General</c:formatCode>
                <c:ptCount val="10"/>
                <c:pt idx="0">
                  <c:v>31046</c:v>
                </c:pt>
                <c:pt idx="1">
                  <c:v>31589</c:v>
                </c:pt>
                <c:pt idx="2">
                  <c:v>30363</c:v>
                </c:pt>
                <c:pt idx="3">
                  <c:v>29057</c:v>
                </c:pt>
                <c:pt idx="4">
                  <c:v>26156</c:v>
                </c:pt>
                <c:pt idx="5">
                  <c:v>26840</c:v>
                </c:pt>
                <c:pt idx="6">
                  <c:v>25072</c:v>
                </c:pt>
                <c:pt idx="7">
                  <c:v>23478</c:v>
                </c:pt>
                <c:pt idx="8">
                  <c:v>24260</c:v>
                </c:pt>
                <c:pt idx="9">
                  <c:v>243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entes de survivants"</c:f>
              <c:strCache>
                <c:ptCount val="1"/>
                <c:pt idx="0">
                  <c:v>Rentes de survivant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D$10:$D$19</c:f>
              <c:numCache>
                <c:formatCode>General</c:formatCode>
                <c:ptCount val="10"/>
                <c:pt idx="0">
                  <c:v>3768</c:v>
                </c:pt>
                <c:pt idx="1">
                  <c:v>3664</c:v>
                </c:pt>
                <c:pt idx="2">
                  <c:v>2867</c:v>
                </c:pt>
                <c:pt idx="3">
                  <c:v>2918</c:v>
                </c:pt>
                <c:pt idx="4">
                  <c:v>2637</c:v>
                </c:pt>
                <c:pt idx="5">
                  <c:v>2273</c:v>
                </c:pt>
                <c:pt idx="6">
                  <c:v>2170</c:v>
                </c:pt>
                <c:pt idx="7">
                  <c:v>1983</c:v>
                </c:pt>
                <c:pt idx="8">
                  <c:v>2200</c:v>
                </c:pt>
                <c:pt idx="9">
                  <c:v>21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12026"/>
        <c:axId val="43536686"/>
      </c:lineChart>
      <c:catAx>
        <c:axId val="1012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36686"/>
        <c:crossesAt val="0"/>
        <c:auto val="1"/>
        <c:lblAlgn val="ctr"/>
        <c:lblOffset val="100"/>
        <c:noMultiLvlLbl val="0"/>
      </c:catAx>
      <c:valAx>
        <c:axId val="4353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202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es rentes d'AT-MP
depuis 1999</a:t>
            </a:r>
          </a:p>
        </c:rich>
      </c:tx>
      <c:layout>
        <c:manualLayout>
          <c:xMode val="edge"/>
          <c:yMode val="edge"/>
          <c:x val="0.26704095587706"/>
          <c:y val="0.09080433279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26466565896495"/>
          <c:y val="0.270569255588845"/>
          <c:w val="0.73662995753257"/>
          <c:h val="0.729430744411155"/>
        </c:manualLayout>
      </c:layout>
      <c:lineChart>
        <c:grouping val="standard"/>
        <c:varyColors val="0"/>
        <c:ser>
          <c:idx val="0"/>
          <c:order val="0"/>
          <c:tx>
            <c:strRef>
              <c:f>Feuil1!$G$7</c:f>
              <c:strCache>
                <c:ptCount val="1"/>
                <c:pt idx="0">
                  <c:v>Montants transférés (euros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G$10:$G$19</c:f>
              <c:numCache>
                <c:formatCode>General</c:formatCode>
                <c:ptCount val="10"/>
                <c:pt idx="0">
                  <c:v>94408712.01</c:v>
                </c:pt>
                <c:pt idx="1">
                  <c:v>92063889.99</c:v>
                </c:pt>
                <c:pt idx="2">
                  <c:v>97611031.82</c:v>
                </c:pt>
                <c:pt idx="3">
                  <c:v>102587868.65</c:v>
                </c:pt>
                <c:pt idx="4">
                  <c:v>96898057.73</c:v>
                </c:pt>
                <c:pt idx="5">
                  <c:v>95506465.63</c:v>
                </c:pt>
                <c:pt idx="6">
                  <c:v>82393545.02</c:v>
                </c:pt>
                <c:pt idx="7">
                  <c:v>79936195.59</c:v>
                </c:pt>
                <c:pt idx="8">
                  <c:v>93739888.57</c:v>
                </c:pt>
                <c:pt idx="9">
                  <c:v>98912675.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456369"/>
        <c:axId val="24672389"/>
      </c:lineChart>
      <c:lineChart>
        <c:grouping val="standard"/>
        <c:varyColors val="0"/>
        <c:ser>
          <c:idx val="1"/>
          <c:order val="1"/>
          <c:tx>
            <c:strRef>
              <c:f>Feuil1!$I$7</c:f>
              <c:strCache>
                <c:ptCount val="1"/>
                <c:pt idx="0">
                  <c:v>Montants versés sur un compte de non-résident euro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I$10:$I$19</c:f>
              <c:numCache>
                <c:formatCode>General</c:formatCode>
                <c:ptCount val="10"/>
                <c:pt idx="0">
                  <c:v>1278628.6</c:v>
                </c:pt>
                <c:pt idx="1">
                  <c:v>1501698.7</c:v>
                </c:pt>
                <c:pt idx="2">
                  <c:v>1527127.09</c:v>
                </c:pt>
                <c:pt idx="3">
                  <c:v>849233.58</c:v>
                </c:pt>
                <c:pt idx="4">
                  <c:v>1500830.1</c:v>
                </c:pt>
                <c:pt idx="5">
                  <c:v>2029604.96</c:v>
                </c:pt>
                <c:pt idx="6">
                  <c:v>2043866.57</c:v>
                </c:pt>
                <c:pt idx="7">
                  <c:v>1672296.3</c:v>
                </c:pt>
                <c:pt idx="8">
                  <c:v>2324413.76</c:v>
                </c:pt>
                <c:pt idx="9">
                  <c:v>2731411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38002"/>
        <c:axId val="59666145"/>
      </c:lineChart>
      <c:catAx>
        <c:axId val="80456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72389"/>
        <c:crossesAt val="0"/>
        <c:auto val="1"/>
        <c:lblAlgn val="ctr"/>
        <c:lblOffset val="100"/>
        <c:noMultiLvlLbl val="0"/>
      </c:catAx>
      <c:valAx>
        <c:axId val="2467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layout>
            <c:manualLayout>
              <c:xMode val="edge"/>
              <c:yMode val="edge"/>
              <c:x val="0.0278557546966098"/>
              <c:y val="0.05992164093109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ff"/>
                </a:solidFill>
                <a:latin typeface="Times New Roman"/>
              </a:defRPr>
            </a:pPr>
          </a:p>
        </c:txPr>
        <c:crossAx val="80456369"/>
        <c:crossesAt val="1"/>
        <c:crossBetween val="midCat"/>
      </c:valAx>
      <c:catAx>
        <c:axId val="96380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66145"/>
        <c:auto val="1"/>
        <c:lblAlgn val="ctr"/>
        <c:lblOffset val="100"/>
        <c:noMultiLvlLbl val="0"/>
      </c:catAx>
      <c:valAx>
        <c:axId val="596661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de non-résident</a:t>
                </a:r>
              </a:p>
            </c:rich>
          </c:tx>
          <c:layout>
            <c:manualLayout>
              <c:xMode val="edge"/>
              <c:yMode val="edge"/>
              <c:x val="0.938602173756568"/>
              <c:y val="0.005876930168241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8000"/>
                </a:solidFill>
                <a:latin typeface="Times New Roman"/>
              </a:defRPr>
            </a:pPr>
          </a:p>
        </c:txPr>
        <c:crossAx val="9638002"/>
        <c:crosses val="max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es rentes d'AT-MP
versés depuis 1999</a:t>
            </a:r>
          </a:p>
        </c:rich>
      </c:tx>
      <c:layout>
        <c:manualLayout>
          <c:xMode val="edge"/>
          <c:yMode val="edge"/>
          <c:x val="0.26939329912466"/>
          <c:y val="0.0917441860465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295804406882"/>
          <c:y val="0.267790697674419"/>
          <c:w val="0.781466948385149"/>
          <c:h val="0.731976744186047"/>
        </c:manualLayout>
      </c:layout>
      <c:lineChart>
        <c:grouping val="standard"/>
        <c:varyColors val="0"/>
        <c:ser>
          <c:idx val="0"/>
          <c:order val="0"/>
          <c:tx>
            <c:strRef>
              <c:f>"Rentes de victimes"</c:f>
              <c:strCache>
                <c:ptCount val="1"/>
                <c:pt idx="0">
                  <c:v>Rentes de victim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C$10:$C$19</c:f>
              <c:numCache>
                <c:formatCode>General</c:formatCode>
                <c:ptCount val="10"/>
                <c:pt idx="0">
                  <c:v>79757190.82</c:v>
                </c:pt>
                <c:pt idx="1">
                  <c:v>77375687.82</c:v>
                </c:pt>
                <c:pt idx="2">
                  <c:v>82737911.89</c:v>
                </c:pt>
                <c:pt idx="3">
                  <c:v>87762214.93</c:v>
                </c:pt>
                <c:pt idx="4">
                  <c:v>79519673.41</c:v>
                </c:pt>
                <c:pt idx="5">
                  <c:v>73522505.36</c:v>
                </c:pt>
                <c:pt idx="6">
                  <c:v>61013282.17</c:v>
                </c:pt>
                <c:pt idx="7">
                  <c:v>59569991.78</c:v>
                </c:pt>
                <c:pt idx="8">
                  <c:v>70699146.46</c:v>
                </c:pt>
                <c:pt idx="9">
                  <c:v>72933155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entes de survivants"</c:f>
              <c:strCache>
                <c:ptCount val="1"/>
                <c:pt idx="0">
                  <c:v>Rentes de survivant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E$10:$E$19</c:f>
              <c:numCache>
                <c:formatCode>General</c:formatCode>
                <c:ptCount val="10"/>
                <c:pt idx="0">
                  <c:v>14651521.19</c:v>
                </c:pt>
                <c:pt idx="1">
                  <c:v>14688202.17</c:v>
                </c:pt>
                <c:pt idx="2">
                  <c:v>14873119.93</c:v>
                </c:pt>
                <c:pt idx="3">
                  <c:v>14825653.72</c:v>
                </c:pt>
                <c:pt idx="4">
                  <c:v>17378384.32</c:v>
                </c:pt>
                <c:pt idx="5">
                  <c:v>21983960.27</c:v>
                </c:pt>
                <c:pt idx="6">
                  <c:v>21380262.85</c:v>
                </c:pt>
                <c:pt idx="7">
                  <c:v>20366203.81</c:v>
                </c:pt>
                <c:pt idx="8">
                  <c:v>23040742.11</c:v>
                </c:pt>
                <c:pt idx="9">
                  <c:v>25979519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903611"/>
        <c:axId val="41840143"/>
      </c:lineChart>
      <c:catAx>
        <c:axId val="77903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40143"/>
        <c:crossesAt val="0"/>
        <c:auto val="1"/>
        <c:lblAlgn val="ctr"/>
        <c:lblOffset val="100"/>
        <c:noMultiLvlLbl val="0"/>
      </c:catAx>
      <c:valAx>
        <c:axId val="418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ff"/>
                </a:solidFill>
                <a:latin typeface="Times New Roman"/>
              </a:defRPr>
            </a:pPr>
          </a:p>
        </c:txPr>
        <c:crossAx val="7790361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1</xdr:row>
      <xdr:rowOff>123480</xdr:rowOff>
    </xdr:from>
    <xdr:to>
      <xdr:col>5</xdr:col>
      <xdr:colOff>493200</xdr:colOff>
      <xdr:row>56</xdr:row>
      <xdr:rowOff>180720</xdr:rowOff>
    </xdr:to>
    <xdr:graphicFrame>
      <xdr:nvGraphicFramePr>
        <xdr:cNvPr id="0" name="Chart 1"/>
        <xdr:cNvGraphicFramePr/>
      </xdr:nvGraphicFramePr>
      <xdr:xfrm>
        <a:off x="100440" y="7962480"/>
        <a:ext cx="39441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1160</xdr:colOff>
      <xdr:row>44</xdr:row>
      <xdr:rowOff>152280</xdr:rowOff>
    </xdr:from>
    <xdr:to>
      <xdr:col>8</xdr:col>
      <xdr:colOff>393120</xdr:colOff>
      <xdr:row>45</xdr:row>
      <xdr:rowOff>162000</xdr:rowOff>
    </xdr:to>
    <xdr:sp>
      <xdr:nvSpPr>
        <xdr:cNvPr id="1" name="Texte 59"/>
        <xdr:cNvSpPr/>
      </xdr:nvSpPr>
      <xdr:spPr>
        <a:xfrm>
          <a:off x="2867760" y="8562960"/>
          <a:ext cx="3068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920</xdr:colOff>
      <xdr:row>40</xdr:row>
      <xdr:rowOff>152640</xdr:rowOff>
    </xdr:from>
    <xdr:to>
      <xdr:col>8</xdr:col>
      <xdr:colOff>222840</xdr:colOff>
      <xdr:row>41</xdr:row>
      <xdr:rowOff>133200</xdr:rowOff>
    </xdr:to>
    <xdr:sp>
      <xdr:nvSpPr>
        <xdr:cNvPr id="2" name="Texte 64"/>
        <xdr:cNvSpPr/>
      </xdr:nvSpPr>
      <xdr:spPr>
        <a:xfrm>
          <a:off x="3269520" y="7801200"/>
          <a:ext cx="2496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2</xdr:row>
      <xdr:rowOff>47520</xdr:rowOff>
    </xdr:from>
    <xdr:to>
      <xdr:col>6</xdr:col>
      <xdr:colOff>745560</xdr:colOff>
      <xdr:row>38</xdr:row>
      <xdr:rowOff>123480</xdr:rowOff>
    </xdr:to>
    <xdr:graphicFrame>
      <xdr:nvGraphicFramePr>
        <xdr:cNvPr id="3" name="Chart 8"/>
        <xdr:cNvGraphicFramePr/>
      </xdr:nvGraphicFramePr>
      <xdr:xfrm>
        <a:off x="29880" y="4257720"/>
        <a:ext cx="500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34</xdr:row>
      <xdr:rowOff>123480</xdr:rowOff>
    </xdr:from>
    <xdr:to>
      <xdr:col>6</xdr:col>
      <xdr:colOff>10800</xdr:colOff>
      <xdr:row>35</xdr:row>
      <xdr:rowOff>95040</xdr:rowOff>
    </xdr:to>
    <xdr:sp>
      <xdr:nvSpPr>
        <xdr:cNvPr id="4" name="Texte 59"/>
        <xdr:cNvSpPr/>
      </xdr:nvSpPr>
      <xdr:spPr>
        <a:xfrm>
          <a:off x="1056600" y="6619680"/>
          <a:ext cx="3239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27</xdr:row>
      <xdr:rowOff>57600</xdr:rowOff>
    </xdr:from>
    <xdr:to>
      <xdr:col>5</xdr:col>
      <xdr:colOff>111240</xdr:colOff>
      <xdr:row>28</xdr:row>
      <xdr:rowOff>19080</xdr:rowOff>
    </xdr:to>
    <xdr:sp>
      <xdr:nvSpPr>
        <xdr:cNvPr id="5" name="Texte 64"/>
        <xdr:cNvSpPr/>
      </xdr:nvSpPr>
      <xdr:spPr>
        <a:xfrm>
          <a:off x="1609560" y="5220000"/>
          <a:ext cx="2053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8160</xdr:colOff>
      <xdr:row>35</xdr:row>
      <xdr:rowOff>9720</xdr:rowOff>
    </xdr:from>
    <xdr:to>
      <xdr:col>14</xdr:col>
      <xdr:colOff>720</xdr:colOff>
      <xdr:row>35</xdr:row>
      <xdr:rowOff>152280</xdr:rowOff>
    </xdr:to>
    <xdr:sp>
      <xdr:nvSpPr>
        <xdr:cNvPr id="6" name="Texte 60"/>
        <xdr:cNvSpPr/>
      </xdr:nvSpPr>
      <xdr:spPr>
        <a:xfrm>
          <a:off x="9250920" y="6696360"/>
          <a:ext cx="735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41</xdr:row>
      <xdr:rowOff>38160</xdr:rowOff>
    </xdr:from>
    <xdr:to>
      <xdr:col>13</xdr:col>
      <xdr:colOff>165240</xdr:colOff>
      <xdr:row>57</xdr:row>
      <xdr:rowOff>85680</xdr:rowOff>
    </xdr:to>
    <xdr:graphicFrame>
      <xdr:nvGraphicFramePr>
        <xdr:cNvPr id="7" name="Chart 8"/>
        <xdr:cNvGraphicFramePr/>
      </xdr:nvGraphicFramePr>
      <xdr:xfrm>
        <a:off x="4607640" y="7877160"/>
        <a:ext cx="4770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73920</xdr:colOff>
      <xdr:row>52</xdr:row>
      <xdr:rowOff>114480</xdr:rowOff>
    </xdr:from>
    <xdr:to>
      <xdr:col>4</xdr:col>
      <xdr:colOff>151920</xdr:colOff>
      <xdr:row>53</xdr:row>
      <xdr:rowOff>66960</xdr:rowOff>
    </xdr:to>
    <xdr:sp>
      <xdr:nvSpPr>
        <xdr:cNvPr id="11" name="Texte 60"/>
        <xdr:cNvSpPr/>
      </xdr:nvSpPr>
      <xdr:spPr>
        <a:xfrm>
          <a:off x="1830960" y="10049040"/>
          <a:ext cx="997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Survivan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480</xdr:colOff>
      <xdr:row>47</xdr:row>
      <xdr:rowOff>85680</xdr:rowOff>
    </xdr:from>
    <xdr:to>
      <xdr:col>4</xdr:col>
      <xdr:colOff>302400</xdr:colOff>
      <xdr:row>48</xdr:row>
      <xdr:rowOff>114840</xdr:rowOff>
    </xdr:to>
    <xdr:sp>
      <xdr:nvSpPr>
        <xdr:cNvPr id="12" name="Texte 60"/>
        <xdr:cNvSpPr/>
      </xdr:nvSpPr>
      <xdr:spPr>
        <a:xfrm>
          <a:off x="2183400" y="9067680"/>
          <a:ext cx="795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Victim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13</xdr:col>
      <xdr:colOff>174240</xdr:colOff>
      <xdr:row>35</xdr:row>
      <xdr:rowOff>114480</xdr:rowOff>
    </xdr:to>
    <xdr:sp>
      <xdr:nvSpPr>
        <xdr:cNvPr id="13" name="Rectangle à coins arrondis 13"/>
        <xdr:cNvSpPr/>
      </xdr:nvSpPr>
      <xdr:spPr>
        <a:xfrm>
          <a:off x="5542920" y="4591080"/>
          <a:ext cx="3844080" cy="22100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nombre de rentiers  résidant dans les pays appliquant les règlements communautaires a diminué de 23,7% au cours de ces 10 dernières années, soit une diminution annuelle moyenne de 3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revanche, le montant global a augmenté de 6,2% sur la même période, soit une augmentation annuelle moyenne de 0,7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s montants transférés représentent  la quasi totalité des  rentes versées  dans ces pays (97%)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5</xdr:col>
      <xdr:colOff>533520</xdr:colOff>
      <xdr:row>62</xdr:row>
      <xdr:rowOff>104760</xdr:rowOff>
    </xdr:to>
    <xdr:sp>
      <xdr:nvSpPr>
        <xdr:cNvPr id="14" name="Rectangle à coins arrondis 14"/>
        <xdr:cNvSpPr/>
      </xdr:nvSpPr>
      <xdr:spPr>
        <a:xfrm>
          <a:off x="432360" y="11077560"/>
          <a:ext cx="3652560" cy="8668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L'évolution du nombre de bénéficiaires présente une même tendance à la baisse sur les 10 années, moins accentuée pour les  rentes de victimes (-21,5%) que pour les rentes  de survivants (-46,7%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11</xdr:col>
      <xdr:colOff>360</xdr:colOff>
      <xdr:row>62</xdr:row>
      <xdr:rowOff>171000</xdr:rowOff>
    </xdr:to>
    <xdr:sp>
      <xdr:nvSpPr>
        <xdr:cNvPr id="15" name="Rectangle à coins arrondis 15"/>
        <xdr:cNvSpPr/>
      </xdr:nvSpPr>
      <xdr:spPr>
        <a:xfrm>
          <a:off x="5130720" y="11077560"/>
          <a:ext cx="2897280" cy="9331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s  rentes de victimes ont diminué, en moyenne, de 1% par an et les rentes de survivants, en revanche, ont augmenté de 6,6% par an sur ces 10 dernières anné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972834289164</cdr:x>
      <cdr:y>0.326279069767442</cdr:y>
    </cdr:from>
    <cdr:to>
      <cdr:x>0.688726230003018</cdr:x>
      <cdr:y>0.386744186046512</cdr:y>
    </cdr:to>
    <cdr:sp>
      <cdr:nvSpPr>
        <cdr:cNvPr id="8" name="ZoneTexte 2"/>
        <cdr:cNvSpPr/>
      </cdr:nvSpPr>
      <cdr:spPr>
        <a:xfrm>
          <a:off x="2051280" y="1010160"/>
          <a:ext cx="12344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6012677331724</cdr:x>
      <cdr:y>0.33546511627907</cdr:y>
    </cdr:from>
    <cdr:to>
      <cdr:x>0.641261696347721</cdr:x>
      <cdr:y>0.386744186046512</cdr:y>
    </cdr:to>
    <cdr:sp>
      <cdr:nvSpPr>
        <cdr:cNvPr id="9" name="ZoneTexte 3"/>
        <cdr:cNvSpPr/>
      </cdr:nvSpPr>
      <cdr:spPr>
        <a:xfrm>
          <a:off x="1984680" y="1038600"/>
          <a:ext cx="10746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900" spc="-1" strike="noStrike">
              <a:solidFill>
                <a:srgbClr val="000000"/>
              </a:solidFill>
              <a:latin typeface="Times New Roman"/>
            </a:rPr>
            <a:t>Victime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1264714760036</cdr:x>
      <cdr:y>0.695232558139535</cdr:y>
    </cdr:from>
    <cdr:to>
      <cdr:x>0.627754301237549</cdr:x>
      <cdr:y>0.76546511627907</cdr:y>
    </cdr:to>
    <cdr:sp>
      <cdr:nvSpPr>
        <cdr:cNvPr id="10" name="ZoneTexte 4"/>
        <cdr:cNvSpPr/>
      </cdr:nvSpPr>
      <cdr:spPr>
        <a:xfrm>
          <a:off x="1771200" y="2152440"/>
          <a:ext cx="12236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900" spc="-1" strike="noStrike">
              <a:solidFill>
                <a:srgbClr val="000000"/>
              </a:solidFill>
              <a:latin typeface="Times New Roman"/>
            </a:rPr>
            <a:t>Survivants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false" showRowColHeaders="true" showZeros="true" rightToLeft="false" tabSelected="true" showOutlineSymbols="true" defaultGridColor="false" view="normal" topLeftCell="A25" colorId="12" zoomScale="100" zoomScaleNormal="100" zoomScalePageLayoutView="100" workbookViewId="0">
      <selection pane="topLeft" activeCell="I41" activeCellId="0" sqref="I4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28"/>
    <col collapsed="false" customWidth="true" hidden="false" outlineLevel="0" max="3" min="3" style="1" width="11.28"/>
    <col collapsed="false" customWidth="true" hidden="false" outlineLevel="0" max="4" min="4" style="1" width="10.28"/>
    <col collapsed="false" customWidth="true" hidden="false" outlineLevel="0" max="5" min="5" style="1" width="12.42"/>
    <col collapsed="false" customWidth="true" hidden="false" outlineLevel="0" max="6" min="6" style="1" width="10.41"/>
    <col collapsed="false" customWidth="true" hidden="false" outlineLevel="0" max="7" min="7" style="1" width="11.99"/>
    <col collapsed="false" customWidth="true" hidden="false" outlineLevel="0" max="8" min="8" style="1" width="5.85"/>
    <col collapsed="false" customWidth="true" hidden="false" outlineLevel="0" max="9" min="9" style="1" width="15.56"/>
    <col collapsed="false" customWidth="true" hidden="false" outlineLevel="0" max="10" min="10" style="1" width="6.7"/>
    <col collapsed="false" customWidth="true" hidden="false" outlineLevel="0" max="11" min="11" style="1" width="12.99"/>
    <col collapsed="false" customWidth="true" hidden="false" outlineLevel="0" max="12" min="12" style="1" width="5.85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G1" s="5"/>
      <c r="H1" s="5"/>
      <c r="I1" s="5"/>
    </row>
    <row r="2" customFormat="false" ht="15.75" hidden="false" customHeight="false" outlineLevel="0" collapsed="false">
      <c r="A2" s="2"/>
      <c r="B2" s="3"/>
      <c r="C2" s="4"/>
      <c r="D2" s="4"/>
      <c r="E2" s="4"/>
      <c r="G2" s="5"/>
      <c r="H2" s="5"/>
      <c r="I2" s="6" t="s">
        <v>1</v>
      </c>
      <c r="J2" s="6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false" outlineLevel="0" collapsed="false">
      <c r="A5" s="8"/>
    </row>
    <row r="6" customFormat="false" ht="15" hidden="false" customHeight="false" outlineLevel="0" collapsed="false">
      <c r="A6" s="9"/>
      <c r="B6" s="6" t="s">
        <v>3</v>
      </c>
      <c r="C6" s="6"/>
      <c r="D6" s="6" t="s">
        <v>4</v>
      </c>
      <c r="E6" s="6"/>
      <c r="F6" s="6" t="s">
        <v>5</v>
      </c>
      <c r="G6" s="6"/>
      <c r="H6" s="6"/>
      <c r="I6" s="6"/>
      <c r="J6" s="6"/>
      <c r="K6" s="10"/>
      <c r="L6" s="11"/>
    </row>
    <row r="7" customFormat="false" ht="15" hidden="false" customHeight="true" outlineLevel="0" collapsed="false">
      <c r="A7" s="12" t="s">
        <v>6</v>
      </c>
      <c r="B7" s="13" t="s">
        <v>7</v>
      </c>
      <c r="C7" s="14" t="s">
        <v>8</v>
      </c>
      <c r="D7" s="13" t="s">
        <v>7</v>
      </c>
      <c r="E7" s="14" t="s">
        <v>8</v>
      </c>
      <c r="F7" s="13" t="s">
        <v>7</v>
      </c>
      <c r="G7" s="15" t="s">
        <v>8</v>
      </c>
      <c r="H7" s="16" t="s">
        <v>9</v>
      </c>
      <c r="I7" s="17" t="s">
        <v>10</v>
      </c>
      <c r="J7" s="18" t="s">
        <v>9</v>
      </c>
      <c r="K7" s="19" t="s">
        <v>11</v>
      </c>
      <c r="L7" s="20" t="s">
        <v>9</v>
      </c>
    </row>
    <row r="8" customFormat="false" ht="15" hidden="false" customHeight="false" outlineLevel="0" collapsed="false">
      <c r="A8" s="12"/>
      <c r="B8" s="13"/>
      <c r="C8" s="14"/>
      <c r="D8" s="13"/>
      <c r="E8" s="14"/>
      <c r="F8" s="13"/>
      <c r="G8" s="15"/>
      <c r="H8" s="21" t="s">
        <v>12</v>
      </c>
      <c r="I8" s="17"/>
      <c r="J8" s="22" t="s">
        <v>12</v>
      </c>
      <c r="K8" s="19" t="s">
        <v>13</v>
      </c>
      <c r="L8" s="20" t="s">
        <v>12</v>
      </c>
    </row>
    <row r="9" customFormat="false" ht="15" hidden="false" customHeight="false" outlineLevel="0" collapsed="false">
      <c r="A9" s="23"/>
      <c r="B9" s="13"/>
      <c r="C9" s="14"/>
      <c r="D9" s="13"/>
      <c r="E9" s="14"/>
      <c r="F9" s="13"/>
      <c r="G9" s="15"/>
      <c r="H9" s="24" t="s">
        <v>14</v>
      </c>
      <c r="I9" s="17"/>
      <c r="J9" s="25" t="s">
        <v>14</v>
      </c>
      <c r="K9" s="26"/>
      <c r="L9" s="27" t="s">
        <v>14</v>
      </c>
    </row>
    <row r="10" customFormat="false" ht="15" hidden="false" customHeight="false" outlineLevel="0" collapsed="false">
      <c r="A10" s="28" t="n">
        <v>1999</v>
      </c>
      <c r="B10" s="29" t="n">
        <v>31046</v>
      </c>
      <c r="C10" s="30" t="n">
        <v>79757190.82</v>
      </c>
      <c r="D10" s="29" t="n">
        <v>3768</v>
      </c>
      <c r="E10" s="30" t="n">
        <v>14651521.19</v>
      </c>
      <c r="F10" s="29" t="n">
        <f aca="false">B10+D10</f>
        <v>34814</v>
      </c>
      <c r="G10" s="31" t="n">
        <f aca="false">E10+C10</f>
        <v>94408712.01</v>
      </c>
      <c r="H10" s="32"/>
      <c r="I10" s="33" t="n">
        <v>1278628.6</v>
      </c>
      <c r="J10" s="34"/>
      <c r="K10" s="35" t="n">
        <f aca="false">G10+I10</f>
        <v>95687340.61</v>
      </c>
      <c r="L10" s="36"/>
    </row>
    <row r="11" customFormat="false" ht="15" hidden="false" customHeight="false" outlineLevel="0" collapsed="false">
      <c r="A11" s="12" t="n">
        <v>2000</v>
      </c>
      <c r="B11" s="37" t="n">
        <v>31589</v>
      </c>
      <c r="C11" s="38" t="n">
        <v>77375687.82</v>
      </c>
      <c r="D11" s="37" t="n">
        <v>3664</v>
      </c>
      <c r="E11" s="38" t="n">
        <v>14688202.17</v>
      </c>
      <c r="F11" s="37" t="n">
        <f aca="false">B11+D11</f>
        <v>35253</v>
      </c>
      <c r="G11" s="39" t="n">
        <f aca="false">E11+C11</f>
        <v>92063889.99</v>
      </c>
      <c r="H11" s="40" t="n">
        <f aca="false">(G11-G10)/G10*100</f>
        <v>-2.48369241575039</v>
      </c>
      <c r="I11" s="41" t="n">
        <v>1501698.7</v>
      </c>
      <c r="J11" s="42" t="n">
        <f aca="false">(I11-I10)/I10*100</f>
        <v>17.4460433623963</v>
      </c>
      <c r="K11" s="43" t="n">
        <f aca="false">G11+I11</f>
        <v>93565588.69</v>
      </c>
      <c r="L11" s="44" t="n">
        <f aca="false">IF(K10&lt;&gt;0,((K11-K10)/K10*100)," ")</f>
        <v>-2.21737996528482</v>
      </c>
    </row>
    <row r="12" customFormat="false" ht="15" hidden="false" customHeight="false" outlineLevel="0" collapsed="false">
      <c r="A12" s="12" t="n">
        <v>2001</v>
      </c>
      <c r="B12" s="37" t="n">
        <v>30363</v>
      </c>
      <c r="C12" s="38" t="n">
        <v>82737911.89</v>
      </c>
      <c r="D12" s="37" t="n">
        <v>2867</v>
      </c>
      <c r="E12" s="38" t="n">
        <v>14873119.93</v>
      </c>
      <c r="F12" s="37" t="n">
        <f aca="false">B12+D12</f>
        <v>33230</v>
      </c>
      <c r="G12" s="39" t="n">
        <f aca="false">E12+C12</f>
        <v>97611031.82</v>
      </c>
      <c r="H12" s="40" t="n">
        <f aca="false">(G12-G11)/G11*100</f>
        <v>6.02531766863483</v>
      </c>
      <c r="I12" s="41" t="n">
        <v>1527127.09</v>
      </c>
      <c r="J12" s="42" t="n">
        <f aca="false">(I12-I11)/I11*100</f>
        <v>1.69330838469794</v>
      </c>
      <c r="K12" s="43" t="n">
        <f aca="false">G12+I12</f>
        <v>99138158.91</v>
      </c>
      <c r="L12" s="44" t="n">
        <f aca="false">IF(K11&lt;&gt;0,((K12-K11)/K11*100)," ")</f>
        <v>5.955790262233</v>
      </c>
    </row>
    <row r="13" customFormat="false" ht="15" hidden="false" customHeight="false" outlineLevel="0" collapsed="false">
      <c r="A13" s="12" t="n">
        <v>2002</v>
      </c>
      <c r="B13" s="37" t="n">
        <v>29057</v>
      </c>
      <c r="C13" s="38" t="n">
        <v>87762214.93</v>
      </c>
      <c r="D13" s="37" t="n">
        <v>2918</v>
      </c>
      <c r="E13" s="38" t="n">
        <v>14825653.72</v>
      </c>
      <c r="F13" s="37" t="n">
        <f aca="false">B13+D13</f>
        <v>31975</v>
      </c>
      <c r="G13" s="39" t="n">
        <f aca="false">E13+C13</f>
        <v>102587868.65</v>
      </c>
      <c r="H13" s="40" t="n">
        <f aca="false">(G13-G12)/G12*100</f>
        <v>5.09864175924046</v>
      </c>
      <c r="I13" s="41" t="n">
        <v>849233.58</v>
      </c>
      <c r="J13" s="42" t="n">
        <f aca="false">(I13-I12)/I12*100</f>
        <v>-44.3901175245343</v>
      </c>
      <c r="K13" s="43" t="n">
        <f aca="false">G13+I13</f>
        <v>103437102.23</v>
      </c>
      <c r="L13" s="44" t="n">
        <f aca="false">IF(K12&lt;&gt;0,((K13-K12)/K12*100)," ")</f>
        <v>4.33631546849956</v>
      </c>
    </row>
    <row r="14" customFormat="false" ht="15" hidden="false" customHeight="false" outlineLevel="0" collapsed="false">
      <c r="A14" s="12" t="n">
        <v>2003</v>
      </c>
      <c r="B14" s="37" t="n">
        <v>26156</v>
      </c>
      <c r="C14" s="38" t="n">
        <v>79519673.41</v>
      </c>
      <c r="D14" s="37" t="n">
        <v>2637</v>
      </c>
      <c r="E14" s="38" t="n">
        <v>17378384.32</v>
      </c>
      <c r="F14" s="37" t="n">
        <f aca="false">B14+D14</f>
        <v>28793</v>
      </c>
      <c r="G14" s="39" t="n">
        <f aca="false">E14+C14</f>
        <v>96898057.73</v>
      </c>
      <c r="H14" s="40" t="n">
        <f aca="false">(G14-G13)/G13*100</f>
        <v>-5.54628046656471</v>
      </c>
      <c r="I14" s="41" t="n">
        <v>1500830.1</v>
      </c>
      <c r="J14" s="42" t="n">
        <f aca="false">(I14-I13)/I13*100</f>
        <v>76.7275971352899</v>
      </c>
      <c r="K14" s="43" t="n">
        <f aca="false">G14+I14</f>
        <v>98398887.83</v>
      </c>
      <c r="L14" s="44" t="n">
        <f aca="false">IF(K13&lt;&gt;0,((K14-K13)/K13*100)," ")</f>
        <v>-4.87080002376437</v>
      </c>
    </row>
    <row r="15" customFormat="false" ht="15" hidden="false" customHeight="false" outlineLevel="0" collapsed="false">
      <c r="A15" s="12" t="n">
        <v>2004</v>
      </c>
      <c r="B15" s="37" t="n">
        <v>26840</v>
      </c>
      <c r="C15" s="38" t="n">
        <v>73522505.36</v>
      </c>
      <c r="D15" s="37" t="n">
        <v>2273</v>
      </c>
      <c r="E15" s="38" t="n">
        <v>21983960.27</v>
      </c>
      <c r="F15" s="37" t="n">
        <f aca="false">B15+D15</f>
        <v>29113</v>
      </c>
      <c r="G15" s="39" t="n">
        <f aca="false">C15+E15</f>
        <v>95506465.63</v>
      </c>
      <c r="H15" s="40" t="n">
        <f aca="false">(G15-G14)/G14*100</f>
        <v>-1.43614034439944</v>
      </c>
      <c r="I15" s="41" t="n">
        <v>2029604.96</v>
      </c>
      <c r="J15" s="42" t="n">
        <f aca="false">(I15-I14)/I14*100</f>
        <v>35.232159856069</v>
      </c>
      <c r="K15" s="43" t="n">
        <f aca="false">G15+I15</f>
        <v>97536070.59</v>
      </c>
      <c r="L15" s="44" t="n">
        <f aca="false">IF(K14&lt;&gt;0,((K15-K14)/K14*100)," ")</f>
        <v>-0.87685669932637</v>
      </c>
    </row>
    <row r="16" customFormat="false" ht="15" hidden="false" customHeight="false" outlineLevel="0" collapsed="false">
      <c r="A16" s="12" t="n">
        <v>2005</v>
      </c>
      <c r="B16" s="37" t="n">
        <v>25072</v>
      </c>
      <c r="C16" s="38" t="n">
        <v>61013282.17</v>
      </c>
      <c r="D16" s="37" t="n">
        <v>2170</v>
      </c>
      <c r="E16" s="38" t="n">
        <v>21380262.85</v>
      </c>
      <c r="F16" s="37" t="n">
        <f aca="false">B16+D16</f>
        <v>27242</v>
      </c>
      <c r="G16" s="39" t="n">
        <f aca="false">C16+E16</f>
        <v>82393545.02</v>
      </c>
      <c r="H16" s="40" t="n">
        <f aca="false">(G16-G15)/G15*100</f>
        <v>-13.729877368513</v>
      </c>
      <c r="I16" s="41" t="n">
        <v>2043866.57</v>
      </c>
      <c r="J16" s="42" t="n">
        <f aca="false">(I16-I15)/I15*100</f>
        <v>0.702679106578448</v>
      </c>
      <c r="K16" s="43" t="n">
        <f aca="false">G16+I16</f>
        <v>84437411.59</v>
      </c>
      <c r="L16" s="44" t="n">
        <f aca="false">IF(K15&lt;&gt;0,((K16-K15)/K15*100)," ")</f>
        <v>-13.4295537238333</v>
      </c>
    </row>
    <row r="17" customFormat="false" ht="15" hidden="false" customHeight="false" outlineLevel="0" collapsed="false">
      <c r="A17" s="12" t="n">
        <v>2006</v>
      </c>
      <c r="B17" s="37" t="n">
        <v>23478</v>
      </c>
      <c r="C17" s="38" t="n">
        <v>59569991.78</v>
      </c>
      <c r="D17" s="37" t="n">
        <v>1983</v>
      </c>
      <c r="E17" s="38" t="n">
        <v>20366203.81</v>
      </c>
      <c r="F17" s="37" t="n">
        <f aca="false">B17+D17</f>
        <v>25461</v>
      </c>
      <c r="G17" s="39" t="n">
        <f aca="false">C17+E17</f>
        <v>79936195.59</v>
      </c>
      <c r="H17" s="40" t="n">
        <f aca="false">(G17-G16)/G16*100</f>
        <v>-2.98245381892904</v>
      </c>
      <c r="I17" s="41" t="n">
        <v>1672296.3</v>
      </c>
      <c r="J17" s="42" t="n">
        <f aca="false">(I17-I16)/I16*100</f>
        <v>-18.1797713928067</v>
      </c>
      <c r="K17" s="43" t="n">
        <f aca="false">G17+I17</f>
        <v>81608491.89</v>
      </c>
      <c r="L17" s="44" t="n">
        <f aca="false">IF(K16&lt;&gt;0,((K17-K16)/K16*100)," ")</f>
        <v>-3.35031551385812</v>
      </c>
    </row>
    <row r="18" customFormat="false" ht="15" hidden="false" customHeight="false" outlineLevel="0" collapsed="false">
      <c r="A18" s="12" t="n">
        <v>2007</v>
      </c>
      <c r="B18" s="37" t="n">
        <v>24260</v>
      </c>
      <c r="C18" s="38" t="n">
        <v>70699146.46</v>
      </c>
      <c r="D18" s="37" t="n">
        <v>2200</v>
      </c>
      <c r="E18" s="38" t="n">
        <v>23040742.11</v>
      </c>
      <c r="F18" s="37" t="n">
        <f aca="false">B18+D18</f>
        <v>26460</v>
      </c>
      <c r="G18" s="39" t="n">
        <f aca="false">C18+E18</f>
        <v>93739888.57</v>
      </c>
      <c r="H18" s="40" t="n">
        <f aca="false">(G18-G17)/G17*100</f>
        <v>17.2683887169217</v>
      </c>
      <c r="I18" s="41" t="n">
        <v>2324413.76</v>
      </c>
      <c r="J18" s="42" t="n">
        <f aca="false">(I18-I17)/I17*100</f>
        <v>38.9953299543867</v>
      </c>
      <c r="K18" s="43" t="n">
        <f aca="false">G18+I18</f>
        <v>96064302.33</v>
      </c>
      <c r="L18" s="44" t="n">
        <f aca="false">IF(K17&lt;&gt;0,((K18-K17)/K17*100)," ")</f>
        <v>17.7136105633284</v>
      </c>
      <c r="M18" s="45" t="s">
        <v>15</v>
      </c>
    </row>
    <row r="19" customFormat="false" ht="15" hidden="false" customHeight="false" outlineLevel="0" collapsed="false">
      <c r="A19" s="46" t="n">
        <v>2008</v>
      </c>
      <c r="B19" s="47" t="n">
        <v>24367</v>
      </c>
      <c r="C19" s="48" t="n">
        <v>72933155.86</v>
      </c>
      <c r="D19" s="47" t="n">
        <v>2198</v>
      </c>
      <c r="E19" s="48" t="n">
        <v>25979519.85</v>
      </c>
      <c r="F19" s="47" t="n">
        <f aca="false">B19+D19</f>
        <v>26565</v>
      </c>
      <c r="G19" s="49" t="n">
        <f aca="false">C19+E19</f>
        <v>98912675.71</v>
      </c>
      <c r="H19" s="50" t="n">
        <f aca="false">(G19-G18)/G18*100</f>
        <v>5.51823478661088</v>
      </c>
      <c r="I19" s="51" t="n">
        <v>2731411.03</v>
      </c>
      <c r="J19" s="52" t="n">
        <f aca="false">(I19-I18)/I18*100</f>
        <v>17.5096739231143</v>
      </c>
      <c r="K19" s="53" t="n">
        <f aca="false">G19+I19</f>
        <v>101644086.74</v>
      </c>
      <c r="L19" s="54" t="n">
        <f aca="false">IF(K18&lt;&gt;0,((K19-K18)/K18*100)," ")</f>
        <v>5.80838487832071</v>
      </c>
    </row>
    <row r="20" customFormat="false" ht="15" hidden="false" customHeight="false" outlineLevel="0" collapsed="false">
      <c r="A20" s="55" t="s">
        <v>16</v>
      </c>
      <c r="B20" s="56"/>
      <c r="C20" s="56"/>
      <c r="D20" s="56"/>
      <c r="E20" s="56"/>
      <c r="F20" s="56"/>
      <c r="G20" s="56"/>
      <c r="H20" s="56"/>
      <c r="I20" s="57"/>
      <c r="J20" s="57"/>
      <c r="K20" s="56"/>
      <c r="L20" s="56"/>
    </row>
    <row r="21" customFormat="false" ht="15" hidden="false" customHeight="false" outlineLevel="0" collapsed="false">
      <c r="A21" s="58"/>
      <c r="I21" s="59" t="s">
        <v>17</v>
      </c>
      <c r="J21" s="59"/>
    </row>
    <row r="23" customFormat="false" ht="15" hidden="false" customHeight="false" outlineLevel="0" collapsed="false">
      <c r="L23" s="5"/>
    </row>
    <row r="24" customFormat="false" ht="15" hidden="false" customHeight="false" outlineLevel="0" collapsed="false">
      <c r="L24" s="5"/>
    </row>
    <row r="25" customFormat="false" ht="15" hidden="false" customHeight="false" outlineLevel="0" collapsed="false">
      <c r="L25" s="5"/>
    </row>
    <row r="26" customFormat="false" ht="15" hidden="false" customHeight="false" outlineLevel="0" collapsed="false">
      <c r="L26" s="5"/>
    </row>
    <row r="27" customFormat="false" ht="15" hidden="false" customHeight="false" outlineLevel="0" collapsed="false">
      <c r="L27" s="5"/>
    </row>
    <row r="28" customFormat="false" ht="15" hidden="false" customHeight="false" outlineLevel="0" collapsed="false">
      <c r="L28" s="5"/>
    </row>
    <row r="29" customFormat="false" ht="15" hidden="false" customHeight="false" outlineLevel="0" collapsed="false">
      <c r="L29" s="5"/>
    </row>
    <row r="30" customFormat="false" ht="15" hidden="false" customHeight="false" outlineLevel="0" collapsed="false">
      <c r="L30" s="5"/>
    </row>
    <row r="31" customFormat="false" ht="15" hidden="false" customHeight="false" outlineLevel="0" collapsed="false">
      <c r="L31" s="5"/>
    </row>
    <row r="32" customFormat="false" ht="15" hidden="false" customHeight="false" outlineLevel="0" collapsed="false">
      <c r="L32" s="5"/>
    </row>
    <row r="33" customFormat="false" ht="15" hidden="false" customHeight="false" outlineLevel="0" collapsed="false">
      <c r="L33" s="5"/>
    </row>
    <row r="34" customFormat="false" ht="15" hidden="false" customHeight="false" outlineLevel="0" collapsed="false">
      <c r="L34" s="5"/>
    </row>
    <row r="35" customFormat="false" ht="15" hidden="false" customHeight="false" outlineLevel="0" collapsed="false">
      <c r="L35" s="5"/>
    </row>
    <row r="36" customFormat="false" ht="15" hidden="false" customHeight="false" outlineLevel="0" collapsed="false">
      <c r="L36" s="5"/>
    </row>
    <row r="37" customFormat="false" ht="15" hidden="false" customHeight="false" outlineLevel="0" collapsed="false">
      <c r="L37" s="5"/>
    </row>
    <row r="38" customFormat="false" ht="15" hidden="false" customHeight="false" outlineLevel="0" collapsed="false">
      <c r="L38" s="5"/>
    </row>
    <row r="39" customFormat="false" ht="15" hidden="false" customHeight="false" outlineLevel="0" collapsed="false">
      <c r="L39" s="5"/>
    </row>
    <row r="40" customFormat="false" ht="15.75" hidden="false" customHeight="false" outlineLevel="0" collapsed="false">
      <c r="A40" s="60" t="s">
        <v>0</v>
      </c>
      <c r="B40" s="61"/>
      <c r="C40" s="61"/>
      <c r="D40" s="61"/>
      <c r="E40" s="61"/>
      <c r="F40" s="61"/>
      <c r="G40" s="61"/>
      <c r="H40" s="61"/>
      <c r="I40" s="6" t="s">
        <v>18</v>
      </c>
      <c r="J40" s="6"/>
      <c r="K40" s="6"/>
      <c r="L40" s="62"/>
      <c r="M40" s="62"/>
      <c r="N40" s="62"/>
    </row>
    <row r="41" customFormat="false" ht="15" hidden="false" customHeight="false" outlineLevel="0" collapsed="false">
      <c r="L41" s="5"/>
    </row>
    <row r="42" customFormat="false" ht="15" hidden="false" customHeight="false" outlineLevel="0" collapsed="false">
      <c r="L42" s="5"/>
    </row>
    <row r="43" customFormat="false" ht="15" hidden="false" customHeight="false" outlineLevel="0" collapsed="false">
      <c r="L43" s="5"/>
    </row>
    <row r="44" customFormat="false" ht="15" hidden="false" customHeight="false" outlineLevel="0" collapsed="false">
      <c r="L44" s="5"/>
    </row>
    <row r="45" customFormat="false" ht="15" hidden="false" customHeight="false" outlineLevel="0" collapsed="false">
      <c r="L45" s="5"/>
    </row>
    <row r="46" customFormat="false" ht="15" hidden="false" customHeight="false" outlineLevel="0" collapsed="false">
      <c r="L46" s="5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</row>
    <row r="183" customFormat="false" ht="1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</row>
  </sheetData>
  <mergeCells count="15">
    <mergeCell ref="I2:J2"/>
    <mergeCell ref="A4:K4"/>
    <mergeCell ref="B6:C6"/>
    <mergeCell ref="D6:E6"/>
    <mergeCell ref="F6:J6"/>
    <mergeCell ref="B7:B9"/>
    <mergeCell ref="C7:C9"/>
    <mergeCell ref="D7:D9"/>
    <mergeCell ref="E7:E9"/>
    <mergeCell ref="F7:F9"/>
    <mergeCell ref="G7:G9"/>
    <mergeCell ref="I7:I9"/>
    <mergeCell ref="I21:J21"/>
    <mergeCell ref="I40:K40"/>
    <mergeCell ref="L40:N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1:19:37Z</dcterms:created>
  <dc:creator>c.porte</dc:creator>
  <dc:description/>
  <dc:language>en-US</dc:language>
  <cp:lastModifiedBy>a.araujo</cp:lastModifiedBy>
  <cp:lastPrinted>2009-09-29T09:38:28Z</cp:lastPrinted>
  <dcterms:modified xsi:type="dcterms:W3CDTF">2009-10-26T09:17:40Z</dcterms:modified>
  <cp:revision>0</cp:revision>
  <dc:subject/>
  <dc:title/>
</cp:coreProperties>
</file>