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REGLEMENTS COMMUNAUTAIRES</t>
  </si>
  <si>
    <t xml:space="preserve">Tableau n° 2008/31</t>
  </si>
  <si>
    <t xml:space="preserve">Années</t>
  </si>
  <si>
    <t xml:space="preserve">Nombres de familles</t>
  </si>
  <si>
    <t xml:space="preserve">%</t>
  </si>
  <si>
    <t xml:space="preserve">Montants versés</t>
  </si>
  <si>
    <t xml:space="preserve">bénéficiaires</t>
  </si>
  <si>
    <t xml:space="preserve">évolution</t>
  </si>
  <si>
    <t xml:space="preserve">(€)</t>
  </si>
  <si>
    <t xml:space="preserve">(*)</t>
  </si>
  <si>
    <t xml:space="preserve">(*) modification</t>
  </si>
  <si>
    <t xml:space="preserve">Graphique n° 2008/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   &quot;"/>
    <numFmt numFmtId="167" formatCode="0%"/>
    <numFmt numFmtId="168" formatCode="#,##0.00&quot;   &quot;"/>
    <numFmt numFmtId="169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color rgb="FF00FF00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9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PF1E_or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annuels de prestations familiales versés depuis 1999 dans le cadre des règlements communautaires</a:t>
            </a:r>
          </a:p>
        </c:rich>
      </c:tx>
      <c:layout>
        <c:manualLayout>
          <c:xMode val="edge"/>
          <c:yMode val="edge"/>
          <c:x val="0.177899248400522"/>
          <c:y val="0.0305772994129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5541337971303"/>
          <c:y val="0.202421722113503"/>
          <c:w val="0.957823467296105"/>
          <c:h val="0.762230919765166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PF1E!$E$10:$E$11</c:f>
              <c:strCache>
                <c:ptCount val="1"/>
                <c:pt idx="0">
                  <c:v>Montants annuels 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PF1E!$B$12:$B$2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PF1E!$E$12:$E$21</c:f>
              <c:numCache>
                <c:formatCode>General</c:formatCode>
                <c:ptCount val="10"/>
                <c:pt idx="0">
                  <c:v>5725414.67</c:v>
                </c:pt>
                <c:pt idx="1">
                  <c:v>5482598.59</c:v>
                </c:pt>
                <c:pt idx="2">
                  <c:v>5639686.79</c:v>
                </c:pt>
                <c:pt idx="3">
                  <c:v>4396295.47</c:v>
                </c:pt>
                <c:pt idx="4">
                  <c:v>4544873.81</c:v>
                </c:pt>
                <c:pt idx="5">
                  <c:v>5284192.59</c:v>
                </c:pt>
                <c:pt idx="6">
                  <c:v>5361799.94</c:v>
                </c:pt>
                <c:pt idx="7">
                  <c:v>6182216.21</c:v>
                </c:pt>
                <c:pt idx="8">
                  <c:v>7333850.31</c:v>
                </c:pt>
                <c:pt idx="9">
                  <c:v>8120578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455091"/>
        <c:axId val="27806201"/>
      </c:lineChart>
      <c:catAx>
        <c:axId val="90455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06201"/>
        <c:crossesAt val="0"/>
        <c:auto val="1"/>
        <c:lblAlgn val="ctr"/>
        <c:lblOffset val="100"/>
        <c:noMultiLvlLbl val="0"/>
      </c:catAx>
      <c:valAx>
        <c:axId val="278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55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1</xdr:row>
      <xdr:rowOff>47520</xdr:rowOff>
    </xdr:from>
    <xdr:to>
      <xdr:col>11</xdr:col>
      <xdr:colOff>261720</xdr:colOff>
      <xdr:row>2</xdr:row>
      <xdr:rowOff>123480</xdr:rowOff>
    </xdr:to>
    <xdr:sp>
      <xdr:nvSpPr>
        <xdr:cNvPr id="0" name="Texte 2"/>
        <xdr:cNvSpPr/>
      </xdr:nvSpPr>
      <xdr:spPr>
        <a:xfrm>
          <a:off x="553320" y="247680"/>
          <a:ext cx="852732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Evolution des paiements des prestations familiales versées dans le cadre des règlements communautair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23</xdr:row>
      <xdr:rowOff>9720</xdr:rowOff>
    </xdr:from>
    <xdr:to>
      <xdr:col>7</xdr:col>
      <xdr:colOff>241920</xdr:colOff>
      <xdr:row>38</xdr:row>
      <xdr:rowOff>95040</xdr:rowOff>
    </xdr:to>
    <xdr:graphicFrame>
      <xdr:nvGraphicFramePr>
        <xdr:cNvPr id="1" name="Chart 3"/>
        <xdr:cNvGraphicFramePr/>
      </xdr:nvGraphicFramePr>
      <xdr:xfrm>
        <a:off x="110880" y="4400640"/>
        <a:ext cx="57952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47520</xdr:rowOff>
    </xdr:from>
    <xdr:to>
      <xdr:col>9</xdr:col>
      <xdr:colOff>551520</xdr:colOff>
      <xdr:row>7</xdr:row>
      <xdr:rowOff>152280</xdr:rowOff>
    </xdr:to>
    <xdr:sp>
      <xdr:nvSpPr>
        <xdr:cNvPr id="2" name="Rectangle à coins arrondis 4"/>
        <xdr:cNvSpPr/>
      </xdr:nvSpPr>
      <xdr:spPr>
        <a:xfrm>
          <a:off x="0" y="628560"/>
          <a:ext cx="7824960" cy="866880"/>
        </a:xfrm>
        <a:prstGeom prst="roundRect">
          <a:avLst>
            <a:gd name="adj" fmla="val 16667"/>
          </a:avLst>
        </a:prstGeom>
        <a:solidFill>
          <a:srgbClr val="ebf1de"/>
        </a:soli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ans ce tableau sont regroupées : 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- les prestations familiales versées aux travailleurs, aux chômeurs occupés en France dont la famille réside à l'étranger </a:t>
          </a:r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- les prestations familiales transférées par la France pour les enfants à charge de titulaires de pensions ou de rentes e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ur les orphelin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2440</xdr:colOff>
      <xdr:row>24</xdr:row>
      <xdr:rowOff>123840</xdr:rowOff>
    </xdr:from>
    <xdr:to>
      <xdr:col>11</xdr:col>
      <xdr:colOff>657360</xdr:colOff>
      <xdr:row>37</xdr:row>
      <xdr:rowOff>47520</xdr:rowOff>
    </xdr:to>
    <xdr:sp>
      <xdr:nvSpPr>
        <xdr:cNvPr id="3" name="Rectangle à coins arrondis 5"/>
        <xdr:cNvSpPr/>
      </xdr:nvSpPr>
      <xdr:spPr>
        <a:xfrm>
          <a:off x="6106680" y="4705200"/>
          <a:ext cx="3369600" cy="2400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10 ans, le montant des prestations familiales transférées à destination des pays (UE, EEE et Suisse) a augmenté de 42%, avec un taux d'accroissement moyen annuel de 4% par an. Depuis 2002, ce montant n'a cessé de croître et dépasse les  8 millions d'euros en 2008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ur la même période de 10 ans, le nombre de familles bénéficiaires n'a augmenté que de 19%.  Depuis 2002, on constate une hausse continue : 2047 familles étaient bénéficiaires en 2002 et 2881 en 2008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PF1E%20fi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PF1E"/>
      <sheetName val="Feuille_H_PF1E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44" activeCellId="0" sqref="I4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8.56"/>
    <col collapsed="false" customWidth="true" hidden="false" outlineLevel="0" max="3" min="3" style="1" width="16.7"/>
    <col collapsed="false" customWidth="true" hidden="false" outlineLevel="0" max="4" min="4" style="1" width="11.28"/>
    <col collapsed="false" customWidth="true" hidden="false" outlineLevel="0" max="5" min="5" style="1" width="16.99"/>
    <col collapsed="false" customWidth="true" hidden="false" outlineLevel="0" max="6" min="6" style="1" width="11.56"/>
    <col collapsed="false" customWidth="true" hidden="false" outlineLevel="0" max="7" min="7" style="1" width="7.14"/>
    <col collapsed="false" customWidth="true" hidden="false" outlineLevel="0" max="9" min="8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F1" s="5"/>
      <c r="G1" s="6"/>
      <c r="H1" s="7"/>
      <c r="J1" s="8" t="s">
        <v>1</v>
      </c>
      <c r="K1" s="8"/>
    </row>
    <row r="2" customFormat="false" ht="15" hidden="false" customHeight="false" outlineLevel="0" collapsed="false">
      <c r="A2" s="9"/>
    </row>
    <row r="3" customFormat="false" ht="15" hidden="false" customHeight="false" outlineLevel="0" collapsed="false">
      <c r="A3" s="9"/>
    </row>
    <row r="4" customFormat="false" ht="15" hidden="false" customHeight="false" outlineLevel="0" collapsed="false">
      <c r="A4" s="9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A6" s="11"/>
      <c r="B6" s="12"/>
    </row>
    <row r="7" customFormat="false" ht="15" hidden="false" customHeight="false" outlineLevel="0" collapsed="false">
      <c r="A7" s="11"/>
      <c r="B7" s="12"/>
    </row>
    <row r="8" customFormat="false" ht="15" hidden="false" customHeight="false" outlineLevel="0" collapsed="false">
      <c r="A8" s="11"/>
      <c r="B8" s="12"/>
    </row>
    <row r="9" customFormat="false" ht="15" hidden="false" customHeight="false" outlineLevel="0" collapsed="false">
      <c r="A9" s="11"/>
      <c r="B9" s="12"/>
    </row>
    <row r="10" customFormat="false" ht="15" hidden="false" customHeight="false" outlineLevel="0" collapsed="false">
      <c r="B10" s="13" t="s">
        <v>2</v>
      </c>
      <c r="C10" s="14" t="s">
        <v>3</v>
      </c>
      <c r="D10" s="15" t="s">
        <v>4</v>
      </c>
      <c r="E10" s="14" t="s">
        <v>5</v>
      </c>
      <c r="F10" s="16" t="s">
        <v>4</v>
      </c>
    </row>
    <row r="11" customFormat="false" ht="15" hidden="false" customHeight="false" outlineLevel="0" collapsed="false">
      <c r="B11" s="17"/>
      <c r="C11" s="18" t="s">
        <v>6</v>
      </c>
      <c r="D11" s="19" t="s">
        <v>7</v>
      </c>
      <c r="E11" s="20" t="s">
        <v>8</v>
      </c>
      <c r="F11" s="21" t="s">
        <v>7</v>
      </c>
      <c r="G11" s="22"/>
    </row>
    <row r="12" customFormat="false" ht="15" hidden="false" customHeight="false" outlineLevel="0" collapsed="false">
      <c r="B12" s="13" t="n">
        <v>1999</v>
      </c>
      <c r="C12" s="23" t="n">
        <v>2418</v>
      </c>
      <c r="D12" s="24"/>
      <c r="E12" s="25" t="n">
        <v>5725414.67</v>
      </c>
      <c r="F12" s="26"/>
      <c r="G12" s="27"/>
      <c r="H12" s="27"/>
      <c r="I12" s="27"/>
    </row>
    <row r="13" customFormat="false" ht="15" hidden="false" customHeight="false" outlineLevel="0" collapsed="false">
      <c r="B13" s="28" t="n">
        <v>2000</v>
      </c>
      <c r="C13" s="23" t="n">
        <v>2171</v>
      </c>
      <c r="D13" s="29" t="n">
        <f aca="false">(C13-C12)/C12*100</f>
        <v>-10.2150537634409</v>
      </c>
      <c r="E13" s="25" t="n">
        <v>5482598.59</v>
      </c>
      <c r="F13" s="30" t="n">
        <f aca="false">(E13-E12)/E12*100</f>
        <v>-4.24102172498189</v>
      </c>
      <c r="G13" s="27"/>
    </row>
    <row r="14" customFormat="false" ht="15" hidden="false" customHeight="false" outlineLevel="0" collapsed="false">
      <c r="B14" s="28" t="n">
        <v>2001</v>
      </c>
      <c r="C14" s="23" t="n">
        <v>2213</v>
      </c>
      <c r="D14" s="29" t="n">
        <f aca="false">(C14-C13)/C13*100</f>
        <v>1.93459235375403</v>
      </c>
      <c r="E14" s="25" t="n">
        <v>5639686.79</v>
      </c>
      <c r="F14" s="30" t="n">
        <f aca="false">(E14-E13)/E13*100</f>
        <v>2.8652143216635</v>
      </c>
      <c r="G14" s="27"/>
    </row>
    <row r="15" customFormat="false" ht="15" hidden="false" customHeight="false" outlineLevel="0" collapsed="false">
      <c r="B15" s="28" t="n">
        <v>2002</v>
      </c>
      <c r="C15" s="23" t="n">
        <v>2047</v>
      </c>
      <c r="D15" s="29" t="n">
        <f aca="false">(C15-C14)/C14*100</f>
        <v>-7.50112968820606</v>
      </c>
      <c r="E15" s="25" t="n">
        <v>4396295.47</v>
      </c>
      <c r="F15" s="30" t="n">
        <f aca="false">(E15-E14)/E14*100</f>
        <v>-22.0471697507159</v>
      </c>
      <c r="G15" s="27"/>
      <c r="H15" s="27"/>
      <c r="I15" s="27"/>
    </row>
    <row r="16" customFormat="false" ht="15" hidden="false" customHeight="false" outlineLevel="0" collapsed="false">
      <c r="B16" s="28" t="n">
        <v>2003</v>
      </c>
      <c r="C16" s="23" t="n">
        <v>2155</v>
      </c>
      <c r="D16" s="29" t="n">
        <f aca="false">(C16-C15)/C15*100</f>
        <v>5.27601367855398</v>
      </c>
      <c r="E16" s="25" t="n">
        <v>4544873.81</v>
      </c>
      <c r="F16" s="30" t="n">
        <f aca="false">(E16-E15)/E15*100</f>
        <v>3.37962589216054</v>
      </c>
      <c r="G16" s="27"/>
    </row>
    <row r="17" customFormat="false" ht="15" hidden="false" customHeight="false" outlineLevel="0" collapsed="false">
      <c r="B17" s="28" t="n">
        <v>2004</v>
      </c>
      <c r="C17" s="23" t="n">
        <v>2236</v>
      </c>
      <c r="D17" s="29" t="n">
        <f aca="false">(C17-C16)/C16*100</f>
        <v>3.75870069605568</v>
      </c>
      <c r="E17" s="25" t="n">
        <v>5284192.59</v>
      </c>
      <c r="F17" s="30" t="n">
        <f aca="false">(E17-E16)/E16*100</f>
        <v>16.2670914728874</v>
      </c>
      <c r="G17" s="27"/>
    </row>
    <row r="18" customFormat="false" ht="15" hidden="false" customHeight="false" outlineLevel="0" collapsed="false">
      <c r="B18" s="28" t="n">
        <v>2005</v>
      </c>
      <c r="C18" s="23" t="n">
        <v>2374</v>
      </c>
      <c r="D18" s="29" t="n">
        <f aca="false">(C18-C17)/C17*100</f>
        <v>6.17173524150268</v>
      </c>
      <c r="E18" s="25" t="n">
        <v>5361799.94</v>
      </c>
      <c r="F18" s="30" t="n">
        <f aca="false">(E18-E17)/E17*100</f>
        <v>1.46866997517968</v>
      </c>
      <c r="G18" s="27"/>
    </row>
    <row r="19" customFormat="false" ht="15" hidden="false" customHeight="false" outlineLevel="0" collapsed="false">
      <c r="B19" s="28" t="n">
        <v>2006</v>
      </c>
      <c r="C19" s="23" t="n">
        <v>2283</v>
      </c>
      <c r="D19" s="29" t="n">
        <f aca="false">(C19-C18)/C18*100</f>
        <v>-3.83319292333614</v>
      </c>
      <c r="E19" s="25" t="n">
        <v>6182216.21</v>
      </c>
      <c r="F19" s="30" t="n">
        <f aca="false">(E19-E18)/E18*100</f>
        <v>15.3011354243105</v>
      </c>
      <c r="G19" s="22"/>
    </row>
    <row r="20" customFormat="false" ht="15" hidden="false" customHeight="false" outlineLevel="0" collapsed="false">
      <c r="B20" s="28" t="n">
        <v>2007</v>
      </c>
      <c r="C20" s="23" t="n">
        <v>2722</v>
      </c>
      <c r="D20" s="29" t="n">
        <f aca="false">(C20-C19)/C19*100</f>
        <v>19.2290845378887</v>
      </c>
      <c r="E20" s="25" t="n">
        <v>7333850.31</v>
      </c>
      <c r="F20" s="30" t="n">
        <f aca="false">(E20-E19)/E19*100</f>
        <v>18.6281757363513</v>
      </c>
      <c r="G20" s="31" t="s">
        <v>9</v>
      </c>
    </row>
    <row r="21" customFormat="false" ht="15" hidden="false" customHeight="false" outlineLevel="0" collapsed="false">
      <c r="B21" s="32" t="n">
        <v>2008</v>
      </c>
      <c r="C21" s="33" t="n">
        <v>2881</v>
      </c>
      <c r="D21" s="34" t="n">
        <f aca="false">(C21-C20)/C20*100</f>
        <v>5.84129316678913</v>
      </c>
      <c r="E21" s="35" t="n">
        <v>8120578.66</v>
      </c>
      <c r="F21" s="36" t="n">
        <f aca="false">(E21-E20)/E20*100</f>
        <v>10.7273576190567</v>
      </c>
      <c r="J21" s="37"/>
      <c r="K21" s="37"/>
    </row>
    <row r="22" customFormat="false" ht="15" hidden="false" customHeight="false" outlineLevel="0" collapsed="false">
      <c r="B22" s="38" t="s">
        <v>10</v>
      </c>
    </row>
    <row r="23" customFormat="false" ht="15" hidden="false" customHeight="false" outlineLevel="0" collapsed="false">
      <c r="B23" s="38"/>
      <c r="J23" s="8" t="s">
        <v>11</v>
      </c>
      <c r="K23" s="8"/>
    </row>
  </sheetData>
  <mergeCells count="2">
    <mergeCell ref="J1:K1"/>
    <mergeCell ref="J23:K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07:51:50Z</dcterms:created>
  <dc:creator>b.debroise</dc:creator>
  <dc:description/>
  <dc:language>en-US</dc:language>
  <cp:lastModifiedBy>b.debroise</cp:lastModifiedBy>
  <cp:lastPrinted>2009-10-23T12:49:53Z</cp:lastPrinted>
  <dcterms:modified xsi:type="dcterms:W3CDTF">2009-10-23T12:51:57Z</dcterms:modified>
  <cp:revision>0</cp:revision>
  <dc:subject/>
  <dc:title/>
</cp:coreProperties>
</file>