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ACCORDS INTERNATIONAUX</t>
  </si>
  <si>
    <t xml:space="preserve">Tableau n° 2008/95</t>
  </si>
  <si>
    <t xml:space="preserve">Evolution des paiements de pensions de vieillesse aux Etats-Unis</t>
  </si>
  <si>
    <t xml:space="preserve">Pensions de vieillesse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 (€)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\ "/>
    <numFmt numFmtId="167" formatCode="#,##0.00\ "/>
    <numFmt numFmtId="168" formatCode="0%"/>
    <numFmt numFmtId="169" formatCode="0.00%"/>
    <numFmt numFmtId="170" formatCode="0.0"/>
    <numFmt numFmtId="171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à destination des Etats-Unis</a:t>
            </a:r>
          </a:p>
        </c:rich>
      </c:tx>
      <c:layout>
        <c:manualLayout>
          <c:xMode val="edge"/>
          <c:yMode val="edge"/>
          <c:x val="0.315334467120181"/>
          <c:y val="0.0292466073935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2329931972789"/>
          <c:y val="0.193261581656528"/>
          <c:w val="0.923894557823129"/>
          <c:h val="0.789073467477773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_P_USA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25182783.15</c:v>
                </c:pt>
                <c:pt idx="1">
                  <c:v>25716567.4</c:v>
                </c:pt>
                <c:pt idx="2">
                  <c:v>26356428.45</c:v>
                </c:pt>
                <c:pt idx="3">
                  <c:v>27119619.09</c:v>
                </c:pt>
                <c:pt idx="4">
                  <c:v>27509636.32</c:v>
                </c:pt>
                <c:pt idx="5">
                  <c:v>28277294.22</c:v>
                </c:pt>
                <c:pt idx="6">
                  <c:v>28982985.17</c:v>
                </c:pt>
                <c:pt idx="7">
                  <c:v>29193896.3</c:v>
                </c:pt>
                <c:pt idx="8">
                  <c:v>28871866.34</c:v>
                </c:pt>
                <c:pt idx="9">
                  <c:v>29776471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3_P_USA!$I$10</c:f>
              <c:strCache>
                <c:ptCount val="1"/>
                <c:pt idx="0">
                  <c:v>non-résident (€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_P_USA!$I$11:$I$20</c:f>
              <c:numCache>
                <c:formatCode>General</c:formatCode>
                <c:ptCount val="10"/>
                <c:pt idx="0">
                  <c:v>10726142.81</c:v>
                </c:pt>
                <c:pt idx="1">
                  <c:v>11525464.28</c:v>
                </c:pt>
                <c:pt idx="2">
                  <c:v>11962992.78</c:v>
                </c:pt>
                <c:pt idx="3">
                  <c:v>12672905</c:v>
                </c:pt>
                <c:pt idx="4">
                  <c:v>13078600.97</c:v>
                </c:pt>
                <c:pt idx="5">
                  <c:v>1345618.53</c:v>
                </c:pt>
                <c:pt idx="6">
                  <c:v>1384759.42</c:v>
                </c:pt>
                <c:pt idx="7">
                  <c:v>6923403.61</c:v>
                </c:pt>
                <c:pt idx="8">
                  <c:v>15760132.75</c:v>
                </c:pt>
                <c:pt idx="9">
                  <c:v>16703838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09559"/>
        <c:axId val="13194889"/>
      </c:lineChart>
      <c:catAx>
        <c:axId val="39309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94889"/>
        <c:crossesAt val="0"/>
        <c:auto val="1"/>
        <c:lblAlgn val="ctr"/>
        <c:lblOffset val="100"/>
        <c:noMultiLvlLbl val="0"/>
      </c:catAx>
      <c:valAx>
        <c:axId val="1319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0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28080</xdr:rowOff>
    </xdr:from>
    <xdr:to>
      <xdr:col>7</xdr:col>
      <xdr:colOff>171360</xdr:colOff>
      <xdr:row>36</xdr:row>
      <xdr:rowOff>57240</xdr:rowOff>
    </xdr:to>
    <xdr:graphicFrame>
      <xdr:nvGraphicFramePr>
        <xdr:cNvPr id="0" name="Chart 1"/>
        <xdr:cNvGraphicFramePr/>
      </xdr:nvGraphicFramePr>
      <xdr:xfrm>
        <a:off x="20160" y="4114440"/>
        <a:ext cx="5079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2280</xdr:colOff>
      <xdr:row>29</xdr:row>
      <xdr:rowOff>19440</xdr:rowOff>
    </xdr:from>
    <xdr:to>
      <xdr:col>6</xdr:col>
      <xdr:colOff>533880</xdr:colOff>
      <xdr:row>30</xdr:row>
      <xdr:rowOff>38160</xdr:rowOff>
    </xdr:to>
    <xdr:sp>
      <xdr:nvSpPr>
        <xdr:cNvPr id="1" name="Texte 16"/>
        <xdr:cNvSpPr/>
      </xdr:nvSpPr>
      <xdr:spPr>
        <a:xfrm>
          <a:off x="2373480" y="5820120"/>
          <a:ext cx="2254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6</xdr:col>
      <xdr:colOff>604080</xdr:colOff>
      <xdr:row>25</xdr:row>
      <xdr:rowOff>190800</xdr:rowOff>
    </xdr:to>
    <xdr:sp>
      <xdr:nvSpPr>
        <xdr:cNvPr id="2" name="Texte 17"/>
        <xdr:cNvSpPr/>
      </xdr:nvSpPr>
      <xdr:spPr>
        <a:xfrm>
          <a:off x="3057840" y="5038560"/>
          <a:ext cx="1640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1280</xdr:colOff>
      <xdr:row>24</xdr:row>
      <xdr:rowOff>85680</xdr:rowOff>
    </xdr:from>
    <xdr:to>
      <xdr:col>13</xdr:col>
      <xdr:colOff>61200</xdr:colOff>
      <xdr:row>32</xdr:row>
      <xdr:rowOff>171000</xdr:rowOff>
    </xdr:to>
    <xdr:sp>
      <xdr:nvSpPr>
        <xdr:cNvPr id="3" name="Rectangle à coins arrondis 6"/>
        <xdr:cNvSpPr/>
      </xdr:nvSpPr>
      <xdr:spPr>
        <a:xfrm>
          <a:off x="5693400" y="4933800"/>
          <a:ext cx="3602520" cy="16095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nombre de pensionnés résidant aux Etats-Unis a augmenté de 15,9% au cours de ces 10 dernières anné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montant global , quant à lui, a augmenté de 29,4%  sur la même périod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En 2008, les montants transférés représentent près de 64% de l'ensemble des pensions versées à destination des Etats-Unis (cette part est restée relativement stable : 70% en 1999 )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_P_US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_P_USA"/>
      <sheetName val="Feuille_H_AS3_P_USA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Q27" activeCellId="0" sqref="Q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9.56"/>
    <col collapsed="false" customWidth="true" hidden="false" outlineLevel="0" max="7" min="7" style="1" width="11.85"/>
    <col collapsed="false" customWidth="true" hidden="false" outlineLevel="0" max="8" min="8" style="1" width="7.28"/>
    <col collapsed="false" customWidth="true" hidden="false" outlineLevel="0" max="9" min="9" style="1" width="12.14"/>
    <col collapsed="false" customWidth="true" hidden="false" outlineLevel="0" max="10" min="10" style="1" width="8.99"/>
    <col collapsed="false" customWidth="true" hidden="false" outlineLevel="0" max="11" min="11" style="1" width="11.99"/>
    <col collapsed="false" customWidth="true" hidden="false" outlineLevel="0" max="12" min="12" style="1" width="9.14"/>
    <col collapsed="false" customWidth="true" hidden="false" outlineLevel="0" max="13" min="13" style="1" width="11.56"/>
    <col collapsed="false" customWidth="false" hidden="false" outlineLevel="0" max="257" min="14" style="2" width="11.42"/>
  </cols>
  <sheetData>
    <row r="1" customFormat="false" ht="15.75" hidden="false" customHeight="false" outlineLevel="0" collapsed="false">
      <c r="A1" s="3" t="s">
        <v>0</v>
      </c>
      <c r="B1" s="4"/>
      <c r="C1" s="5"/>
      <c r="G1" s="6"/>
      <c r="H1" s="6"/>
      <c r="I1" s="7"/>
      <c r="J1" s="7"/>
      <c r="K1" s="7"/>
      <c r="L1" s="8" t="s">
        <v>1</v>
      </c>
      <c r="M1" s="8"/>
      <c r="N1" s="8"/>
    </row>
    <row r="2" customFormat="false" ht="15" hidden="false" customHeight="false" outlineLevel="0" collapsed="false">
      <c r="J2" s="9"/>
    </row>
    <row r="3" customFormat="fals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</row>
    <row r="4" customFormat="false" ht="15" hidden="false" customHeight="false" outlineLevel="0" collapsed="false">
      <c r="A4" s="11"/>
      <c r="J4" s="9"/>
    </row>
    <row r="5" customFormat="false" ht="15" hidden="false" customHeight="false" outlineLevel="0" collapsed="false">
      <c r="A5" s="12"/>
      <c r="B5" s="13" t="s">
        <v>3</v>
      </c>
      <c r="C5" s="13"/>
      <c r="D5" s="13" t="s">
        <v>4</v>
      </c>
      <c r="E5" s="13"/>
      <c r="F5" s="13" t="s">
        <v>5</v>
      </c>
      <c r="G5" s="13"/>
      <c r="H5" s="13"/>
      <c r="I5" s="13"/>
      <c r="J5" s="13"/>
      <c r="K5" s="14"/>
      <c r="L5" s="15"/>
    </row>
    <row r="6" customFormat="false" ht="15" hidden="false" customHeight="false" outlineLevel="0" collapsed="false">
      <c r="A6" s="16"/>
      <c r="B6" s="17"/>
      <c r="C6" s="18"/>
      <c r="D6" s="17"/>
      <c r="E6" s="18"/>
      <c r="F6" s="17"/>
      <c r="G6" s="19"/>
      <c r="H6" s="20"/>
      <c r="I6" s="19"/>
      <c r="J6" s="18"/>
      <c r="L6" s="21"/>
    </row>
    <row r="7" customFormat="false" ht="36" hidden="false" customHeight="true" outlineLevel="0" collapsed="false">
      <c r="A7" s="16" t="s">
        <v>6</v>
      </c>
      <c r="B7" s="22" t="s">
        <v>7</v>
      </c>
      <c r="C7" s="23" t="s">
        <v>8</v>
      </c>
      <c r="D7" s="22" t="s">
        <v>7</v>
      </c>
      <c r="E7" s="23" t="s">
        <v>8</v>
      </c>
      <c r="F7" s="22" t="s">
        <v>7</v>
      </c>
      <c r="G7" s="24" t="s">
        <v>8</v>
      </c>
      <c r="H7" s="25" t="s">
        <v>9</v>
      </c>
      <c r="I7" s="24" t="s">
        <v>10</v>
      </c>
      <c r="J7" s="25" t="s">
        <v>9</v>
      </c>
      <c r="K7" s="26" t="s">
        <v>11</v>
      </c>
      <c r="L7" s="23" t="s">
        <v>9</v>
      </c>
    </row>
    <row r="8" customFormat="false" ht="15" hidden="false" customHeight="false" outlineLevel="0" collapsed="false">
      <c r="A8" s="27"/>
      <c r="B8" s="28"/>
      <c r="C8" s="29" t="s">
        <v>12</v>
      </c>
      <c r="D8" s="28"/>
      <c r="E8" s="29" t="s">
        <v>12</v>
      </c>
      <c r="F8" s="28"/>
      <c r="G8" s="30" t="s">
        <v>12</v>
      </c>
      <c r="H8" s="31"/>
      <c r="I8" s="30" t="s">
        <v>13</v>
      </c>
      <c r="J8" s="32"/>
      <c r="K8" s="26" t="s">
        <v>13</v>
      </c>
      <c r="L8" s="33"/>
      <c r="M8" s="34"/>
    </row>
    <row r="9" customFormat="false" ht="15" hidden="false" customHeight="false" outlineLevel="0" collapsed="false">
      <c r="A9" s="35" t="n">
        <v>1999</v>
      </c>
      <c r="B9" s="36" t="n">
        <v>12529</v>
      </c>
      <c r="C9" s="37" t="n">
        <v>22941015.64</v>
      </c>
      <c r="D9" s="36" t="n">
        <v>1217</v>
      </c>
      <c r="E9" s="37" t="n">
        <v>2241767.51</v>
      </c>
      <c r="F9" s="36" t="n">
        <f aca="false">B9+D9</f>
        <v>13746</v>
      </c>
      <c r="G9" s="38" t="n">
        <f aca="false">C9+E9</f>
        <v>25182783.15</v>
      </c>
      <c r="H9" s="39"/>
      <c r="I9" s="40" t="n">
        <v>10726142.81</v>
      </c>
      <c r="J9" s="41"/>
      <c r="K9" s="42" t="n">
        <f aca="false">G9+I9</f>
        <v>35908925.96</v>
      </c>
      <c r="L9" s="43"/>
      <c r="N9" s="44"/>
      <c r="P9" s="45"/>
      <c r="Q9" s="45"/>
      <c r="R9" s="45"/>
    </row>
    <row r="10" customFormat="false" ht="15" hidden="false" customHeight="false" outlineLevel="0" collapsed="false">
      <c r="A10" s="35" t="n">
        <v>2000</v>
      </c>
      <c r="B10" s="36" t="n">
        <v>12886</v>
      </c>
      <c r="C10" s="37" t="n">
        <v>23467951.15</v>
      </c>
      <c r="D10" s="36" t="n">
        <v>1211</v>
      </c>
      <c r="E10" s="37" t="n">
        <v>2248616.25</v>
      </c>
      <c r="F10" s="36" t="n">
        <f aca="false">B10+D10</f>
        <v>14097</v>
      </c>
      <c r="G10" s="38" t="n">
        <f aca="false">C10+E10</f>
        <v>25716567.4</v>
      </c>
      <c r="H10" s="39" t="n">
        <f aca="false">(G10-G9)/G9*100</f>
        <v>2.11963962370855</v>
      </c>
      <c r="I10" s="40" t="n">
        <v>11525464.28</v>
      </c>
      <c r="J10" s="46" t="n">
        <f aca="false">(I10-I9)/I9*100</f>
        <v>7.45208677675626</v>
      </c>
      <c r="K10" s="47" t="n">
        <f aca="false">G10+I10</f>
        <v>37242031.68</v>
      </c>
      <c r="L10" s="46" t="n">
        <f aca="false">(K10-K9)/K9*100</f>
        <v>3.71246336213172</v>
      </c>
      <c r="N10" s="44"/>
      <c r="P10" s="45"/>
      <c r="Q10" s="45"/>
      <c r="R10" s="45"/>
    </row>
    <row r="11" customFormat="false" ht="15" hidden="false" customHeight="false" outlineLevel="0" collapsed="false">
      <c r="A11" s="35" t="n">
        <v>2001</v>
      </c>
      <c r="B11" s="36" t="n">
        <v>13177</v>
      </c>
      <c r="C11" s="37" t="n">
        <v>24141494.05</v>
      </c>
      <c r="D11" s="36" t="n">
        <v>1226</v>
      </c>
      <c r="E11" s="37" t="n">
        <v>2214934.4</v>
      </c>
      <c r="F11" s="36" t="n">
        <f aca="false">B11+D11</f>
        <v>14403</v>
      </c>
      <c r="G11" s="38" t="n">
        <f aca="false">C11+E11</f>
        <v>26356428.45</v>
      </c>
      <c r="H11" s="39" t="n">
        <f aca="false">(G11-G10)/G10*100</f>
        <v>2.48812775067329</v>
      </c>
      <c r="I11" s="40" t="n">
        <v>11962992.78</v>
      </c>
      <c r="J11" s="46" t="n">
        <f aca="false">(I11-I10)/I10*100</f>
        <v>3.79618980520582</v>
      </c>
      <c r="K11" s="47" t="n">
        <f aca="false">G11+I11</f>
        <v>38319421.23</v>
      </c>
      <c r="L11" s="46" t="n">
        <f aca="false">(K11-K10)/K10*100</f>
        <v>2.89293978174286</v>
      </c>
      <c r="N11" s="44"/>
      <c r="P11" s="45"/>
      <c r="Q11" s="45"/>
      <c r="R11" s="45"/>
    </row>
    <row r="12" customFormat="false" ht="15" hidden="false" customHeight="false" outlineLevel="0" collapsed="false">
      <c r="A12" s="35" t="n">
        <v>2002</v>
      </c>
      <c r="B12" s="36" t="n">
        <v>13646</v>
      </c>
      <c r="C12" s="37" t="n">
        <v>24939573.08</v>
      </c>
      <c r="D12" s="36" t="n">
        <v>1214</v>
      </c>
      <c r="E12" s="37" t="n">
        <v>2180046.01</v>
      </c>
      <c r="F12" s="36" t="n">
        <f aca="false">B12+D12</f>
        <v>14860</v>
      </c>
      <c r="G12" s="38" t="n">
        <f aca="false">C12+E12</f>
        <v>27119619.09</v>
      </c>
      <c r="H12" s="39" t="n">
        <f aca="false">(G12-G11)/G11*100</f>
        <v>2.89565273021655</v>
      </c>
      <c r="I12" s="40" t="n">
        <v>12672905</v>
      </c>
      <c r="J12" s="46" t="n">
        <f aca="false">(I12-I11)/I11*100</f>
        <v>5.93423596465633</v>
      </c>
      <c r="K12" s="47" t="n">
        <f aca="false">G12+I12</f>
        <v>39792524.09</v>
      </c>
      <c r="L12" s="46" t="n">
        <f aca="false">(K12-K11)/K11*100</f>
        <v>3.84427220640462</v>
      </c>
      <c r="N12" s="44"/>
      <c r="O12" s="48"/>
      <c r="P12" s="48"/>
      <c r="Q12" s="48"/>
      <c r="R12" s="48"/>
      <c r="S12" s="48"/>
    </row>
    <row r="13" customFormat="false" ht="15" hidden="false" customHeight="false" outlineLevel="0" collapsed="false">
      <c r="A13" s="35" t="n">
        <v>2003</v>
      </c>
      <c r="B13" s="36" t="n">
        <v>13902</v>
      </c>
      <c r="C13" s="37" t="n">
        <v>25355060.87</v>
      </c>
      <c r="D13" s="36" t="n">
        <v>1212</v>
      </c>
      <c r="E13" s="37" t="n">
        <v>2154575.45</v>
      </c>
      <c r="F13" s="36" t="n">
        <f aca="false">B13+D13</f>
        <v>15114</v>
      </c>
      <c r="G13" s="38" t="n">
        <f aca="false">C13+E13</f>
        <v>27509636.32</v>
      </c>
      <c r="H13" s="39" t="n">
        <f aca="false">(G13-G12)/G12*100</f>
        <v>1.43813682893436</v>
      </c>
      <c r="I13" s="40" t="n">
        <v>13078600.97</v>
      </c>
      <c r="J13" s="46" t="n">
        <f aca="false">(I13-I12)/I12*100</f>
        <v>3.20128628755602</v>
      </c>
      <c r="K13" s="47" t="n">
        <f aca="false">G13+I13</f>
        <v>40588237.29</v>
      </c>
      <c r="L13" s="46" t="n">
        <f aca="false">(K13-K12)/K12*100</f>
        <v>1.99965500605167</v>
      </c>
      <c r="N13" s="44"/>
      <c r="O13" s="48"/>
      <c r="P13" s="48"/>
      <c r="Q13" s="48"/>
      <c r="R13" s="48"/>
      <c r="S13" s="48"/>
    </row>
    <row r="14" customFormat="false" ht="15" hidden="false" customHeight="false" outlineLevel="0" collapsed="false">
      <c r="A14" s="35" t="n">
        <v>2004</v>
      </c>
      <c r="B14" s="36" t="n">
        <v>14203</v>
      </c>
      <c r="C14" s="37" t="n">
        <v>27739444.46</v>
      </c>
      <c r="D14" s="36" t="n">
        <v>1208</v>
      </c>
      <c r="E14" s="37" t="n">
        <v>537849.76</v>
      </c>
      <c r="F14" s="36" t="n">
        <f aca="false">B14+D14</f>
        <v>15411</v>
      </c>
      <c r="G14" s="38" t="n">
        <f aca="false">C14+E14</f>
        <v>28277294.22</v>
      </c>
      <c r="H14" s="39" t="n">
        <f aca="false">(G14-G13)/G13*100</f>
        <v>2.79050544714726</v>
      </c>
      <c r="I14" s="40" t="n">
        <v>1345618.53</v>
      </c>
      <c r="J14" s="46" t="n">
        <f aca="false">(I14-I13)/I13*100</f>
        <v>-89.7112960852112</v>
      </c>
      <c r="K14" s="47" t="n">
        <f aca="false">G14+I14</f>
        <v>29622912.75</v>
      </c>
      <c r="L14" s="46" t="n">
        <f aca="false">(K14-K13)/K13*100</f>
        <v>-27.0160156541255</v>
      </c>
      <c r="M14" s="49" t="s">
        <v>14</v>
      </c>
      <c r="N14" s="44"/>
      <c r="O14" s="48"/>
      <c r="P14" s="48"/>
      <c r="Q14" s="48"/>
      <c r="R14" s="48"/>
      <c r="S14" s="48"/>
    </row>
    <row r="15" customFormat="false" ht="15" hidden="false" customHeight="false" outlineLevel="0" collapsed="false">
      <c r="A15" s="35" t="n">
        <v>2005</v>
      </c>
      <c r="B15" s="36" t="n">
        <v>14423</v>
      </c>
      <c r="C15" s="37" t="n">
        <v>28417697.59</v>
      </c>
      <c r="D15" s="36" t="n">
        <v>1210</v>
      </c>
      <c r="E15" s="37" t="n">
        <v>565287.58</v>
      </c>
      <c r="F15" s="36" t="n">
        <f aca="false">B15+D15</f>
        <v>15633</v>
      </c>
      <c r="G15" s="38" t="n">
        <f aca="false">C15+E15</f>
        <v>28982985.17</v>
      </c>
      <c r="H15" s="39" t="n">
        <f aca="false">(G15-G14)/G14*100</f>
        <v>2.49560988583156</v>
      </c>
      <c r="I15" s="40" t="n">
        <v>1384759.42</v>
      </c>
      <c r="J15" s="46" t="n">
        <f aca="false">(I15-I14)/I14*100</f>
        <v>2.90876568116225</v>
      </c>
      <c r="K15" s="47" t="n">
        <f aca="false">G15+I15</f>
        <v>30367744.59</v>
      </c>
      <c r="L15" s="46" t="n">
        <f aca="false">(K15-K14)/K14*100</f>
        <v>2.51437745601162</v>
      </c>
      <c r="M15" s="49" t="s">
        <v>14</v>
      </c>
      <c r="N15" s="44"/>
      <c r="O15" s="48"/>
      <c r="P15" s="48"/>
      <c r="Q15" s="48"/>
      <c r="R15" s="48"/>
      <c r="S15" s="48"/>
    </row>
    <row r="16" customFormat="false" ht="15" hidden="false" customHeight="false" outlineLevel="0" collapsed="false">
      <c r="A16" s="35" t="n">
        <v>2006</v>
      </c>
      <c r="B16" s="36" t="n">
        <v>14595</v>
      </c>
      <c r="C16" s="37" t="n">
        <v>27942198.43</v>
      </c>
      <c r="D16" s="36" t="n">
        <v>1219</v>
      </c>
      <c r="E16" s="37" t="n">
        <v>1251697.87</v>
      </c>
      <c r="F16" s="36" t="n">
        <f aca="false">B16+D16</f>
        <v>15814</v>
      </c>
      <c r="G16" s="38" t="n">
        <f aca="false">C16+E16</f>
        <v>29193896.3</v>
      </c>
      <c r="H16" s="39" t="n">
        <f aca="false">(G16-G15)/G15*100</f>
        <v>0.727706717451295</v>
      </c>
      <c r="I16" s="40" t="n">
        <v>6923403.61</v>
      </c>
      <c r="J16" s="46" t="n">
        <f aca="false">(I16-I15)/I15*100</f>
        <v>399.971584233744</v>
      </c>
      <c r="K16" s="47" t="n">
        <f aca="false">G16+I16</f>
        <v>36117299.91</v>
      </c>
      <c r="L16" s="46" t="n">
        <f aca="false">(K16-K15)/K15*100</f>
        <v>18.9330995687224</v>
      </c>
      <c r="N16" s="44"/>
      <c r="O16" s="48"/>
      <c r="P16" s="48"/>
      <c r="Q16" s="48"/>
      <c r="R16" s="48"/>
      <c r="S16" s="48"/>
    </row>
    <row r="17" customFormat="false" ht="15" hidden="false" customHeight="false" outlineLevel="0" collapsed="false">
      <c r="A17" s="35" t="n">
        <v>2007</v>
      </c>
      <c r="B17" s="36" t="n">
        <v>14544</v>
      </c>
      <c r="C17" s="37" t="n">
        <v>26760095.98</v>
      </c>
      <c r="D17" s="36" t="n">
        <v>1214</v>
      </c>
      <c r="E17" s="37" t="n">
        <v>2111770.36</v>
      </c>
      <c r="F17" s="36" t="n">
        <f aca="false">B17+D17</f>
        <v>15758</v>
      </c>
      <c r="G17" s="38" t="n">
        <f aca="false">C17+E17</f>
        <v>28871866.34</v>
      </c>
      <c r="H17" s="39" t="n">
        <f aca="false">(G17-G16)/G16*100</f>
        <v>-1.10307290500309</v>
      </c>
      <c r="I17" s="40" t="n">
        <v>15760132.75</v>
      </c>
      <c r="J17" s="46" t="n">
        <f aca="false">(I17-I16)/I16*100</f>
        <v>127.635620249503</v>
      </c>
      <c r="K17" s="47" t="n">
        <f aca="false">G17+I17</f>
        <v>44631999.09</v>
      </c>
      <c r="L17" s="46" t="n">
        <f aca="false">(K17-K16)/K16*100</f>
        <v>23.5751266047507</v>
      </c>
      <c r="N17" s="44"/>
      <c r="O17" s="48"/>
      <c r="P17" s="48"/>
      <c r="Q17" s="48"/>
      <c r="R17" s="48"/>
      <c r="S17" s="48"/>
    </row>
    <row r="18" customFormat="false" ht="15" hidden="false" customHeight="false" outlineLevel="0" collapsed="false">
      <c r="A18" s="50" t="n">
        <v>2008</v>
      </c>
      <c r="B18" s="51" t="n">
        <v>14742</v>
      </c>
      <c r="C18" s="52" t="n">
        <v>27606510.67</v>
      </c>
      <c r="D18" s="51" t="n">
        <v>1195</v>
      </c>
      <c r="E18" s="52" t="n">
        <v>2169961.23</v>
      </c>
      <c r="F18" s="51" t="n">
        <f aca="false">B18+D18</f>
        <v>15937</v>
      </c>
      <c r="G18" s="53" t="n">
        <f aca="false">C18+E18</f>
        <v>29776471.9</v>
      </c>
      <c r="H18" s="54" t="n">
        <f aca="false">(G18-G17)/G17*100</f>
        <v>3.13317313590751</v>
      </c>
      <c r="I18" s="55" t="n">
        <v>16703838.41</v>
      </c>
      <c r="J18" s="56" t="n">
        <f aca="false">(I18-I17)/I17*100</f>
        <v>5.98792963847338</v>
      </c>
      <c r="K18" s="57" t="n">
        <f aca="false">G18+I18</f>
        <v>46480310.31</v>
      </c>
      <c r="L18" s="56" t="n">
        <f aca="false">(K18-K17)/K17*100</f>
        <v>4.14122436297979</v>
      </c>
      <c r="N18" s="44"/>
      <c r="O18" s="48"/>
      <c r="P18" s="48"/>
      <c r="Q18" s="48"/>
      <c r="R18" s="48"/>
      <c r="S18" s="48"/>
    </row>
    <row r="19" customFormat="false" ht="15" hidden="false" customHeight="false" outlineLevel="0" collapsed="false">
      <c r="A19" s="58" t="s">
        <v>15</v>
      </c>
      <c r="B19" s="59"/>
      <c r="C19" s="59"/>
      <c r="D19" s="59"/>
      <c r="E19" s="59"/>
      <c r="F19" s="59"/>
      <c r="G19" s="59"/>
      <c r="H19" s="59"/>
      <c r="I19" s="59"/>
      <c r="J19" s="9"/>
    </row>
    <row r="20" customFormat="false" ht="15" hidden="false" customHeight="false" outlineLevel="0" collapsed="false">
      <c r="A20" s="6"/>
      <c r="B20" s="59"/>
      <c r="C20" s="59"/>
      <c r="D20" s="59"/>
      <c r="E20" s="59"/>
      <c r="F20" s="59"/>
      <c r="G20" s="59"/>
      <c r="H20" s="59"/>
      <c r="I20" s="59"/>
      <c r="J20" s="9"/>
    </row>
    <row r="21" customFormat="false" ht="15" hidden="false" customHeight="false" outlineLevel="0" collapsed="false">
      <c r="A21" s="60"/>
      <c r="B21" s="59"/>
      <c r="C21" s="59"/>
      <c r="D21" s="59"/>
      <c r="E21" s="59"/>
      <c r="F21" s="59"/>
      <c r="G21" s="59"/>
      <c r="H21" s="59"/>
      <c r="I21" s="7"/>
      <c r="J21" s="7"/>
      <c r="K21" s="7"/>
      <c r="L21" s="8" t="s">
        <v>16</v>
      </c>
      <c r="M21" s="8"/>
      <c r="N21" s="8"/>
    </row>
    <row r="22" customFormat="false" ht="15" hidden="false" customHeight="false" outlineLevel="0" collapsed="false">
      <c r="A22" s="61"/>
      <c r="J22" s="9"/>
    </row>
    <row r="23" customFormat="false" ht="15" hidden="false" customHeight="false" outlineLevel="0" collapsed="false">
      <c r="A23" s="61"/>
    </row>
    <row r="24" customFormat="false" ht="15" hidden="false" customHeight="false" outlineLevel="0" collapsed="false">
      <c r="A24" s="61"/>
      <c r="J24" s="9"/>
    </row>
    <row r="25" customFormat="false" ht="15" hidden="false" customHeight="false" outlineLevel="0" collapsed="false">
      <c r="J25" s="9"/>
    </row>
    <row r="26" customFormat="false" ht="15" hidden="false" customHeight="false" outlineLevel="0" collapsed="false">
      <c r="J26" s="9"/>
    </row>
    <row r="27" customFormat="false" ht="15" hidden="false" customHeight="false" outlineLevel="0" collapsed="false">
      <c r="J27" s="9"/>
    </row>
    <row r="28" customFormat="false" ht="15" hidden="false" customHeight="false" outlineLevel="0" collapsed="false">
      <c r="J28" s="9"/>
    </row>
    <row r="29" customFormat="false" ht="15" hidden="false" customHeight="false" outlineLevel="0" collapsed="false">
      <c r="J29" s="9"/>
    </row>
    <row r="30" customFormat="false" ht="15" hidden="false" customHeight="false" outlineLevel="0" collapsed="false">
      <c r="J30" s="9"/>
    </row>
    <row r="31" customFormat="false" ht="15" hidden="false" customHeight="false" outlineLevel="0" collapsed="false">
      <c r="J31" s="9"/>
    </row>
    <row r="32" customFormat="false" ht="15" hidden="false" customHeight="false" outlineLevel="0" collapsed="false">
      <c r="J32" s="9"/>
    </row>
    <row r="33" customFormat="false" ht="15" hidden="false" customHeight="false" outlineLevel="0" collapsed="false">
      <c r="J33" s="9"/>
    </row>
    <row r="34" customFormat="false" ht="15" hidden="false" customHeight="false" outlineLevel="0" collapsed="false">
      <c r="J34" s="9"/>
    </row>
    <row r="35" customFormat="false" ht="15" hidden="false" customHeight="false" outlineLevel="0" collapsed="false">
      <c r="J35" s="9"/>
    </row>
    <row r="36" customFormat="false" ht="15" hidden="false" customHeight="false" outlineLevel="0" collapsed="false">
      <c r="J36" s="9"/>
    </row>
    <row r="37" customFormat="false" ht="15" hidden="false" customHeight="false" outlineLevel="0" collapsed="false">
      <c r="J37" s="9"/>
    </row>
    <row r="38" customFormat="false" ht="15" hidden="false" customHeight="false" outlineLevel="0" collapsed="false">
      <c r="J38" s="9"/>
    </row>
    <row r="39" customFormat="false" ht="15" hidden="false" customHeight="false" outlineLevel="0" collapsed="false">
      <c r="J39" s="9"/>
    </row>
    <row r="40" customFormat="false" ht="15" hidden="false" customHeight="false" outlineLevel="0" collapsed="false">
      <c r="J40" s="9"/>
    </row>
    <row r="41" customFormat="false" ht="15" hidden="false" customHeight="false" outlineLevel="0" collapsed="false">
      <c r="J41" s="9"/>
    </row>
    <row r="42" customFormat="false" ht="15" hidden="false" customHeight="false" outlineLevel="0" collapsed="false">
      <c r="J42" s="9"/>
    </row>
    <row r="43" customFormat="false" ht="15" hidden="false" customHeight="false" outlineLevel="0" collapsed="false">
      <c r="J43" s="9"/>
    </row>
    <row r="44" customFormat="false" ht="15" hidden="false" customHeight="false" outlineLevel="0" collapsed="false">
      <c r="J44" s="9"/>
    </row>
    <row r="45" customFormat="false" ht="15" hidden="false" customHeight="false" outlineLevel="0" collapsed="false">
      <c r="J45" s="9"/>
    </row>
    <row r="46" customFormat="false" ht="15" hidden="false" customHeight="false" outlineLevel="0" collapsed="false">
      <c r="J46" s="9"/>
    </row>
    <row r="47" customFormat="false" ht="15" hidden="false" customHeight="false" outlineLevel="0" collapsed="false">
      <c r="J47" s="9"/>
    </row>
    <row r="48" customFormat="false" ht="15" hidden="false" customHeight="false" outlineLevel="0" collapsed="false">
      <c r="J48" s="9"/>
    </row>
    <row r="49" customFormat="false" ht="15" hidden="false" customHeight="false" outlineLevel="0" collapsed="false">
      <c r="J49" s="9"/>
    </row>
    <row r="50" customFormat="false" ht="15" hidden="false" customHeight="false" outlineLevel="0" collapsed="false">
      <c r="J50" s="9"/>
    </row>
    <row r="51" customFormat="false" ht="15" hidden="false" customHeight="false" outlineLevel="0" collapsed="false">
      <c r="J51" s="9"/>
    </row>
    <row r="52" customFormat="false" ht="15" hidden="false" customHeight="false" outlineLevel="0" collapsed="false">
      <c r="J52" s="9"/>
    </row>
    <row r="53" customFormat="false" ht="15" hidden="false" customHeight="false" outlineLevel="0" collapsed="false">
      <c r="J53" s="9"/>
    </row>
    <row r="54" customFormat="false" ht="15" hidden="false" customHeight="false" outlineLevel="0" collapsed="false">
      <c r="J54" s="9"/>
    </row>
    <row r="55" customFormat="false" ht="15" hidden="false" customHeight="false" outlineLevel="0" collapsed="false">
      <c r="J55" s="9"/>
    </row>
    <row r="56" customFormat="false" ht="15" hidden="false" customHeight="false" outlineLevel="0" collapsed="false">
      <c r="J56" s="9"/>
    </row>
    <row r="57" customFormat="false" ht="15" hidden="false" customHeight="false" outlineLevel="0" collapsed="false">
      <c r="J57" s="9"/>
    </row>
    <row r="58" customFormat="false" ht="15" hidden="false" customHeight="false" outlineLevel="0" collapsed="false">
      <c r="J58" s="9"/>
    </row>
    <row r="59" customFormat="false" ht="15" hidden="false" customHeight="false" outlineLevel="0" collapsed="false">
      <c r="J59" s="9"/>
    </row>
    <row r="60" customFormat="false" ht="15" hidden="false" customHeight="false" outlineLevel="0" collapsed="false">
      <c r="J60" s="9"/>
    </row>
    <row r="61" customFormat="false" ht="15" hidden="false" customHeight="false" outlineLevel="0" collapsed="false">
      <c r="J61" s="9"/>
    </row>
  </sheetData>
  <mergeCells count="8">
    <mergeCell ref="I1:K1"/>
    <mergeCell ref="L1:N1"/>
    <mergeCell ref="A3:I3"/>
    <mergeCell ref="B5:C5"/>
    <mergeCell ref="D5:E5"/>
    <mergeCell ref="F5:J5"/>
    <mergeCell ref="I21:K21"/>
    <mergeCell ref="L21:N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6:13:01Z</dcterms:created>
  <dc:creator>a.araujo</dc:creator>
  <dc:description/>
  <dc:language>en-US</dc:language>
  <cp:lastModifiedBy>c.porte</cp:lastModifiedBy>
  <cp:lastPrinted>2009-09-29T09:21:12Z</cp:lastPrinted>
  <dcterms:modified xsi:type="dcterms:W3CDTF">2009-10-26T09:53:59Z</dcterms:modified>
  <cp:revision>0</cp:revision>
  <dc:subject/>
  <dc:title/>
</cp:coreProperties>
</file>