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.TRANS" sheetId="1" state="visible" r:id="rId2"/>
    <sheet name="Sources" sheetId="2" state="visible" r:id="rId3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j" vbProcedure="false">#REF!</definedName>
    <definedName function="false" hidden="false" name="k" vbProcedure="false">#REF!</definedName>
    <definedName function="false" hidden="false" name="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Tableau n° 2008/1</t>
  </si>
  <si>
    <t xml:space="preserve">Tableau synthétique - Ventilation des paiements effectués par la France à l'étranger</t>
  </si>
  <si>
    <t xml:space="preserve">Montants en euros</t>
  </si>
  <si>
    <t xml:space="preserve">%</t>
  </si>
  <si>
    <t xml:space="preserve">Types d'accords</t>
  </si>
  <si>
    <t xml:space="preserve">Modes de paiement</t>
  </si>
  <si>
    <t xml:space="preserve">Soins de santé et contrôles médicaux</t>
  </si>
  <si>
    <t xml:space="preserve">Incapacité temporaire</t>
  </si>
  <si>
    <t xml:space="preserve">Prestations familiales</t>
  </si>
  <si>
    <t xml:space="preserve">Pensions de vieillesse</t>
  </si>
  <si>
    <t xml:space="preserve">Pensions d'invalidité</t>
  </si>
  <si>
    <t xml:space="preserve">Rentes AT-MP</t>
  </si>
  <si>
    <t xml:space="preserve">Allocations veuvages et décès</t>
  </si>
  <si>
    <t xml:space="preserve">Retraites complémentaires</t>
  </si>
  <si>
    <t xml:space="preserve">TOTAL</t>
  </si>
  <si>
    <t xml:space="preserve">Règlements communautaires</t>
  </si>
  <si>
    <t xml:space="preserve">Sans distinction du mode de paiement</t>
  </si>
  <si>
    <t xml:space="preserve">Transfert à l'étranger</t>
  </si>
  <si>
    <t xml:space="preserve">Compte de non résident</t>
  </si>
  <si>
    <t xml:space="preserve">Conventions bilatérales</t>
  </si>
  <si>
    <t xml:space="preserve">Décrets de coordination</t>
  </si>
  <si>
    <t xml:space="preserve">Reste du monde</t>
  </si>
  <si>
    <t xml:space="preserve">Total 2008</t>
  </si>
  <si>
    <t xml:space="preserve">Total 2007*</t>
  </si>
  <si>
    <t xml:space="preserve">% évolution</t>
  </si>
  <si>
    <t xml:space="preserve">* modification</t>
  </si>
  <si>
    <t xml:space="preserve">Graphique n° 2008/1</t>
  </si>
  <si>
    <r>
      <rPr>
        <b val="true"/>
        <sz val="11"/>
        <rFont val="Times New Roman"/>
        <family val="1"/>
      </rPr>
      <t xml:space="preserve">                 </t>
    </r>
    <r>
      <rPr>
        <b val="true"/>
        <sz val="11"/>
        <color rgb="FF3333CC"/>
        <rFont val="Times New Roman"/>
        <family val="1"/>
      </rPr>
      <t xml:space="preserve">   RECAPITULATIF</t>
    </r>
  </si>
  <si>
    <t xml:space="preserve"> Ventilation des paiements effectués par la France à l'étranger en N</t>
  </si>
  <si>
    <t xml:space="preserve">Montant en €</t>
  </si>
  <si>
    <t xml:space="preserve">Pays</t>
  </si>
  <si>
    <t xml:space="preserve">Indemnités journalières (AM+AT)</t>
  </si>
  <si>
    <t xml:space="preserve">Autres (Allocations veuvages et décès)</t>
  </si>
  <si>
    <t xml:space="preserve">E.E.E.</t>
  </si>
  <si>
    <t xml:space="preserve">Sans dist. Paiement</t>
  </si>
  <si>
    <t xml:space="preserve">Cpte non-résident</t>
  </si>
  <si>
    <t xml:space="preserve">S/TOTAL</t>
  </si>
  <si>
    <t xml:space="preserve">Reste du </t>
  </si>
  <si>
    <t xml:space="preserve">monde</t>
  </si>
  <si>
    <t xml:space="preserve">Cpte non résident</t>
  </si>
  <si>
    <t xml:space="preserve"> Ventilation des paiements effectués par la France à l'étranger en N-10</t>
  </si>
  <si>
    <t xml:space="preserve">Total N-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\-#,##0.00"/>
    <numFmt numFmtId="166" formatCode="#,##0"/>
    <numFmt numFmtId="167" formatCode="#,##0.00"/>
    <numFmt numFmtId="168" formatCode="0.00"/>
    <numFmt numFmtId="169" formatCode="0%"/>
    <numFmt numFmtId="170" formatCode="0.0%"/>
    <numFmt numFmtId="171" formatCode="0.00%"/>
    <numFmt numFmtId="172" formatCode="[$-409]m/d/yyyy"/>
  </numFmts>
  <fonts count="34">
    <font>
      <sz val="12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3333CC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80C0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i val="true"/>
      <sz val="14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FF0000"/>
      <name val="Times New Roman"/>
      <family val="0"/>
    </font>
    <font>
      <b val="true"/>
      <sz val="11"/>
      <color rgb="FF3333CC"/>
      <name val="Times New Roman"/>
      <family val="1"/>
    </font>
    <font>
      <sz val="11"/>
      <color rgb="FFA6CAF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color rgb="FF000000"/>
      <name val="Calibri"/>
      <family val="0"/>
    </font>
    <font>
      <b val="true"/>
      <i val="true"/>
      <sz val="10"/>
      <color rgb="FF000000"/>
      <name val="Calibri"/>
      <family val="0"/>
    </font>
    <font>
      <sz val="10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6666"/>
        <bgColor rgb="FF8064A2"/>
      </patternFill>
    </fill>
    <fill>
      <patternFill patternType="solid">
        <fgColor rgb="FFA0E0E0"/>
        <bgColor rgb="FFA6CAF0"/>
      </patternFill>
    </fill>
    <fill>
      <patternFill patternType="solid">
        <fgColor rgb="FFBFBFBF"/>
        <bgColor rgb="FFBCBCBC"/>
      </patternFill>
    </fill>
    <fill>
      <patternFill patternType="solid">
        <fgColor rgb="FF999933"/>
        <bgColor rgb="FF89A54E"/>
      </patternFill>
    </fill>
    <fill>
      <patternFill patternType="solid">
        <fgColor rgb="FFFFFFFF"/>
        <bgColor rgb="FFEDEDED"/>
      </patternFill>
    </fill>
    <fill>
      <patternFill patternType="solid">
        <fgColor rgb="FFE3E3E3"/>
        <bgColor rgb="FFEDEDED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4F81BD"/>
      <rgbColor rgb="FFBFBFBF"/>
      <rgbColor rgb="FF8064A2"/>
      <rgbColor rgb="FF93A9CF"/>
      <rgbColor rgb="FFAA4643"/>
      <rgbColor rgb="FFEDEDED"/>
      <rgbColor rgb="FFCCFFFF"/>
      <rgbColor rgb="FF660066"/>
      <rgbColor rgb="FFD19392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BCBCBC"/>
      <rgbColor rgb="FFFFCC99"/>
      <rgbColor rgb="FF4572A7"/>
      <rgbColor rgb="FF33CCCC"/>
      <rgbColor rgb="FF9BBB59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6666"/>
      <rgbColor rgb="FFC0504D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10703043022036"/>
          <c:y val="0.105521042960889"/>
          <c:w val="0.533158447009444"/>
          <c:h val="0.8866042523405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T.TRANS'!$C$4:$J$4</c:f>
              <c:strCache>
                <c:ptCount val="8"/>
                <c:pt idx="0">
                  <c:v>Soins de santé et contrôles médicaux</c:v>
                </c:pt>
                <c:pt idx="1">
                  <c:v>Incapacité temporaire</c:v>
                </c:pt>
                <c:pt idx="2">
                  <c:v>Prestations familiales</c:v>
                </c:pt>
                <c:pt idx="3">
                  <c:v>Pensions de vieillesse</c:v>
                </c:pt>
                <c:pt idx="4">
                  <c:v>Pensions d'invalidité</c:v>
                </c:pt>
                <c:pt idx="5">
                  <c:v>Rentes AT-MP</c:v>
                </c:pt>
                <c:pt idx="6">
                  <c:v>Allocations veuvages et décès</c:v>
                </c:pt>
                <c:pt idx="7">
                  <c:v>Retraites complémentaires</c:v>
                </c:pt>
              </c:strCache>
            </c:strRef>
          </c:cat>
          <c:val>
            <c:numRef>
              <c:f>'TOT.TRANS'!$C$16,'TOT.TRANS'!$D$16,'TOT.TRANS'!$E$16,'TOT.TRANS'!$F$16,'TOT.TRANS'!$G$16,'TOT.TRANS'!$H$16,'TOT.TRANS'!$I$16,'TOT.TRANS'!$J$16</c:f>
              <c:numCache>
                <c:formatCode>General</c:formatCode>
                <c:ptCount val="8"/>
                <c:pt idx="0">
                  <c:v>322007047.45</c:v>
                </c:pt>
                <c:pt idx="1">
                  <c:v>19692786.89</c:v>
                </c:pt>
                <c:pt idx="2">
                  <c:v>13741463.46</c:v>
                </c:pt>
                <c:pt idx="3">
                  <c:v>4064448363.43</c:v>
                </c:pt>
                <c:pt idx="4">
                  <c:v>28888368.82</c:v>
                </c:pt>
                <c:pt idx="5">
                  <c:v>176586759.778</c:v>
                </c:pt>
                <c:pt idx="6">
                  <c:v>15543681.81</c:v>
                </c:pt>
                <c:pt idx="7">
                  <c:v>135801265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bcbcbc"/>
        </a:gs>
        <a:gs pos="100000">
          <a:srgbClr val="ededed"/>
        </a:gs>
      </a:gsLst>
      <a:lin ang="162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6603706088574"/>
          <c:y val="0.168407463912686"/>
          <c:w val="0.468627030120913"/>
          <c:h val="0.6715174275319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OT.TRANS'!$A$5,'TOT.TRANS'!$A$8,'TOT.TRANS'!$A$11,'TOT.TRANS'!$A$14,'TOT.TRANS'!$A$5:$A$13,'TOT.TRANS'!$A$5,'TOT.TRANS'!$A$8,'TOT.TRANS'!$A$11,'TOT.TRANS'!$A$14:$A$15,'TOT.TRANS'!$A$14</c:f>
              <c:multiLvlStrCache>
                <c:ptCount val="1"/>
                <c:lvl/>
                <c:lvl>
                  <c:pt idx="0">
                    <c:v>Reste du monde</c:v>
                  </c:pt>
                </c:lvl>
                <c:lvl/>
                <c:lvl/>
                <c:lvl>
                  <c:pt idx="0">
                    <c:v>Décrets de coordination</c:v>
                  </c:pt>
                </c:lvl>
                <c:lvl/>
                <c:lvl/>
                <c:lvl>
                  <c:pt idx="0">
                    <c:v>Conventions bilatérales</c:v>
                  </c:pt>
                </c:lvl>
                <c:lvl/>
                <c:lvl/>
                <c:lvl>
                  <c:pt idx="0">
                    <c:v>Règlements communautaires</c:v>
                  </c:pt>
                </c:lvl>
              </c:multiLvlStrCache>
            </c:multiLvlStrRef>
          </c:cat>
          <c:val>
            <c:numRef>
              <c:f>Sources!$K$11,Sources!$K$15,Sources!$K$19,Sources!$K$22</c:f>
              <c:numCache>
                <c:formatCode>General</c:formatCode>
                <c:ptCount val="4"/>
                <c:pt idx="0">
                  <c:v>3007120122.37</c:v>
                </c:pt>
                <c:pt idx="1">
                  <c:v>2700516787.92</c:v>
                </c:pt>
                <c:pt idx="2">
                  <c:v>139708007.38</c:v>
                </c:pt>
                <c:pt idx="3">
                  <c:v>151576205.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bcbcbc"/>
        </a:gs>
        <a:gs pos="100000">
          <a:srgbClr val="ededed"/>
        </a:gs>
      </a:gsLst>
      <a:lin ang="162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6618962432916"/>
          <c:y val="0.168407463912686"/>
          <c:w val="0.468694096601073"/>
          <c:h val="0.6715174275319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TOT.TRANS'!$A$5,'TOT.TRANS'!$A$8,'TOT.TRANS'!$A$11,'TOT.TRANS'!$A$14,'TOT.TRANS'!$A$5:$A$13,'TOT.TRANS'!$A$5,'TOT.TRANS'!$A$8,'TOT.TRANS'!$A$11,'TOT.TRANS'!$A$14:$A$15,'TOT.TRANS'!$A$14</c:f>
              <c:multiLvlStrCache>
                <c:ptCount val="1"/>
                <c:lvl/>
                <c:lvl>
                  <c:pt idx="0">
                    <c:v>Reste du monde</c:v>
                  </c:pt>
                </c:lvl>
                <c:lvl/>
                <c:lvl/>
                <c:lvl>
                  <c:pt idx="0">
                    <c:v>Décrets de coordination</c:v>
                  </c:pt>
                </c:lvl>
                <c:lvl/>
                <c:lvl/>
                <c:lvl>
                  <c:pt idx="0">
                    <c:v>Conventions bilatérales</c:v>
                  </c:pt>
                </c:lvl>
                <c:lvl/>
                <c:lvl/>
                <c:lvl>
                  <c:pt idx="0">
                    <c:v>Règlements communautaires</c:v>
                  </c:pt>
                </c:lvl>
              </c:multiLvlStrCache>
            </c:multiLvlStrRef>
          </c:cat>
          <c:val>
            <c:numRef>
              <c:f>Sources!$K$38,Sources!$K$42,Sources!$K$46,Sources!$K$49</c:f>
              <c:numCache>
                <c:formatCode>General</c:formatCode>
                <c:ptCount val="4"/>
                <c:pt idx="0">
                  <c:v>1890145091.57</c:v>
                </c:pt>
                <c:pt idx="1">
                  <c:v>1710810992.16</c:v>
                </c:pt>
                <c:pt idx="2">
                  <c:v>22571873.48</c:v>
                </c:pt>
                <c:pt idx="3">
                  <c:v>89510560.7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bcbcbc"/>
        </a:gs>
        <a:gs pos="100000">
          <a:srgbClr val="ededed"/>
        </a:gs>
      </a:gsLst>
      <a:lin ang="162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30</xdr:row>
      <xdr:rowOff>152640</xdr:rowOff>
    </xdr:from>
    <xdr:to>
      <xdr:col>11</xdr:col>
      <xdr:colOff>23040</xdr:colOff>
      <xdr:row>52</xdr:row>
      <xdr:rowOff>75600</xdr:rowOff>
    </xdr:to>
    <xdr:graphicFrame>
      <xdr:nvGraphicFramePr>
        <xdr:cNvPr id="0" name="Graphique 5"/>
        <xdr:cNvGraphicFramePr/>
      </xdr:nvGraphicFramePr>
      <xdr:xfrm>
        <a:off x="336600" y="7839360"/>
        <a:ext cx="10292040" cy="41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5880</xdr:colOff>
      <xdr:row>53</xdr:row>
      <xdr:rowOff>75960</xdr:rowOff>
    </xdr:from>
    <xdr:to>
      <xdr:col>10</xdr:col>
      <xdr:colOff>674640</xdr:colOff>
      <xdr:row>60</xdr:row>
      <xdr:rowOff>37800</xdr:rowOff>
    </xdr:to>
    <xdr:sp>
      <xdr:nvSpPr>
        <xdr:cNvPr id="2" name="Texte 10"/>
        <xdr:cNvSpPr/>
      </xdr:nvSpPr>
      <xdr:spPr>
        <a:xfrm>
          <a:off x="695880" y="12144240"/>
          <a:ext cx="9508680" cy="1295280"/>
        </a:xfrm>
        <a:prstGeom prst="roundRect">
          <a:avLst>
            <a:gd name="adj" fmla="val 16667"/>
          </a:avLst>
        </a:prstGeom>
        <a:solidFill>
          <a:srgbClr val="e6e0ec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22680" bIns="22680" anchor="ctr">
          <a:noAutofit/>
        </a:bodyPr>
        <a:p>
          <a:pPr algn="just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5,99 milliards d'euros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ayés  par la France au cours de l'année 2008 en application des accords internationaux de sécurité sociale soit une augmentation de 251 millions par rapport à 2007 (+4,38%)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s pensions de vieillesse regroupent plus des deux tiers du montant total des prestations servies à l'étranger, suivies par les retraites complémentaires (22,64%). Les autres prestations totalisent à peine 10%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247988807275</cdr:x>
      <cdr:y>0.0320237991075335</cdr:y>
    </cdr:from>
    <cdr:to>
      <cdr:x>0.905491430570129</cdr:x>
      <cdr:y>0.225741534692449</cdr:y>
    </cdr:to>
    <cdr:sp>
      <cdr:nvSpPr>
        <cdr:cNvPr id="1" name="Rectangle à coins arrondis 1"/>
        <cdr:cNvSpPr/>
      </cdr:nvSpPr>
      <cdr:spPr>
        <a:xfrm>
          <a:off x="1536120" y="131760"/>
          <a:ext cx="7783560" cy="797040"/>
        </a:xfrm>
        <a:custGeom>
          <a:avLst/>
          <a:gdLst>
            <a:gd name="textAreaLeft" fmla="*/ 38880 w 7783560"/>
            <a:gd name="textAreaRight" fmla="*/ 7744680 w 7783560"/>
            <a:gd name="textAreaTop" fmla="*/ 38880 h 797040"/>
            <a:gd name="textAreaBottom" fmla="*/ 758160 h 797040"/>
          </a:gdLst>
          <a:ahLst/>
          <a:rect l="textAreaLeft" t="textAreaTop" r="textAreaRight" b="textAreaBottom"/>
          <a:pathLst>
            <a:path w="210851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207251" y="21600"/>
              </a:lnTo>
              <a:arcTo wR="3600" hR="3600" stAng="5400000" swAng="-5400000"/>
              <a:lnTo>
                <a:pt x="210851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18000" rIns="0" tIns="0" bIns="0" anchor="t">
          <a:noAutofit/>
        </a:bodyPr>
        <a:p>
          <a:pPr algn="ctr"/>
          <a:r>
            <a:rPr b="0" i="1" sz="1400" spc="-1" strike="noStrike">
              <a:solidFill>
                <a:srgbClr val="000000"/>
              </a:solidFill>
              <a:latin typeface="Times New Roman"/>
            </a:rPr>
            <a:t>Répartition par types de prestations des paiements réalisés par la France vers l'étranger </a:t>
          </a:r>
          <a:r>
            <a:rPr b="1" i="1" sz="1400" spc="-1" strike="noStrike">
              <a:solidFill>
                <a:srgbClr val="000000"/>
              </a:solidFill>
              <a:latin typeface="Times New Roman"/>
            </a:rPr>
            <a:t>en 2008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</xdr:row>
      <xdr:rowOff>0</xdr:rowOff>
    </xdr:from>
    <xdr:to>
      <xdr:col>17</xdr:col>
      <xdr:colOff>97920</xdr:colOff>
      <xdr:row>14</xdr:row>
      <xdr:rowOff>152640</xdr:rowOff>
    </xdr:to>
    <xdr:graphicFrame>
      <xdr:nvGraphicFramePr>
        <xdr:cNvPr id="3" name="Graphique 3"/>
        <xdr:cNvGraphicFramePr/>
      </xdr:nvGraphicFramePr>
      <xdr:xfrm>
        <a:off x="11580480" y="1000080"/>
        <a:ext cx="50313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6760</xdr:colOff>
      <xdr:row>15</xdr:row>
      <xdr:rowOff>295200</xdr:rowOff>
    </xdr:from>
    <xdr:to>
      <xdr:col>17</xdr:col>
      <xdr:colOff>183960</xdr:colOff>
      <xdr:row>28</xdr:row>
      <xdr:rowOff>200160</xdr:rowOff>
    </xdr:to>
    <xdr:graphicFrame>
      <xdr:nvGraphicFramePr>
        <xdr:cNvPr id="5" name="Graphique 2"/>
        <xdr:cNvGraphicFramePr/>
      </xdr:nvGraphicFramePr>
      <xdr:xfrm>
        <a:off x="11667240" y="441000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8026042784575</cdr:x>
      <cdr:y>0.0150217110667762</cdr:y>
    </cdr:from>
    <cdr:to>
      <cdr:x>0.974028761536811</cdr:x>
      <cdr:y>0.388217345381997</cdr:y>
    </cdr:to>
    <cdr:sp>
      <cdr:nvSpPr>
        <cdr:cNvPr id="4" name="Rectangle à coins arrondis 1"/>
        <cdr:cNvSpPr/>
      </cdr:nvSpPr>
      <cdr:spPr>
        <a:xfrm>
          <a:off x="3361320" y="46080"/>
          <a:ext cx="1539720" cy="1144800"/>
        </a:xfrm>
        <a:custGeom>
          <a:avLst/>
          <a:gdLst>
            <a:gd name="textAreaLeft" fmla="*/ 55800 w 1539720"/>
            <a:gd name="textAreaRight" fmla="*/ 1483920 w 1539720"/>
            <a:gd name="textAreaTop" fmla="*/ 55800 h 1144800"/>
            <a:gd name="textAreaBottom" fmla="*/ 1089000 h 1144800"/>
          </a:gdLst>
          <a:ahLst/>
          <a:rect l="textAreaLeft" t="textAreaTop" r="textAreaRight" b="textAreaBottom"/>
          <a:pathLst>
            <a:path w="2904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25449" y="21600"/>
              </a:lnTo>
              <a:arcTo wR="3600" hR="3600" stAng="5400000" swAng="-5400000"/>
              <a:lnTo>
                <a:pt x="29049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18000" rIns="0" tIns="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Calibri"/>
            </a:rPr>
            <a:t>Répartition par type de pays des  </a:t>
          </a:r>
          <a:r>
            <a:rPr b="1" i="1" sz="1000" spc="-1" strike="noStrike">
              <a:solidFill>
                <a:srgbClr val="000000"/>
              </a:solidFill>
              <a:latin typeface="Calibri"/>
            </a:rPr>
            <a:t>5,99 milliards d'euros </a:t>
          </a:r>
          <a:r>
            <a:rPr b="0" i="1" sz="1000" spc="-1" strike="noStrike">
              <a:solidFill>
                <a:srgbClr val="000000"/>
              </a:solidFill>
              <a:latin typeface="Calibri"/>
            </a:rPr>
            <a:t>de prestations sociales versés par la France à l'étranger </a:t>
          </a:r>
          <a:r>
            <a:rPr b="1" i="1" sz="1000" spc="-1" strike="noStrike">
              <a:solidFill>
                <a:srgbClr val="000000"/>
              </a:solidFill>
              <a:latin typeface="Calibri"/>
            </a:rPr>
            <a:t>en 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7978533094812</cdr:x>
      <cdr:y>0.0150217110667762</cdr:y>
    </cdr:from>
    <cdr:to>
      <cdr:x>0.974025044722719</cdr:x>
      <cdr:y>0.388217345381997</cdr:y>
    </cdr:to>
    <cdr:sp>
      <cdr:nvSpPr>
        <cdr:cNvPr id="6" name="Rectangle à coins arrondis 1"/>
        <cdr:cNvSpPr/>
      </cdr:nvSpPr>
      <cdr:spPr>
        <a:xfrm>
          <a:off x="3360600" y="46080"/>
          <a:ext cx="1539720" cy="1144800"/>
        </a:xfrm>
        <a:custGeom>
          <a:avLst/>
          <a:gdLst>
            <a:gd name="textAreaLeft" fmla="*/ 55800 w 1539720"/>
            <a:gd name="textAreaRight" fmla="*/ 1483920 w 1539720"/>
            <a:gd name="textAreaTop" fmla="*/ 55800 h 1144800"/>
            <a:gd name="textAreaBottom" fmla="*/ 1089000 h 1144800"/>
          </a:gdLst>
          <a:ahLst/>
          <a:rect l="textAreaLeft" t="textAreaTop" r="textAreaRight" b="textAreaBottom"/>
          <a:pathLst>
            <a:path w="29049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25449" y="21600"/>
              </a:lnTo>
              <a:arcTo wR="3600" hR="3600" stAng="5400000" swAng="-5400000"/>
              <a:lnTo>
                <a:pt x="29049" y="3600"/>
              </a:lnTo>
              <a:arcTo wR="3600" hR="3600" stAng="0" swAng="-5400000"/>
              <a:close/>
            </a:path>
          </a:pathLst>
        </a:cu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18000" rIns="0" tIns="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Calibri"/>
            </a:rPr>
            <a:t>Répartition par type de pays des  </a:t>
          </a:r>
          <a:r>
            <a:rPr b="1" i="1" sz="1000" spc="-1" strike="noStrike">
              <a:solidFill>
                <a:srgbClr val="000000"/>
              </a:solidFill>
              <a:latin typeface="Calibri"/>
            </a:rPr>
            <a:t>3,71 milliards d'euros </a:t>
          </a:r>
          <a:r>
            <a:rPr b="0" i="1" sz="1000" spc="-1" strike="noStrike">
              <a:solidFill>
                <a:srgbClr val="000000"/>
              </a:solidFill>
              <a:latin typeface="Calibri"/>
            </a:rPr>
            <a:t>de prestations sociales versés par la France à l'étranger </a:t>
          </a:r>
          <a:r>
            <a:rPr b="1" i="1" sz="1000" spc="-1" strike="noStrike">
              <a:solidFill>
                <a:srgbClr val="000000"/>
              </a:solidFill>
              <a:latin typeface="Calibri"/>
            </a:rPr>
            <a:t>en 199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N9" activeCellId="0" sqref="N9"/>
    </sheetView>
  </sheetViews>
  <sheetFormatPr defaultColWidth="11.367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2.24"/>
    <col collapsed="false" customWidth="true" hidden="false" outlineLevel="0" max="3" min="3" style="1" width="10.37"/>
    <col collapsed="false" customWidth="true" hidden="false" outlineLevel="0" max="4" min="4" style="1" width="9.12"/>
    <col collapsed="false" customWidth="true" hidden="false" outlineLevel="0" max="5" min="5" style="1" width="10.37"/>
    <col collapsed="false" customWidth="true" hidden="false" outlineLevel="0" max="6" min="6" style="1" width="12.24"/>
    <col collapsed="false" customWidth="true" hidden="false" outlineLevel="0" max="7" min="7" style="1" width="9.5"/>
    <col collapsed="false" customWidth="true" hidden="false" outlineLevel="0" max="8" min="8" style="1" width="10.37"/>
    <col collapsed="false" customWidth="true" hidden="false" outlineLevel="0" max="10" min="9" style="1" width="11.74"/>
    <col collapsed="false" customWidth="true" hidden="false" outlineLevel="0" max="11" min="11" style="1" width="12.36"/>
    <col collapsed="false" customWidth="true" hidden="false" outlineLevel="0" max="12" min="12" style="1" width="10.37"/>
    <col collapsed="false" customWidth="false" hidden="false" outlineLevel="0" max="13" min="13" style="1" width="11.36"/>
    <col collapsed="false" customWidth="true" hidden="false" outlineLevel="0" max="14" min="14" style="1" width="13.12"/>
    <col collapsed="false" customWidth="true" hidden="false" outlineLevel="0" max="15" min="15" style="1" width="11.99"/>
    <col collapsed="false" customWidth="false" hidden="false" outlineLevel="0" max="257" min="16" style="1" width="11.36"/>
  </cols>
  <sheetData>
    <row r="1" customFormat="false" ht="13.5" hidden="false" customHeight="true" outlineLevel="0" collapsed="false">
      <c r="E1" s="2"/>
      <c r="F1" s="3"/>
      <c r="G1" s="3"/>
      <c r="K1" s="4" t="s">
        <v>0</v>
      </c>
      <c r="L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9" t="s">
        <v>3</v>
      </c>
    </row>
    <row r="4" customFormat="false" ht="66.75" hidden="false" customHeight="true" outlineLevel="0" collapsed="false">
      <c r="A4" s="10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2" t="s">
        <v>14</v>
      </c>
      <c r="L4" s="9"/>
    </row>
    <row r="5" customFormat="false" ht="24" hidden="false" customHeight="true" outlineLevel="0" collapsed="false">
      <c r="A5" s="13" t="s">
        <v>15</v>
      </c>
      <c r="B5" s="14" t="s">
        <v>16</v>
      </c>
      <c r="C5" s="15" t="n">
        <v>212865101.45</v>
      </c>
      <c r="D5" s="15" t="n">
        <v>12274283.24</v>
      </c>
      <c r="E5" s="15" t="n">
        <v>8120578.66</v>
      </c>
      <c r="F5" s="16"/>
      <c r="G5" s="16"/>
      <c r="H5" s="16"/>
      <c r="I5" s="16"/>
      <c r="J5" s="16"/>
      <c r="K5" s="17" t="n">
        <f aca="false">SUM(C5:E5)</f>
        <v>233259963.35</v>
      </c>
      <c r="L5" s="18" t="n">
        <f aca="false">K5/$K$16*100</f>
        <v>3.88836523397288</v>
      </c>
    </row>
    <row r="6" customFormat="false" ht="25.5" hidden="false" customHeight="true" outlineLevel="0" collapsed="false">
      <c r="A6" s="13"/>
      <c r="B6" s="19" t="s">
        <v>17</v>
      </c>
      <c r="C6" s="20"/>
      <c r="D6" s="20"/>
      <c r="E6" s="20"/>
      <c r="F6" s="21" t="n">
        <v>1797916434.54</v>
      </c>
      <c r="G6" s="21" t="n">
        <v>15985586.07</v>
      </c>
      <c r="H6" s="21" t="n">
        <v>98912675.71</v>
      </c>
      <c r="I6" s="22" t="n">
        <v>1025635.48</v>
      </c>
      <c r="J6" s="21" t="n">
        <v>550339175.88</v>
      </c>
      <c r="K6" s="23" t="n">
        <f aca="false">SUM(F6:J6)</f>
        <v>2464179507.68</v>
      </c>
      <c r="L6" s="24" t="n">
        <f aca="false">K6/$K$16*100</f>
        <v>41.0770446429092</v>
      </c>
    </row>
    <row r="7" customFormat="false" ht="24" hidden="false" customHeight="true" outlineLevel="0" collapsed="false">
      <c r="A7" s="13"/>
      <c r="B7" s="25" t="s">
        <v>18</v>
      </c>
      <c r="C7" s="26"/>
      <c r="D7" s="26"/>
      <c r="E7" s="26"/>
      <c r="F7" s="27" t="n">
        <v>153985637.55</v>
      </c>
      <c r="G7" s="27" t="n">
        <v>3456819.93</v>
      </c>
      <c r="H7" s="27" t="n">
        <v>2731411.03</v>
      </c>
      <c r="I7" s="28" t="n">
        <v>33359.83</v>
      </c>
      <c r="J7" s="27" t="n">
        <v>149473423</v>
      </c>
      <c r="K7" s="29" t="n">
        <f aca="false">SUM(F7:J7)</f>
        <v>309680651.34</v>
      </c>
      <c r="L7" s="30" t="n">
        <f aca="false">K7/$K$16*100</f>
        <v>5.16227243205787</v>
      </c>
    </row>
    <row r="8" customFormat="false" ht="24" hidden="false" customHeight="true" outlineLevel="0" collapsed="false">
      <c r="A8" s="13" t="s">
        <v>19</v>
      </c>
      <c r="B8" s="14" t="s">
        <v>16</v>
      </c>
      <c r="C8" s="15" t="n">
        <v>53127075</v>
      </c>
      <c r="D8" s="15" t="n">
        <v>7381290.21</v>
      </c>
      <c r="E8" s="15" t="n">
        <v>5620884.8</v>
      </c>
      <c r="F8" s="16"/>
      <c r="G8" s="16"/>
      <c r="H8" s="16"/>
      <c r="I8" s="16"/>
      <c r="J8" s="16"/>
      <c r="K8" s="17" t="n">
        <f aca="false">SUM(C8:E8)</f>
        <v>66129250.01</v>
      </c>
      <c r="L8" s="18" t="n">
        <f aca="false">K8/$K$16*100</f>
        <v>1.10235238398697</v>
      </c>
    </row>
    <row r="9" customFormat="false" ht="25.5" hidden="false" customHeight="true" outlineLevel="0" collapsed="false">
      <c r="A9" s="13"/>
      <c r="B9" s="19" t="s">
        <v>17</v>
      </c>
      <c r="C9" s="20"/>
      <c r="D9" s="20"/>
      <c r="E9" s="20"/>
      <c r="F9" s="21" t="n">
        <v>1645404099.63</v>
      </c>
      <c r="G9" s="21" t="n">
        <v>6297999.28</v>
      </c>
      <c r="H9" s="21" t="n">
        <v>65856004.52</v>
      </c>
      <c r="I9" s="22" t="n">
        <v>14210591.88</v>
      </c>
      <c r="J9" s="21" t="n">
        <v>332951800.55</v>
      </c>
      <c r="K9" s="23" t="n">
        <f aca="false">SUM(F9:J9)</f>
        <v>2064720495.86</v>
      </c>
      <c r="L9" s="24" t="n">
        <f aca="false">K9/$K$16*100</f>
        <v>34.4181970993749</v>
      </c>
    </row>
    <row r="10" customFormat="false" ht="24" hidden="false" customHeight="true" outlineLevel="0" collapsed="false">
      <c r="A10" s="13"/>
      <c r="B10" s="25" t="s">
        <v>18</v>
      </c>
      <c r="C10" s="26"/>
      <c r="D10" s="26"/>
      <c r="E10" s="26"/>
      <c r="F10" s="27" t="n">
        <v>388623149.52</v>
      </c>
      <c r="G10" s="27" t="n">
        <v>2213417.96</v>
      </c>
      <c r="H10" s="27" t="n">
        <v>8032249.028</v>
      </c>
      <c r="I10" s="28" t="n">
        <v>243321.24</v>
      </c>
      <c r="J10" s="27" t="n">
        <v>170554904.29</v>
      </c>
      <c r="K10" s="29" t="n">
        <f aca="false">SUM(F10:J10)</f>
        <v>569667042.038</v>
      </c>
      <c r="L10" s="30" t="n">
        <f aca="false">K10/$K$16*100</f>
        <v>9.49615823216551</v>
      </c>
    </row>
    <row r="11" customFormat="false" ht="24" hidden="false" customHeight="true" outlineLevel="0" collapsed="false">
      <c r="A11" s="13" t="s">
        <v>20</v>
      </c>
      <c r="B11" s="14" t="s">
        <v>16</v>
      </c>
      <c r="C11" s="15" t="n">
        <v>56014871</v>
      </c>
      <c r="D11" s="15" t="n">
        <v>37213.44</v>
      </c>
      <c r="E11" s="16"/>
      <c r="F11" s="16"/>
      <c r="G11" s="16"/>
      <c r="H11" s="16"/>
      <c r="I11" s="16"/>
      <c r="J11" s="16"/>
      <c r="K11" s="17" t="n">
        <f aca="false">SUM(C11:D11)</f>
        <v>56052084.44</v>
      </c>
      <c r="L11" s="18" t="n">
        <f aca="false">K11/$K$16*100</f>
        <v>0.934369418986742</v>
      </c>
      <c r="O11" s="31"/>
    </row>
    <row r="12" customFormat="false" ht="25.5" hidden="false" customHeight="true" outlineLevel="0" collapsed="false">
      <c r="A12" s="13"/>
      <c r="B12" s="19" t="s">
        <v>17</v>
      </c>
      <c r="C12" s="20"/>
      <c r="D12" s="20"/>
      <c r="E12" s="32"/>
      <c r="F12" s="21" t="n">
        <v>181053.81</v>
      </c>
      <c r="G12" s="21" t="n">
        <v>0</v>
      </c>
      <c r="H12" s="21" t="n">
        <v>11461.65</v>
      </c>
      <c r="I12" s="22" t="n">
        <v>0</v>
      </c>
      <c r="J12" s="21" t="n">
        <v>8875452.63</v>
      </c>
      <c r="K12" s="23" t="n">
        <f aca="false">SUM(F12:J12)</f>
        <v>9067968.09</v>
      </c>
      <c r="L12" s="24" t="n">
        <f aca="false">K12/$K$16*100</f>
        <v>0.151159982011253</v>
      </c>
      <c r="O12" s="31"/>
    </row>
    <row r="13" customFormat="false" ht="24" hidden="false" customHeight="true" outlineLevel="0" collapsed="false">
      <c r="A13" s="13"/>
      <c r="B13" s="25" t="s">
        <v>18</v>
      </c>
      <c r="C13" s="26"/>
      <c r="D13" s="26"/>
      <c r="E13" s="26"/>
      <c r="F13" s="27" t="n">
        <v>20292199.36</v>
      </c>
      <c r="G13" s="27" t="n">
        <v>68033.37</v>
      </c>
      <c r="H13" s="27" t="n">
        <v>27169.98</v>
      </c>
      <c r="I13" s="28" t="n">
        <v>7957</v>
      </c>
      <c r="J13" s="27" t="n">
        <v>54192595.14</v>
      </c>
      <c r="K13" s="29" t="n">
        <f aca="false">SUM(F13:J13)</f>
        <v>74587954.85</v>
      </c>
      <c r="L13" s="30" t="n">
        <f aca="false">K13/$K$16*100</f>
        <v>1.24335615228021</v>
      </c>
    </row>
    <row r="14" s="39" customFormat="true" ht="25.5" hidden="false" customHeight="true" outlineLevel="0" collapsed="false">
      <c r="A14" s="33" t="s">
        <v>21</v>
      </c>
      <c r="B14" s="34" t="s">
        <v>17</v>
      </c>
      <c r="C14" s="35"/>
      <c r="D14" s="35"/>
      <c r="E14" s="35"/>
      <c r="F14" s="36" t="n">
        <v>22905713.67</v>
      </c>
      <c r="G14" s="36" t="n">
        <v>335201.5</v>
      </c>
      <c r="H14" s="36" t="n">
        <v>801367.51</v>
      </c>
      <c r="I14" s="36" t="n">
        <v>20595.98</v>
      </c>
      <c r="J14" s="36" t="n">
        <v>13108232.61</v>
      </c>
      <c r="K14" s="37" t="n">
        <f aca="false">SUM(F14:J14)</f>
        <v>37171111.27</v>
      </c>
      <c r="L14" s="38" t="n">
        <f aca="false">K14/$K$16*100</f>
        <v>0.619629938608603</v>
      </c>
    </row>
    <row r="15" s="39" customFormat="true" ht="24" hidden="false" customHeight="true" outlineLevel="0" collapsed="false">
      <c r="A15" s="33"/>
      <c r="B15" s="25" t="s">
        <v>18</v>
      </c>
      <c r="C15" s="40"/>
      <c r="D15" s="40"/>
      <c r="E15" s="40"/>
      <c r="F15" s="27" t="n">
        <v>35140075.35</v>
      </c>
      <c r="G15" s="27" t="n">
        <v>531310.71</v>
      </c>
      <c r="H15" s="27" t="n">
        <v>214420.35</v>
      </c>
      <c r="I15" s="27" t="n">
        <v>2220.4</v>
      </c>
      <c r="J15" s="27" t="n">
        <v>78517067</v>
      </c>
      <c r="K15" s="29" t="n">
        <f aca="false">SUM(F15:J15)</f>
        <v>114405093.81</v>
      </c>
      <c r="L15" s="30" t="n">
        <f aca="false">K15/$K$16*100</f>
        <v>1.90709448364581</v>
      </c>
    </row>
    <row r="16" customFormat="false" ht="15" hidden="false" customHeight="true" outlineLevel="0" collapsed="false">
      <c r="A16" s="41" t="s">
        <v>22</v>
      </c>
      <c r="B16" s="41"/>
      <c r="C16" s="42" t="n">
        <f aca="false">C5+C8+C11</f>
        <v>322007047.45</v>
      </c>
      <c r="D16" s="42" t="n">
        <f aca="false">D5+D8+D11</f>
        <v>19692786.89</v>
      </c>
      <c r="E16" s="42" t="n">
        <f aca="false">E5+E8+E11</f>
        <v>13741463.46</v>
      </c>
      <c r="F16" s="42" t="n">
        <f aca="false">F6+F7+F9+F10+F12+F13+F14+F15</f>
        <v>4064448363.43</v>
      </c>
      <c r="G16" s="42" t="n">
        <f aca="false">G6+G7+G9+G10+G12+G13+G14+G15</f>
        <v>28888368.82</v>
      </c>
      <c r="H16" s="42" t="n">
        <f aca="false">H6+H7+H9+H10+H12+H13+H14+H15</f>
        <v>176586759.778</v>
      </c>
      <c r="I16" s="42" t="n">
        <f aca="false">I6+I7+I9+I10+I12+I13+I14+I15</f>
        <v>15543681.81</v>
      </c>
      <c r="J16" s="42" t="n">
        <f aca="false">J6+J7+J9+J10+J12+J13+J14+J15</f>
        <v>1358012651.1</v>
      </c>
      <c r="K16" s="43" t="n">
        <f aca="false">IF(SUM(C16:J16)=SUM(K5:K15),SUM(C16:J16),"FAUX")</f>
        <v>5998921122.738</v>
      </c>
      <c r="L16" s="18" t="n">
        <f aca="false">K16/$K$16*100</f>
        <v>100</v>
      </c>
      <c r="O16" s="31"/>
    </row>
    <row r="17" customFormat="false" ht="15" hidden="false" customHeight="true" outlineLevel="0" collapsed="false">
      <c r="A17" s="44" t="s">
        <v>23</v>
      </c>
      <c r="B17" s="44"/>
      <c r="C17" s="45" t="n">
        <v>298025802</v>
      </c>
      <c r="D17" s="45" t="n">
        <v>19590754.05</v>
      </c>
      <c r="E17" s="45" t="n">
        <v>14091432.96</v>
      </c>
      <c r="F17" s="45" t="n">
        <v>3898135197.8</v>
      </c>
      <c r="G17" s="45" t="n">
        <v>27975810.77</v>
      </c>
      <c r="H17" s="45" t="n">
        <v>164796734.28</v>
      </c>
      <c r="I17" s="45" t="n">
        <v>17845649.61</v>
      </c>
      <c r="J17" s="45" t="n">
        <v>1306877620.27</v>
      </c>
      <c r="K17" s="46" t="n">
        <f aca="false">SUM(C17:J17)</f>
        <v>5747339001.74</v>
      </c>
      <c r="L17" s="47"/>
    </row>
    <row r="18" customFormat="false" ht="15" hidden="false" customHeight="true" outlineLevel="0" collapsed="false">
      <c r="A18" s="48" t="s">
        <v>24</v>
      </c>
      <c r="B18" s="48"/>
      <c r="C18" s="49" t="n">
        <f aca="false">(C16-C17)/C17*100</f>
        <v>8.04670108731055</v>
      </c>
      <c r="D18" s="49" t="n">
        <f aca="false">(D16-D17)/D17*100</f>
        <v>0.520821402481971</v>
      </c>
      <c r="E18" s="49" t="n">
        <f aca="false">(E16-E17)/E17*100</f>
        <v>-2.48356218273492</v>
      </c>
      <c r="F18" s="49" t="n">
        <f aca="false">(F16-F17)/F17*100</f>
        <v>4.26648018067361</v>
      </c>
      <c r="G18" s="49" t="n">
        <f aca="false">(G16-G17)/G17*100</f>
        <v>3.26195389832487</v>
      </c>
      <c r="H18" s="49" t="n">
        <f aca="false">(H16-H17)/H17*100</f>
        <v>7.15428345683595</v>
      </c>
      <c r="I18" s="49" t="n">
        <f aca="false">(I16-I17)/I17*100</f>
        <v>-12.8993219653381</v>
      </c>
      <c r="J18" s="49" t="n">
        <f aca="false">(J16-J17)/J17*100</f>
        <v>3.91276352405788</v>
      </c>
      <c r="K18" s="49" t="n">
        <f aca="false">(K16-K17)/K17*100</f>
        <v>4.37736700274395</v>
      </c>
      <c r="L18" s="50"/>
    </row>
    <row r="19" s="54" customFormat="true" ht="15.75" hidden="false" customHeight="true" outlineLevel="0" collapsed="false">
      <c r="A19" s="51" t="s">
        <v>25</v>
      </c>
      <c r="B19" s="52"/>
      <c r="C19" s="53"/>
      <c r="H19" s="53"/>
      <c r="I19" s="53"/>
    </row>
    <row r="20" customFormat="false" ht="15" hidden="false" customHeight="true" outlineLevel="0" collapsed="false">
      <c r="A20" s="55"/>
      <c r="B20" s="56"/>
      <c r="C20" s="57"/>
      <c r="D20" s="57"/>
      <c r="E20" s="57"/>
      <c r="F20" s="57"/>
      <c r="G20" s="57"/>
      <c r="H20" s="57"/>
    </row>
    <row r="21" customFormat="false" ht="15" hidden="false" customHeight="true" outlineLevel="0" collapsed="false">
      <c r="N21" s="31"/>
      <c r="O21" s="31"/>
    </row>
    <row r="22" customFormat="false" ht="15" hidden="false" customHeight="true" outlineLevel="0" collapsed="false">
      <c r="I22" s="58"/>
      <c r="N22" s="31"/>
      <c r="O22" s="31"/>
    </row>
    <row r="23" customFormat="false" ht="15" hidden="false" customHeight="true" outlineLevel="0" collapsed="false">
      <c r="N23" s="31"/>
      <c r="O23" s="31"/>
    </row>
    <row r="24" customFormat="false" ht="15" hidden="false" customHeight="true" outlineLevel="0" collapsed="false">
      <c r="N24" s="31"/>
    </row>
    <row r="25" customFormat="false" ht="15" hidden="false" customHeight="true" outlineLevel="0" collapsed="false">
      <c r="N25" s="31"/>
    </row>
    <row r="28" customFormat="false" ht="15" hidden="false" customHeight="true" outlineLevel="0" collapsed="false">
      <c r="M28" s="59"/>
    </row>
    <row r="29" customFormat="false" ht="15" hidden="false" customHeight="true" outlineLevel="0" collapsed="false">
      <c r="K29" s="4" t="s">
        <v>26</v>
      </c>
      <c r="L29" s="4"/>
    </row>
    <row r="46" customFormat="false" ht="15" hidden="false" customHeight="true" outlineLevel="0" collapsed="false">
      <c r="N46" s="60"/>
    </row>
    <row r="47" customFormat="false" ht="15" hidden="false" customHeight="true" outlineLevel="0" collapsed="false">
      <c r="N47" s="60"/>
    </row>
    <row r="48" customFormat="false" ht="15" hidden="false" customHeight="true" outlineLevel="0" collapsed="false">
      <c r="N48" s="61"/>
    </row>
    <row r="72" customFormat="false" ht="1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</row>
    <row r="73" customFormat="false" ht="1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</row>
    <row r="74" customFormat="false" ht="1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</row>
    <row r="75" customFormat="false" ht="1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</row>
    <row r="76" customFormat="false" ht="1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  <row r="77" customFormat="false" ht="15" hidden="false" customHeight="true" outlineLevel="0" collapsed="false">
      <c r="A77" s="63"/>
    </row>
  </sheetData>
  <mergeCells count="14">
    <mergeCell ref="K1:L1"/>
    <mergeCell ref="A2:K2"/>
    <mergeCell ref="C3:K3"/>
    <mergeCell ref="L3:L4"/>
    <mergeCell ref="A5:A7"/>
    <mergeCell ref="A8:A10"/>
    <mergeCell ref="A11:A13"/>
    <mergeCell ref="A14:A15"/>
    <mergeCell ref="A16:B16"/>
    <mergeCell ref="A17:B17"/>
    <mergeCell ref="A18:B18"/>
    <mergeCell ref="K29:L29"/>
    <mergeCell ref="A72:L75"/>
    <mergeCell ref="A76:M76"/>
  </mergeCells>
  <printOptions headings="false" gridLines="false" gridLinesSet="true" horizontalCentered="false" verticalCentered="false"/>
  <pageMargins left="0" right="0" top="0" bottom="0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8984375" defaultRowHeight="15.75" zeroHeight="false" outlineLevelRow="0" outlineLevelCol="0"/>
  <cols>
    <col collapsed="false" customWidth="true" hidden="false" outlineLevel="0" max="5" min="3" style="0" width="11.12"/>
    <col collapsed="false" customWidth="true" hidden="false" outlineLevel="0" max="6" min="6" style="0" width="11.24"/>
    <col collapsed="false" customWidth="true" hidden="false" outlineLevel="0" max="10" min="7" style="0" width="11.12"/>
    <col collapsed="false" customWidth="true" hidden="false" outlineLevel="0" max="11" min="11" style="0" width="11.36"/>
    <col collapsed="false" customWidth="true" hidden="false" outlineLevel="0" max="13" min="13" style="0" width="13.12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27</v>
      </c>
      <c r="F1" s="64"/>
      <c r="G1" s="64"/>
      <c r="H1" s="1"/>
      <c r="I1" s="1"/>
      <c r="J1" s="1"/>
      <c r="K1" s="1"/>
      <c r="L1" s="1"/>
    </row>
    <row r="2" customFormat="false" ht="15.75" hidden="false" customHeight="false" outlineLevel="0" collapsed="false">
      <c r="L2" s="1"/>
    </row>
    <row r="3" customFormat="false" ht="15.75" hidden="false" customHeight="false" outlineLevel="0" collapsed="false">
      <c r="A3" s="5" t="s">
        <v>28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</row>
    <row r="4" customFormat="false" ht="15.75" hidden="false" customHeight="false" outlineLevel="0" collapsed="false">
      <c r="A4" s="65"/>
      <c r="B4" s="66"/>
      <c r="C4" s="67"/>
      <c r="D4" s="68"/>
      <c r="E4" s="67"/>
      <c r="F4" s="67"/>
      <c r="G4" s="67"/>
      <c r="H4" s="67"/>
      <c r="I4" s="67"/>
      <c r="J4" s="67"/>
      <c r="K4" s="69"/>
      <c r="L4" s="1"/>
    </row>
    <row r="5" customFormat="false" ht="15.75" hidden="false" customHeight="false" outlineLevel="0" collapsed="false">
      <c r="A5" s="65"/>
      <c r="B5" s="66"/>
      <c r="C5" s="67"/>
      <c r="D5" s="68"/>
      <c r="E5" s="67"/>
      <c r="F5" s="67"/>
      <c r="G5" s="67"/>
      <c r="H5" s="67"/>
      <c r="I5" s="67"/>
      <c r="J5" s="67"/>
      <c r="K5" s="69"/>
      <c r="L5" s="1"/>
    </row>
    <row r="6" customFormat="false" ht="15.75" hidden="false" customHeight="false" outlineLevel="0" collapsed="false">
      <c r="A6" s="6"/>
      <c r="B6" s="7"/>
      <c r="C6" s="8" t="s">
        <v>29</v>
      </c>
      <c r="D6" s="8"/>
      <c r="E6" s="8"/>
      <c r="F6" s="8"/>
      <c r="G6" s="8"/>
      <c r="H6" s="8"/>
      <c r="I6" s="8"/>
      <c r="J6" s="8"/>
      <c r="K6" s="8"/>
    </row>
    <row r="7" customFormat="false" ht="51" hidden="false" customHeight="false" outlineLevel="0" collapsed="false">
      <c r="A7" s="70" t="s">
        <v>30</v>
      </c>
      <c r="B7" s="10" t="s">
        <v>5</v>
      </c>
      <c r="C7" s="11" t="s">
        <v>6</v>
      </c>
      <c r="D7" s="11" t="s">
        <v>31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32</v>
      </c>
      <c r="J7" s="11" t="s">
        <v>13</v>
      </c>
      <c r="K7" s="12" t="s">
        <v>14</v>
      </c>
    </row>
    <row r="8" customFormat="false" ht="24" hidden="false" customHeight="false" outlineLevel="0" collapsed="false">
      <c r="A8" s="71" t="s">
        <v>33</v>
      </c>
      <c r="B8" s="14" t="s">
        <v>34</v>
      </c>
      <c r="C8" s="15" t="n">
        <v>212865101.45</v>
      </c>
      <c r="D8" s="15" t="n">
        <v>12274283.24</v>
      </c>
      <c r="E8" s="15" t="n">
        <v>8120578.66</v>
      </c>
      <c r="F8" s="16"/>
      <c r="G8" s="16"/>
      <c r="H8" s="16"/>
      <c r="I8" s="16"/>
      <c r="J8" s="16"/>
      <c r="K8" s="17" t="n">
        <f aca="false">SUM(C8:J8)</f>
        <v>233259963.35</v>
      </c>
    </row>
    <row r="9" customFormat="false" ht="25.5" hidden="false" customHeight="false" outlineLevel="0" collapsed="false">
      <c r="A9" s="71"/>
      <c r="B9" s="19" t="s">
        <v>17</v>
      </c>
      <c r="C9" s="20"/>
      <c r="D9" s="20"/>
      <c r="E9" s="20"/>
      <c r="F9" s="21" t="n">
        <v>1797916434.54</v>
      </c>
      <c r="G9" s="21" t="n">
        <v>15985586.07</v>
      </c>
      <c r="H9" s="21" t="n">
        <v>98912675.71</v>
      </c>
      <c r="I9" s="22" t="n">
        <v>1025635.48</v>
      </c>
      <c r="J9" s="21" t="n">
        <v>550339175.88</v>
      </c>
      <c r="K9" s="23" t="n">
        <f aca="false">SUM(C9:J9)</f>
        <v>2464179507.68</v>
      </c>
    </row>
    <row r="10" customFormat="false" ht="24" hidden="false" customHeight="false" outlineLevel="0" collapsed="false">
      <c r="A10" s="71"/>
      <c r="B10" s="25" t="s">
        <v>35</v>
      </c>
      <c r="C10" s="26"/>
      <c r="D10" s="26"/>
      <c r="E10" s="26"/>
      <c r="F10" s="27" t="n">
        <v>153985637.55</v>
      </c>
      <c r="G10" s="27" t="n">
        <v>3456819.93</v>
      </c>
      <c r="H10" s="27" t="n">
        <v>2731411.03</v>
      </c>
      <c r="I10" s="28" t="n">
        <v>33359.83</v>
      </c>
      <c r="J10" s="27" t="n">
        <v>149473423</v>
      </c>
      <c r="K10" s="29" t="n">
        <f aca="false">SUM(C10:J10)</f>
        <v>309680651.34</v>
      </c>
    </row>
    <row r="11" customFormat="false" ht="15.75" hidden="false" customHeight="true" outlineLevel="0" collapsed="false">
      <c r="A11" s="72" t="s">
        <v>36</v>
      </c>
      <c r="B11" s="72"/>
      <c r="C11" s="73"/>
      <c r="D11" s="73"/>
      <c r="E11" s="73"/>
      <c r="F11" s="74" t="n">
        <f aca="false">SUM(F9:F10)</f>
        <v>1951902072.09</v>
      </c>
      <c r="G11" s="74" t="n">
        <f aca="false">SUM(G9:G10)</f>
        <v>19442406</v>
      </c>
      <c r="H11" s="74" t="n">
        <f aca="false">SUM(H9:H10)</f>
        <v>101644086.74</v>
      </c>
      <c r="I11" s="74" t="n">
        <f aca="false">SUM(I9:I10)</f>
        <v>1058995.31</v>
      </c>
      <c r="J11" s="74" t="n">
        <f aca="false">SUM(J9:J10)</f>
        <v>699812598.88</v>
      </c>
      <c r="K11" s="74" t="n">
        <f aca="false">SUM(K8:K10)</f>
        <v>3007120122.37</v>
      </c>
    </row>
    <row r="12" customFormat="false" ht="24" hidden="false" customHeight="true" outlineLevel="0" collapsed="false">
      <c r="A12" s="13" t="s">
        <v>19</v>
      </c>
      <c r="B12" s="14" t="s">
        <v>34</v>
      </c>
      <c r="C12" s="15" t="n">
        <v>53127075</v>
      </c>
      <c r="D12" s="15" t="n">
        <v>7381290.21</v>
      </c>
      <c r="E12" s="15" t="n">
        <v>5620884.8</v>
      </c>
      <c r="F12" s="16"/>
      <c r="G12" s="16"/>
      <c r="H12" s="16"/>
      <c r="I12" s="16"/>
      <c r="J12" s="16"/>
      <c r="K12" s="17" t="n">
        <f aca="false">SUM(C12:J12)</f>
        <v>66129250.01</v>
      </c>
      <c r="M12" s="75"/>
    </row>
    <row r="13" customFormat="false" ht="25.5" hidden="false" customHeight="false" outlineLevel="0" collapsed="false">
      <c r="A13" s="13"/>
      <c r="B13" s="19" t="s">
        <v>17</v>
      </c>
      <c r="C13" s="20"/>
      <c r="D13" s="20"/>
      <c r="E13" s="20"/>
      <c r="F13" s="21" t="n">
        <v>1645404099.63</v>
      </c>
      <c r="G13" s="21" t="n">
        <v>6297999.29</v>
      </c>
      <c r="H13" s="21" t="n">
        <v>65856004.52</v>
      </c>
      <c r="I13" s="22" t="n">
        <v>14210591.88</v>
      </c>
      <c r="J13" s="21" t="n">
        <v>332951800.55</v>
      </c>
      <c r="K13" s="23" t="n">
        <f aca="false">SUM(C13:J13)</f>
        <v>2064720495.87</v>
      </c>
    </row>
    <row r="14" customFormat="false" ht="24" hidden="false" customHeight="false" outlineLevel="0" collapsed="false">
      <c r="A14" s="13"/>
      <c r="B14" s="25" t="s">
        <v>35</v>
      </c>
      <c r="C14" s="26"/>
      <c r="D14" s="26"/>
      <c r="E14" s="26"/>
      <c r="F14" s="27" t="n">
        <v>388623149.52</v>
      </c>
      <c r="G14" s="27" t="n">
        <v>2213417.96</v>
      </c>
      <c r="H14" s="27" t="n">
        <v>8032249.03</v>
      </c>
      <c r="I14" s="28" t="n">
        <v>243321.24</v>
      </c>
      <c r="J14" s="27" t="n">
        <v>170554904.29</v>
      </c>
      <c r="K14" s="29" t="n">
        <f aca="false">SUM(C14:J14)</f>
        <v>569667042.04</v>
      </c>
    </row>
    <row r="15" customFormat="false" ht="15.75" hidden="false" customHeight="true" outlineLevel="0" collapsed="false">
      <c r="A15" s="72" t="s">
        <v>36</v>
      </c>
      <c r="B15" s="72"/>
      <c r="C15" s="73"/>
      <c r="D15" s="73"/>
      <c r="E15" s="73"/>
      <c r="F15" s="74" t="n">
        <f aca="false">SUM(F13:F14)</f>
        <v>2034027249.15</v>
      </c>
      <c r="G15" s="74" t="n">
        <f aca="false">SUM(G13:G14)</f>
        <v>8511417.25</v>
      </c>
      <c r="H15" s="74" t="n">
        <f aca="false">SUM(H13:H14)</f>
        <v>73888253.55</v>
      </c>
      <c r="I15" s="74" t="n">
        <f aca="false">SUM(I13:I14)</f>
        <v>14453913.12</v>
      </c>
      <c r="J15" s="74" t="n">
        <f aca="false">SUM(J13:J14)</f>
        <v>503506704.84</v>
      </c>
      <c r="K15" s="74" t="n">
        <f aca="false">SUM(K12:K14)</f>
        <v>2700516787.92</v>
      </c>
    </row>
    <row r="16" customFormat="false" ht="24" hidden="false" customHeight="true" outlineLevel="0" collapsed="false">
      <c r="A16" s="13" t="s">
        <v>20</v>
      </c>
      <c r="B16" s="14" t="s">
        <v>34</v>
      </c>
      <c r="C16" s="15" t="n">
        <v>56014871</v>
      </c>
      <c r="D16" s="15" t="n">
        <v>37213.44</v>
      </c>
      <c r="E16" s="16"/>
      <c r="F16" s="16"/>
      <c r="G16" s="16"/>
      <c r="H16" s="16"/>
      <c r="I16" s="16"/>
      <c r="J16" s="16"/>
      <c r="K16" s="17" t="n">
        <f aca="false">SUM(C16:J16)</f>
        <v>56052084.44</v>
      </c>
    </row>
    <row r="17" customFormat="false" ht="25.5" hidden="false" customHeight="false" outlineLevel="0" collapsed="false">
      <c r="A17" s="13"/>
      <c r="B17" s="19" t="s">
        <v>17</v>
      </c>
      <c r="C17" s="20"/>
      <c r="D17" s="20"/>
      <c r="E17" s="32"/>
      <c r="F17" s="21" t="n">
        <v>181053.81</v>
      </c>
      <c r="G17" s="21" t="n">
        <v>0</v>
      </c>
      <c r="H17" s="21" t="n">
        <v>11461.65</v>
      </c>
      <c r="I17" s="22" t="n">
        <v>0</v>
      </c>
      <c r="J17" s="21" t="n">
        <v>8875452.63</v>
      </c>
      <c r="K17" s="23" t="n">
        <f aca="false">SUM(C17:J17)</f>
        <v>9067968.09</v>
      </c>
    </row>
    <row r="18" customFormat="false" ht="24" hidden="false" customHeight="false" outlineLevel="0" collapsed="false">
      <c r="A18" s="13"/>
      <c r="B18" s="25" t="s">
        <v>35</v>
      </c>
      <c r="C18" s="26"/>
      <c r="D18" s="26"/>
      <c r="E18" s="26"/>
      <c r="F18" s="27" t="n">
        <v>20292199.36</v>
      </c>
      <c r="G18" s="27" t="n">
        <v>68033.37</v>
      </c>
      <c r="H18" s="27" t="n">
        <v>27169.98</v>
      </c>
      <c r="I18" s="28" t="n">
        <v>7957</v>
      </c>
      <c r="J18" s="27" t="n">
        <v>54192595.14</v>
      </c>
      <c r="K18" s="29" t="n">
        <f aca="false">SUM(C18:J18)</f>
        <v>74587954.85</v>
      </c>
    </row>
    <row r="19" customFormat="false" ht="15.75" hidden="false" customHeight="false" outlineLevel="0" collapsed="false">
      <c r="A19" s="72" t="s">
        <v>36</v>
      </c>
      <c r="B19" s="72"/>
      <c r="C19" s="76"/>
      <c r="D19" s="76"/>
      <c r="E19" s="76"/>
      <c r="F19" s="77" t="n">
        <f aca="false">SUM(F17:F18)</f>
        <v>20473253.17</v>
      </c>
      <c r="G19" s="77" t="n">
        <f aca="false">SUM(G17:G18)</f>
        <v>68033.37</v>
      </c>
      <c r="H19" s="77" t="n">
        <f aca="false">SUM(H17:H18)</f>
        <v>38631.63</v>
      </c>
      <c r="I19" s="77" t="n">
        <f aca="false">SUM(I17:I18)</f>
        <v>7957</v>
      </c>
      <c r="J19" s="77" t="n">
        <f aca="false">SUM(J17:J18)</f>
        <v>63068047.77</v>
      </c>
      <c r="K19" s="77" t="n">
        <f aca="false">SUM(K16:K18)</f>
        <v>139708007.38</v>
      </c>
    </row>
    <row r="20" customFormat="false" ht="25.5" hidden="false" customHeight="false" outlineLevel="0" collapsed="false">
      <c r="A20" s="78" t="s">
        <v>37</v>
      </c>
      <c r="B20" s="34" t="s">
        <v>17</v>
      </c>
      <c r="C20" s="35"/>
      <c r="D20" s="35"/>
      <c r="E20" s="35"/>
      <c r="F20" s="36" t="n">
        <v>22905713.67</v>
      </c>
      <c r="G20" s="36" t="n">
        <v>335201.5</v>
      </c>
      <c r="H20" s="36" t="n">
        <v>801367.51</v>
      </c>
      <c r="I20" s="36" t="n">
        <v>20595.98</v>
      </c>
      <c r="J20" s="36" t="n">
        <v>13108232.61</v>
      </c>
      <c r="K20" s="37" t="n">
        <f aca="false">SUM(C20:J20)</f>
        <v>37171111.27</v>
      </c>
      <c r="M20" s="75"/>
    </row>
    <row r="21" customFormat="false" ht="24" hidden="false" customHeight="false" outlineLevel="0" collapsed="false">
      <c r="A21" s="78" t="s">
        <v>38</v>
      </c>
      <c r="B21" s="25" t="s">
        <v>39</v>
      </c>
      <c r="C21" s="40"/>
      <c r="D21" s="40"/>
      <c r="E21" s="40"/>
      <c r="F21" s="27" t="n">
        <v>35140075.35</v>
      </c>
      <c r="G21" s="27" t="n">
        <v>531310.71</v>
      </c>
      <c r="H21" s="27" t="n">
        <v>214420.35</v>
      </c>
      <c r="I21" s="27" t="n">
        <v>2220.4</v>
      </c>
      <c r="J21" s="27" t="n">
        <v>78517067</v>
      </c>
      <c r="K21" s="29" t="n">
        <f aca="false">SUM(C21:J21)</f>
        <v>114405093.81</v>
      </c>
      <c r="M21" s="75"/>
    </row>
    <row r="22" customFormat="false" ht="15.75" hidden="false" customHeight="false" outlineLevel="0" collapsed="false">
      <c r="A22" s="72" t="s">
        <v>36</v>
      </c>
      <c r="B22" s="72"/>
      <c r="C22" s="79"/>
      <c r="D22" s="79"/>
      <c r="E22" s="79"/>
      <c r="F22" s="74" t="n">
        <f aca="false">SUM(F20:F21)</f>
        <v>58045789.02</v>
      </c>
      <c r="G22" s="74" t="n">
        <f aca="false">SUM(G20:G21)</f>
        <v>866512.21</v>
      </c>
      <c r="H22" s="74" t="n">
        <f aca="false">SUM(H20:H21)</f>
        <v>1015787.86</v>
      </c>
      <c r="I22" s="74" t="n">
        <f aca="false">SUM(I20:I21)</f>
        <v>22816.38</v>
      </c>
      <c r="J22" s="74" t="n">
        <f aca="false">SUM(J20:J21)</f>
        <v>91625299.61</v>
      </c>
      <c r="K22" s="74" t="n">
        <f aca="false">SUM(K20:K21)</f>
        <v>151576205.08</v>
      </c>
    </row>
    <row r="23" customFormat="false" ht="15.75" hidden="false" customHeight="false" outlineLevel="0" collapsed="false">
      <c r="A23" s="41" t="s">
        <v>22</v>
      </c>
      <c r="B23" s="41"/>
      <c r="C23" s="42" t="n">
        <f aca="false">C8+C12+C16</f>
        <v>322007047.45</v>
      </c>
      <c r="D23" s="42" t="n">
        <f aca="false">D8+D12+D16</f>
        <v>19692786.89</v>
      </c>
      <c r="E23" s="42" t="n">
        <f aca="false">E8+E12+E16</f>
        <v>13741463.46</v>
      </c>
      <c r="F23" s="42" t="n">
        <f aca="false">F9+F10+F13+F14+F17+F18+F20+F21</f>
        <v>4064448363.43</v>
      </c>
      <c r="G23" s="42" t="n">
        <f aca="false">G9+G10+G13+G14+G17+G18+G20+G21</f>
        <v>28888368.83</v>
      </c>
      <c r="H23" s="42" t="n">
        <f aca="false">H9+H10+H13+H14+H17+H18+H20+H21</f>
        <v>176586759.78</v>
      </c>
      <c r="I23" s="42" t="n">
        <f aca="false">I9+I10+I13+I14+I17+I18+I20+I21</f>
        <v>15543681.81</v>
      </c>
      <c r="J23" s="42" t="n">
        <f aca="false">J9+J10+J13+J14+J17+J18+J20+J21</f>
        <v>1358012651.1</v>
      </c>
      <c r="K23" s="43" t="n">
        <f aca="false">IF(SUM(C23:J23)=K11+K15+K19+K22,SUM(C23:J23),"FAUX")</f>
        <v>5998921122.75</v>
      </c>
    </row>
    <row r="24" customFormat="false" ht="15.75" hidden="false" customHeight="false" outlineLevel="0" collapsed="false">
      <c r="A24" s="44" t="s">
        <v>23</v>
      </c>
      <c r="B24" s="44"/>
      <c r="C24" s="45" t="n">
        <v>298025802</v>
      </c>
      <c r="D24" s="45" t="n">
        <v>19590754.05</v>
      </c>
      <c r="E24" s="45" t="n">
        <v>14091432.96</v>
      </c>
      <c r="F24" s="45" t="n">
        <v>3898135197.8</v>
      </c>
      <c r="G24" s="45" t="n">
        <v>27975810.77</v>
      </c>
      <c r="H24" s="45" t="n">
        <v>164796734.28</v>
      </c>
      <c r="I24" s="45" t="n">
        <v>17845649.61</v>
      </c>
      <c r="J24" s="45" t="n">
        <v>1306877620.27</v>
      </c>
      <c r="K24" s="46" t="n">
        <f aca="false">SUM(C24:J24)</f>
        <v>5747339001.74</v>
      </c>
      <c r="M24" s="75"/>
    </row>
    <row r="25" customFormat="false" ht="15.75" hidden="false" customHeight="false" outlineLevel="0" collapsed="false">
      <c r="A25" s="48" t="s">
        <v>24</v>
      </c>
      <c r="B25" s="48"/>
      <c r="C25" s="49" t="n">
        <f aca="false">(C23-C24)/C24*100</f>
        <v>8.04670108731055</v>
      </c>
      <c r="D25" s="49" t="n">
        <f aca="false">(D23-D24)/D24*100</f>
        <v>0.520821402481952</v>
      </c>
      <c r="E25" s="49" t="n">
        <f aca="false">(E23-E24)/E24*100</f>
        <v>-2.48356218273489</v>
      </c>
      <c r="F25" s="49" t="n">
        <f aca="false">(F23-F24)/F24*100</f>
        <v>4.26648018067364</v>
      </c>
      <c r="G25" s="49" t="n">
        <f aca="false">(G23-G24)/G24*100</f>
        <v>3.26195393407003</v>
      </c>
      <c r="H25" s="49" t="n">
        <f aca="false">(H23-H24)/H24*100</f>
        <v>7.15428345804958</v>
      </c>
      <c r="I25" s="49" t="n">
        <f aca="false">(I23-I24)/I24*100</f>
        <v>-12.8993219653381</v>
      </c>
      <c r="J25" s="49" t="n">
        <f aca="false">(J23-J24)/J24*100</f>
        <v>3.91276352405788</v>
      </c>
      <c r="K25" s="49" t="n">
        <f aca="false">(K23-K24)/K24*100</f>
        <v>4.37736700295274</v>
      </c>
    </row>
    <row r="26" customFormat="false" ht="15.75" hidden="false" customHeight="false" outlineLevel="0" collapsed="false">
      <c r="A26" s="80"/>
      <c r="B26" s="80"/>
      <c r="C26" s="81"/>
      <c r="D26" s="81"/>
      <c r="E26" s="81"/>
      <c r="F26" s="81"/>
      <c r="G26" s="81"/>
      <c r="H26" s="81"/>
      <c r="I26" s="81"/>
      <c r="J26" s="81"/>
      <c r="K26" s="81"/>
    </row>
    <row r="27" customFormat="false" ht="15.75" hidden="false" customHeight="false" outlineLevel="0" collapsed="false">
      <c r="A27" s="80"/>
      <c r="B27" s="80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5.75" hidden="false" customHeight="false" outlineLevel="0" collapsed="false">
      <c r="A28" s="1"/>
      <c r="B28" s="1"/>
      <c r="C28" s="1"/>
      <c r="D28" s="1"/>
      <c r="E28" s="2" t="s">
        <v>27</v>
      </c>
      <c r="F28" s="64"/>
      <c r="G28" s="64"/>
      <c r="H28" s="1"/>
      <c r="I28" s="1"/>
      <c r="J28" s="1"/>
      <c r="K28" s="1"/>
    </row>
    <row r="30" customFormat="false" ht="15.75" hidden="false" customHeight="false" outlineLevel="0" collapsed="false">
      <c r="A30" s="5" t="s">
        <v>40</v>
      </c>
      <c r="B30" s="5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5.75" hidden="false" customHeight="false" outlineLevel="0" collapsed="false">
      <c r="A31" s="65"/>
      <c r="B31" s="66"/>
      <c r="C31" s="67"/>
      <c r="D31" s="68"/>
      <c r="E31" s="67"/>
      <c r="F31" s="67"/>
      <c r="G31" s="67"/>
      <c r="H31" s="67"/>
      <c r="I31" s="67"/>
      <c r="J31" s="67"/>
      <c r="K31" s="69"/>
    </row>
    <row r="32" customFormat="false" ht="15.75" hidden="false" customHeight="false" outlineLevel="0" collapsed="false">
      <c r="A32" s="65"/>
      <c r="B32" s="66"/>
      <c r="C32" s="67"/>
      <c r="D32" s="68"/>
      <c r="E32" s="67"/>
      <c r="F32" s="67"/>
      <c r="G32" s="67"/>
      <c r="H32" s="67"/>
      <c r="I32" s="67"/>
      <c r="J32" s="67"/>
      <c r="K32" s="69"/>
    </row>
    <row r="33" customFormat="false" ht="15.75" hidden="false" customHeight="false" outlineLevel="0" collapsed="false">
      <c r="A33" s="6"/>
      <c r="B33" s="7"/>
      <c r="C33" s="8" t="s">
        <v>29</v>
      </c>
      <c r="D33" s="8"/>
      <c r="E33" s="8"/>
      <c r="F33" s="8"/>
      <c r="G33" s="8"/>
      <c r="H33" s="8"/>
      <c r="I33" s="8"/>
      <c r="J33" s="8"/>
      <c r="K33" s="8"/>
    </row>
    <row r="34" customFormat="false" ht="51" hidden="false" customHeight="false" outlineLevel="0" collapsed="false">
      <c r="A34" s="70" t="s">
        <v>30</v>
      </c>
      <c r="B34" s="10" t="s">
        <v>5</v>
      </c>
      <c r="C34" s="11" t="s">
        <v>6</v>
      </c>
      <c r="D34" s="11" t="s">
        <v>31</v>
      </c>
      <c r="E34" s="11" t="s">
        <v>8</v>
      </c>
      <c r="F34" s="11" t="s">
        <v>9</v>
      </c>
      <c r="G34" s="11" t="s">
        <v>10</v>
      </c>
      <c r="H34" s="11" t="s">
        <v>11</v>
      </c>
      <c r="I34" s="11" t="s">
        <v>32</v>
      </c>
      <c r="J34" s="11" t="s">
        <v>13</v>
      </c>
      <c r="K34" s="12" t="s">
        <v>14</v>
      </c>
    </row>
    <row r="35" customFormat="false" ht="24" hidden="false" customHeight="false" outlineLevel="0" collapsed="false">
      <c r="A35" s="71" t="s">
        <v>33</v>
      </c>
      <c r="B35" s="14" t="s">
        <v>34</v>
      </c>
      <c r="C35" s="82" t="n">
        <v>122211504.31</v>
      </c>
      <c r="D35" s="15" t="n">
        <v>9000902.68</v>
      </c>
      <c r="E35" s="15" t="n">
        <v>5725414.67</v>
      </c>
      <c r="F35" s="16"/>
      <c r="G35" s="16"/>
      <c r="H35" s="16"/>
      <c r="I35" s="16"/>
      <c r="J35" s="16"/>
      <c r="K35" s="17" t="n">
        <f aca="false">SUM(C35:E35)</f>
        <v>136937821.66</v>
      </c>
    </row>
    <row r="36" customFormat="false" ht="25.5" hidden="false" customHeight="false" outlineLevel="0" collapsed="false">
      <c r="A36" s="71"/>
      <c r="B36" s="19" t="s">
        <v>17</v>
      </c>
      <c r="C36" s="20"/>
      <c r="D36" s="20"/>
      <c r="E36" s="20"/>
      <c r="F36" s="21" t="n">
        <v>1181827311.15</v>
      </c>
      <c r="G36" s="21" t="n">
        <v>26364785.75</v>
      </c>
      <c r="H36" s="21" t="n">
        <v>94408712.01</v>
      </c>
      <c r="I36" s="21" t="n">
        <v>4518148.41</v>
      </c>
      <c r="J36" s="21" t="n">
        <v>283674570.56</v>
      </c>
      <c r="K36" s="23" t="n">
        <f aca="false">SUM(F36:J36)</f>
        <v>1590793527.88</v>
      </c>
    </row>
    <row r="37" customFormat="false" ht="24" hidden="false" customHeight="false" outlineLevel="0" collapsed="false">
      <c r="A37" s="71"/>
      <c r="B37" s="25" t="s">
        <v>35</v>
      </c>
      <c r="C37" s="26"/>
      <c r="D37" s="26"/>
      <c r="E37" s="26"/>
      <c r="F37" s="27" t="n">
        <v>84231779.96</v>
      </c>
      <c r="G37" s="27" t="n">
        <v>986956.38</v>
      </c>
      <c r="H37" s="27" t="n">
        <v>1278628.6</v>
      </c>
      <c r="I37" s="27" t="n">
        <v>100866.67</v>
      </c>
      <c r="J37" s="27" t="n">
        <v>75815510.42</v>
      </c>
      <c r="K37" s="29" t="n">
        <f aca="false">SUM(F37:J37)</f>
        <v>162413742.03</v>
      </c>
    </row>
    <row r="38" customFormat="false" ht="15.75" hidden="false" customHeight="false" outlineLevel="0" collapsed="false">
      <c r="A38" s="72" t="s">
        <v>36</v>
      </c>
      <c r="B38" s="72"/>
      <c r="C38" s="73"/>
      <c r="D38" s="73"/>
      <c r="E38" s="73"/>
      <c r="F38" s="74" t="n">
        <f aca="false">SUM(F36:F37)</f>
        <v>1266059091.11</v>
      </c>
      <c r="G38" s="74" t="n">
        <f aca="false">SUM(G36:G37)</f>
        <v>27351742.13</v>
      </c>
      <c r="H38" s="74" t="n">
        <f aca="false">SUM(H36:H37)</f>
        <v>95687340.61</v>
      </c>
      <c r="I38" s="74" t="n">
        <f aca="false">SUM(I36:I37)</f>
        <v>4619015.08</v>
      </c>
      <c r="J38" s="74" t="n">
        <f aca="false">SUM(J36:J37)</f>
        <v>359490080.98</v>
      </c>
      <c r="K38" s="74" t="n">
        <f aca="false">SUM(K35:K37)</f>
        <v>1890145091.57</v>
      </c>
    </row>
    <row r="39" customFormat="false" ht="24" hidden="false" customHeight="true" outlineLevel="0" collapsed="false">
      <c r="A39" s="13" t="s">
        <v>19</v>
      </c>
      <c r="B39" s="14" t="s">
        <v>34</v>
      </c>
      <c r="C39" s="15" t="n">
        <f aca="false">52588176.35-C43</f>
        <v>34704970.63</v>
      </c>
      <c r="D39" s="15" t="n">
        <f aca="false">6348465.75-D43</f>
        <v>6339853.3</v>
      </c>
      <c r="E39" s="15" t="n">
        <v>16005480.53</v>
      </c>
      <c r="F39" s="16"/>
      <c r="G39" s="16"/>
      <c r="H39" s="16"/>
      <c r="I39" s="16"/>
      <c r="J39" s="16"/>
      <c r="K39" s="17" t="n">
        <f aca="false">SUM(C39:E39)</f>
        <v>57050304.46</v>
      </c>
    </row>
    <row r="40" customFormat="false" ht="25.5" hidden="false" customHeight="false" outlineLevel="0" collapsed="false">
      <c r="A40" s="13"/>
      <c r="B40" s="19" t="s">
        <v>17</v>
      </c>
      <c r="C40" s="20"/>
      <c r="D40" s="20"/>
      <c r="E40" s="20"/>
      <c r="F40" s="21" t="n">
        <f aca="false">653609527.52-F44</f>
        <v>652824246.02</v>
      </c>
      <c r="G40" s="21" t="n">
        <f aca="false">17593571.62-G44</f>
        <v>17580479.62</v>
      </c>
      <c r="H40" s="21" t="n">
        <f aca="false">43540922.56-H44</f>
        <v>43539263.56</v>
      </c>
      <c r="I40" s="21" t="n">
        <f aca="false">21965609.08-I44</f>
        <v>21965609.08</v>
      </c>
      <c r="J40" s="21" t="n">
        <f aca="false">193782837.81-J44</f>
        <v>193483471.54</v>
      </c>
      <c r="K40" s="23" t="n">
        <f aca="false">SUM(F40:J40)</f>
        <v>929393069.82</v>
      </c>
    </row>
    <row r="41" customFormat="false" ht="24" hidden="false" customHeight="false" outlineLevel="0" collapsed="false">
      <c r="A41" s="13"/>
      <c r="B41" s="25" t="s">
        <v>35</v>
      </c>
      <c r="C41" s="26"/>
      <c r="D41" s="26"/>
      <c r="E41" s="26"/>
      <c r="F41" s="27" t="n">
        <f aca="false">557280283.35-F45</f>
        <v>554821492.64</v>
      </c>
      <c r="G41" s="27" t="n">
        <f aca="false">1563392.44-G45</f>
        <v>1563392.44</v>
      </c>
      <c r="H41" s="27" t="n">
        <f aca="false">5020811.71-H45</f>
        <v>5018326.71</v>
      </c>
      <c r="I41" s="27" t="n">
        <f aca="false">5537365.29-I45</f>
        <v>5530011</v>
      </c>
      <c r="J41" s="27" t="n">
        <f aca="false">158546421.63-J45</f>
        <v>157434395.09</v>
      </c>
      <c r="K41" s="29" t="n">
        <f aca="false">SUM(F41:J41)</f>
        <v>724367617.88</v>
      </c>
    </row>
    <row r="42" customFormat="false" ht="15.75" hidden="false" customHeight="false" outlineLevel="0" collapsed="false">
      <c r="A42" s="72" t="s">
        <v>36</v>
      </c>
      <c r="B42" s="72"/>
      <c r="C42" s="73"/>
      <c r="D42" s="73"/>
      <c r="E42" s="73"/>
      <c r="F42" s="74" t="n">
        <f aca="false">SUM(F40:F41)</f>
        <v>1207645738.66</v>
      </c>
      <c r="G42" s="74" t="n">
        <f aca="false">SUM(G40:G41)</f>
        <v>19143872.06</v>
      </c>
      <c r="H42" s="74" t="n">
        <f aca="false">SUM(H40:H41)</f>
        <v>48557590.27</v>
      </c>
      <c r="I42" s="74" t="n">
        <f aca="false">SUM(I40:I41)</f>
        <v>27495620.08</v>
      </c>
      <c r="J42" s="74" t="n">
        <f aca="false">SUM(J40:J41)</f>
        <v>350917866.63</v>
      </c>
      <c r="K42" s="74" t="n">
        <f aca="false">SUM(K39:K41)</f>
        <v>1710810992.16</v>
      </c>
    </row>
    <row r="43" customFormat="false" ht="24" hidden="false" customHeight="true" outlineLevel="0" collapsed="false">
      <c r="A43" s="13" t="s">
        <v>20</v>
      </c>
      <c r="B43" s="14" t="s">
        <v>34</v>
      </c>
      <c r="C43" s="15" t="n">
        <v>17883205.72</v>
      </c>
      <c r="D43" s="15" t="n">
        <v>8612.45</v>
      </c>
      <c r="E43" s="16"/>
      <c r="F43" s="16"/>
      <c r="G43" s="16"/>
      <c r="H43" s="16"/>
      <c r="I43" s="16"/>
      <c r="J43" s="16"/>
      <c r="K43" s="17" t="n">
        <f aca="false">SUM(C43:D43)</f>
        <v>17891818.17</v>
      </c>
    </row>
    <row r="44" customFormat="false" ht="25.5" hidden="false" customHeight="false" outlineLevel="0" collapsed="false">
      <c r="A44" s="13"/>
      <c r="B44" s="19" t="s">
        <v>17</v>
      </c>
      <c r="C44" s="20"/>
      <c r="D44" s="20"/>
      <c r="E44" s="32"/>
      <c r="F44" s="21" t="n">
        <v>785281.5</v>
      </c>
      <c r="G44" s="21" t="n">
        <v>13092</v>
      </c>
      <c r="H44" s="21" t="n">
        <v>1659</v>
      </c>
      <c r="I44" s="22" t="n">
        <v>0</v>
      </c>
      <c r="J44" s="21" t="n">
        <v>299366.27</v>
      </c>
      <c r="K44" s="17" t="n">
        <f aca="false">SUM(F44:J44)</f>
        <v>1099398.77</v>
      </c>
    </row>
    <row r="45" customFormat="false" ht="24" hidden="false" customHeight="false" outlineLevel="0" collapsed="false">
      <c r="A45" s="13"/>
      <c r="B45" s="25" t="s">
        <v>35</v>
      </c>
      <c r="C45" s="26"/>
      <c r="D45" s="26"/>
      <c r="E45" s="26"/>
      <c r="F45" s="27" t="n">
        <v>2458790.71</v>
      </c>
      <c r="G45" s="27" t="n">
        <v>0</v>
      </c>
      <c r="H45" s="27" t="n">
        <v>2485</v>
      </c>
      <c r="I45" s="28" t="n">
        <v>7354.29</v>
      </c>
      <c r="J45" s="27" t="n">
        <v>1112026.54</v>
      </c>
      <c r="K45" s="17" t="n">
        <f aca="false">SUM(F45:J45)</f>
        <v>3580656.54</v>
      </c>
    </row>
    <row r="46" customFormat="false" ht="15.75" hidden="false" customHeight="false" outlineLevel="0" collapsed="false">
      <c r="A46" s="72" t="s">
        <v>36</v>
      </c>
      <c r="B46" s="72"/>
      <c r="C46" s="76"/>
      <c r="D46" s="76"/>
      <c r="E46" s="76"/>
      <c r="F46" s="77" t="n">
        <f aca="false">SUM(F44:F45)</f>
        <v>3244072.21</v>
      </c>
      <c r="G46" s="77" t="n">
        <f aca="false">SUM(G44:G45)</f>
        <v>13092</v>
      </c>
      <c r="H46" s="77" t="n">
        <f aca="false">SUM(H44:H45)</f>
        <v>4144</v>
      </c>
      <c r="I46" s="77" t="n">
        <f aca="false">SUM(I44:I45)</f>
        <v>7354.29</v>
      </c>
      <c r="J46" s="77" t="n">
        <f aca="false">SUM(J44:J45)</f>
        <v>1411392.81</v>
      </c>
      <c r="K46" s="83" t="n">
        <f aca="false">SUM(K43:K45)</f>
        <v>22571873.48</v>
      </c>
    </row>
    <row r="47" customFormat="false" ht="25.5" hidden="false" customHeight="false" outlineLevel="0" collapsed="false">
      <c r="A47" s="78" t="s">
        <v>37</v>
      </c>
      <c r="B47" s="34" t="s">
        <v>17</v>
      </c>
      <c r="C47" s="35"/>
      <c r="D47" s="35"/>
      <c r="E47" s="35"/>
      <c r="F47" s="36" t="n">
        <v>19573559.29</v>
      </c>
      <c r="G47" s="36" t="n">
        <v>619642.87</v>
      </c>
      <c r="H47" s="36" t="n">
        <v>783136.27</v>
      </c>
      <c r="I47" s="36" t="n">
        <v>9351.22</v>
      </c>
      <c r="J47" s="36" t="n">
        <v>8969284.49</v>
      </c>
      <c r="K47" s="37" t="n">
        <f aca="false">SUM(F47:J47)</f>
        <v>29954974.14</v>
      </c>
    </row>
    <row r="48" customFormat="false" ht="24" hidden="false" customHeight="false" outlineLevel="0" collapsed="false">
      <c r="A48" s="78" t="s">
        <v>38</v>
      </c>
      <c r="B48" s="25" t="s">
        <v>39</v>
      </c>
      <c r="C48" s="40"/>
      <c r="D48" s="40"/>
      <c r="E48" s="40"/>
      <c r="F48" s="27" t="n">
        <v>20873048.67</v>
      </c>
      <c r="G48" s="27" t="n">
        <v>94733.96</v>
      </c>
      <c r="H48" s="27" t="n">
        <v>118285.36</v>
      </c>
      <c r="I48" s="27" t="n">
        <v>2494.22</v>
      </c>
      <c r="J48" s="27" t="n">
        <v>38467024.39</v>
      </c>
      <c r="K48" s="29" t="n">
        <f aca="false">SUM(F48:J48)</f>
        <v>59555586.6</v>
      </c>
    </row>
    <row r="49" customFormat="false" ht="15.75" hidden="false" customHeight="false" outlineLevel="0" collapsed="false">
      <c r="A49" s="72" t="s">
        <v>36</v>
      </c>
      <c r="B49" s="72"/>
      <c r="C49" s="79"/>
      <c r="D49" s="79"/>
      <c r="E49" s="79"/>
      <c r="F49" s="74" t="n">
        <f aca="false">SUM(F47:F48)</f>
        <v>40446607.96</v>
      </c>
      <c r="G49" s="74" t="n">
        <f aca="false">SUM(G47:G48)</f>
        <v>714376.83</v>
      </c>
      <c r="H49" s="74" t="n">
        <f aca="false">SUM(H47:H48)</f>
        <v>901421.63</v>
      </c>
      <c r="I49" s="74" t="n">
        <f aca="false">SUM(I47:I48)</f>
        <v>11845.44</v>
      </c>
      <c r="J49" s="74" t="n">
        <f aca="false">SUM(J47:J48)</f>
        <v>47436308.88</v>
      </c>
      <c r="K49" s="74" t="n">
        <f aca="false">SUM(K47:K48)</f>
        <v>89510560.74</v>
      </c>
    </row>
    <row r="50" customFormat="false" ht="15.75" hidden="false" customHeight="false" outlineLevel="0" collapsed="false">
      <c r="A50" s="41" t="s">
        <v>41</v>
      </c>
      <c r="B50" s="41"/>
      <c r="C50" s="42" t="n">
        <f aca="false">C35+C39+C43</f>
        <v>174799680.66</v>
      </c>
      <c r="D50" s="42" t="n">
        <f aca="false">D35+D39+D43</f>
        <v>15349368.43</v>
      </c>
      <c r="E50" s="42" t="n">
        <f aca="false">E35+E39+E43</f>
        <v>21730895.2</v>
      </c>
      <c r="F50" s="42" t="n">
        <f aca="false">F38+F42+F46+F49</f>
        <v>2517395509.94</v>
      </c>
      <c r="G50" s="42" t="n">
        <f aca="false">G38+G42+G46+G49</f>
        <v>47223083.02</v>
      </c>
      <c r="H50" s="42" t="n">
        <f aca="false">H38+H42+H46+H49</f>
        <v>145150496.51</v>
      </c>
      <c r="I50" s="42" t="n">
        <f aca="false">I38+I42+I46+I49</f>
        <v>32133834.89</v>
      </c>
      <c r="J50" s="42" t="n">
        <f aca="false">J36+J37+J40+J41+J44+J45+J47+J48</f>
        <v>759255649.3</v>
      </c>
      <c r="K50" s="43" t="n">
        <f aca="false">IF(SUM(C50:J50)=K38+K42+K46+K49,SUM(C50:J50),"FAUX")</f>
        <v>3713038517.95</v>
      </c>
    </row>
    <row r="51" customFormat="false" ht="15.75" hidden="false" customHeight="false" outlineLevel="0" collapsed="false">
      <c r="A51" s="80"/>
      <c r="B51" s="80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80"/>
      <c r="B52" s="80"/>
      <c r="C52" s="81"/>
      <c r="D52" s="81"/>
      <c r="E52" s="81"/>
      <c r="F52" s="81"/>
      <c r="G52" s="81"/>
      <c r="H52" s="81"/>
      <c r="I52" s="81"/>
      <c r="J52" s="81"/>
      <c r="K52" s="81"/>
    </row>
  </sheetData>
  <mergeCells count="22">
    <mergeCell ref="A3:K3"/>
    <mergeCell ref="C6:K6"/>
    <mergeCell ref="A8:A10"/>
    <mergeCell ref="A11:B11"/>
    <mergeCell ref="A12:A14"/>
    <mergeCell ref="A15:B15"/>
    <mergeCell ref="A16:A18"/>
    <mergeCell ref="A19:B19"/>
    <mergeCell ref="A22:B22"/>
    <mergeCell ref="A23:B23"/>
    <mergeCell ref="A24:B24"/>
    <mergeCell ref="A25:B25"/>
    <mergeCell ref="A30:K30"/>
    <mergeCell ref="C33:K33"/>
    <mergeCell ref="A35:A37"/>
    <mergeCell ref="A38:B38"/>
    <mergeCell ref="A39:A41"/>
    <mergeCell ref="A42:B42"/>
    <mergeCell ref="A43:A45"/>
    <mergeCell ref="A46:B46"/>
    <mergeCell ref="A49:B49"/>
    <mergeCell ref="A50:B50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46:25Z</dcterms:created>
  <dc:creator> </dc:creator>
  <dc:description/>
  <dc:language>en-US</dc:language>
  <cp:lastModifiedBy>b.debroise</cp:lastModifiedBy>
  <cp:lastPrinted>2009-09-22T12:40:01Z</cp:lastPrinted>
  <dcterms:modified xsi:type="dcterms:W3CDTF">2009-10-23T10:11:40Z</dcterms:modified>
  <cp:revision>0</cp:revision>
  <dc:subject/>
  <dc:title/>
</cp:coreProperties>
</file>