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 10 ans" sheetId="1" state="visible" r:id="rId2"/>
    <sheet name="Recap 10 a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8">
  <si>
    <t xml:space="preserve">TOUS PAYS</t>
  </si>
  <si>
    <t xml:space="preserve">Tableau n° 2008/2</t>
  </si>
  <si>
    <t xml:space="preserve">Evolution des paiements effectués par la France vers l'étranger de 1999 à 2008</t>
  </si>
  <si>
    <t xml:space="preserve">Années</t>
  </si>
  <si>
    <t xml:space="preserve">Pays</t>
  </si>
  <si>
    <t xml:space="preserve">Soins de santé et contrôles médicaux</t>
  </si>
  <si>
    <t xml:space="preserve">Indemnités journalières (AM+AT)</t>
  </si>
  <si>
    <t xml:space="preserve">Prestations familiales</t>
  </si>
  <si>
    <t xml:space="preserve">Pensions de vieillesse</t>
  </si>
  <si>
    <t xml:space="preserve">Pensions d'invalidité</t>
  </si>
  <si>
    <t xml:space="preserve">Rentes AT-MP</t>
  </si>
  <si>
    <t xml:space="preserve">Autres (Allocations décès et veuvage)</t>
  </si>
  <si>
    <t xml:space="preserve">Retraites complémentaires</t>
  </si>
  <si>
    <t xml:space="preserve">Total</t>
  </si>
  <si>
    <t xml:space="preserve">1999 à 2008</t>
  </si>
  <si>
    <t xml:space="preserve">Tx d'évolution annuel moyen (1999/2008)</t>
  </si>
  <si>
    <r>
      <rPr>
        <sz val="11"/>
        <color rgb="FF000000"/>
        <rFont val="Calibri"/>
        <family val="2"/>
      </rPr>
      <t xml:space="preserve">Les versements de prestations à l'étranger sont passés de </t>
    </r>
    <r>
      <rPr>
        <b val="true"/>
        <sz val="11"/>
        <color rgb="FF000000"/>
        <rFont val="Calibri"/>
        <family val="2"/>
      </rPr>
      <t xml:space="preserve">3,7 </t>
    </r>
    <r>
      <rPr>
        <sz val="11"/>
        <color rgb="FF000000"/>
        <rFont val="Calibri"/>
        <family val="2"/>
      </rPr>
      <t xml:space="preserve">à près de 6</t>
    </r>
    <r>
      <rPr>
        <b val="true"/>
        <sz val="11"/>
        <color rgb="FF000000"/>
        <rFont val="Calibri"/>
        <family val="2"/>
      </rPr>
      <t xml:space="preserve"> milliards d'euros</t>
    </r>
    <r>
      <rPr>
        <sz val="11"/>
        <color rgb="FF000000"/>
        <rFont val="Calibri"/>
        <family val="2"/>
      </rPr>
      <t xml:space="preserve">  en 10 ans (+61,5%) soit une augmentation moyenne de 5,5%  par an.</t>
    </r>
  </si>
  <si>
    <t xml:space="preserve">Les paiements ventilés par types de prestations, tous pays confondus</t>
  </si>
  <si>
    <t xml:space="preserve">Graphique n° 2008/2</t>
  </si>
  <si>
    <t xml:space="preserve">Ces deux graphiques font apparaitre clairement les observations suivantes:</t>
  </si>
  <si>
    <t xml:space="preserve">- une stabilité incontestable de la répartition de ces paiements entre les différents types de prestations</t>
  </si>
  <si>
    <t xml:space="preserve">- les tendances à la hausse comme à la baisse concernent toujours les mêmes prestations: Les prestations familiales, les pensions d'invalidité et allocations</t>
  </si>
  <si>
    <t xml:space="preserve">(veuvage et décès) diminuent chaque année de 5% (et plus) en moyenne. En revanche les soins de santé, les pensions de vieillesse et les retraites complémentaires </t>
  </si>
  <si>
    <t xml:space="preserve">connaissent le phénomène inverse et augmentent en moyenne de 5 à 7% annuellement.</t>
  </si>
  <si>
    <t xml:space="preserve">Récapitulatif sur 10 ans  - Ventilation des paiements effectués par la France à l'étranger</t>
  </si>
  <si>
    <t xml:space="preserve">Montant en € (milliers)</t>
  </si>
  <si>
    <t xml:space="preserve">Modes de paiement</t>
  </si>
  <si>
    <t xml:space="preserve">Autres (Allocations veuvages et décès)</t>
  </si>
  <si>
    <t xml:space="preserve">TOTAL</t>
  </si>
  <si>
    <t xml:space="preserve">E.E.E.</t>
  </si>
  <si>
    <t xml:space="preserve">Sans dist. Paiement</t>
  </si>
  <si>
    <t xml:space="preserve">Transfert à l'étranger</t>
  </si>
  <si>
    <t xml:space="preserve">Cpte non-résident</t>
  </si>
  <si>
    <t xml:space="preserve">Conventions bilatérales</t>
  </si>
  <si>
    <t xml:space="preserve">Total </t>
  </si>
  <si>
    <t xml:space="preserve">Reste du </t>
  </si>
  <si>
    <t xml:space="preserve">monde</t>
  </si>
  <si>
    <t xml:space="preserve">Cpte non résident</t>
  </si>
  <si>
    <t xml:space="preserve">Total 2008</t>
  </si>
  <si>
    <t xml:space="preserve">Total 2007</t>
  </si>
  <si>
    <t xml:space="preserve">Total 2006</t>
  </si>
  <si>
    <t xml:space="preserve">Total 2005</t>
  </si>
  <si>
    <t xml:space="preserve">Total 2004</t>
  </si>
  <si>
    <t xml:space="preserve">Total 2003</t>
  </si>
  <si>
    <t xml:space="preserve">Total 2002</t>
  </si>
  <si>
    <t xml:space="preserve">Total 2001</t>
  </si>
  <si>
    <t xml:space="preserve">Total 2000</t>
  </si>
  <si>
    <t xml:space="preserve">Total 1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#,##0"/>
    <numFmt numFmtId="167" formatCode="0%"/>
    <numFmt numFmtId="168" formatCode="#,##0.0"/>
    <numFmt numFmtId="169" formatCode="#,##0.00"/>
    <numFmt numFmtId="170" formatCode="0.00%"/>
    <numFmt numFmtId="171" formatCode="[$-409]m/d/yyyy"/>
    <numFmt numFmtId="172" formatCode="#,###,"/>
    <numFmt numFmtId="173" formatCode="_-* #,##0.00\ _€_-;\-* #,##0.00\ _€_-;_-* \-?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2"/>
      <color rgb="FF00CCFF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i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name val="Times New Roman"/>
      <family val="1"/>
    </font>
    <font>
      <i val="true"/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i val="true"/>
      <sz val="10"/>
      <color rgb="FF993300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FF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8"/>
      </patternFill>
    </fill>
    <fill>
      <patternFill patternType="solid">
        <fgColor rgb="FF99CCFF"/>
        <bgColor rgb="FFB5CCE8"/>
      </patternFill>
    </fill>
    <fill>
      <patternFill patternType="solid">
        <fgColor rgb="FFBFBFBF"/>
        <bgColor rgb="FFC8C094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B5CCE8"/>
      </patternFill>
    </fill>
    <fill>
      <patternFill patternType="solid">
        <fgColor rgb="FFCC99FF"/>
        <bgColor rgb="FFBFBFBF"/>
      </patternFill>
    </fill>
    <fill>
      <patternFill patternType="solid">
        <fgColor rgb="FFFFFFCC"/>
        <bgColor rgb="FFFFFFC8"/>
      </patternFill>
    </fill>
    <fill>
      <patternFill patternType="solid">
        <fgColor rgb="FFFFCC99"/>
        <bgColor rgb="FFFFE3DC"/>
      </patternFill>
    </fill>
    <fill>
      <patternFill patternType="solid">
        <fgColor rgb="FFFF8080"/>
        <bgColor rgb="FFFFA586"/>
      </patternFill>
    </fill>
    <fill>
      <patternFill patternType="solid">
        <fgColor rgb="FF808080"/>
        <bgColor rgb="FF687687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  <dxfs count="1">
    <dxf>
      <font>
        <name val="Arial"/>
        <family val="0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00000"/>
      <rgbColor rgb="FF008000"/>
      <rgbColor rgb="FF000080"/>
      <rgbColor rgb="FF799936"/>
      <rgbColor rgb="FF800080"/>
      <rgbColor rgb="FF008080"/>
      <rgbColor rgb="FFBFBFBF"/>
      <rgbColor rgb="FF808080"/>
      <rgbColor rgb="FFC8C094"/>
      <rgbColor rgb="FF8064A2"/>
      <rgbColor rgb="FFFFFFCC"/>
      <rgbColor rgb="FFFFE3D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5CCE8"/>
      <rgbColor rgb="FFFFFFC8"/>
      <rgbColor rgb="FFFFFF99"/>
      <rgbColor rgb="FF99CCFF"/>
      <rgbColor rgb="FFFFA586"/>
      <rgbColor rgb="FFCC99FF"/>
      <rgbColor rgb="FFFFCC99"/>
      <rgbColor rgb="FF4780C5"/>
      <rgbColor rgb="FF33CCCC"/>
      <rgbColor rgb="FFC5DB97"/>
      <rgbColor rgb="FFFFCC00"/>
      <rgbColor rgb="FFFF9900"/>
      <rgbColor rgb="FFFF6600"/>
      <rgbColor rgb="FF687687"/>
      <rgbColor rgb="FF979774"/>
      <rgbColor rgb="FF003366"/>
      <rgbColor rgb="FF717F56"/>
      <rgbColor rgb="FF003300"/>
      <rgbColor rgb="FF333300"/>
      <rgbColor rgb="FF993300"/>
      <rgbColor rgb="FF736E54"/>
      <rgbColor rgb="FF254872"/>
      <rgbColor rgb="FF4457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...et en  2008</a:t>
            </a:r>
          </a:p>
        </c:rich>
      </c:tx>
      <c:layout>
        <c:manualLayout>
          <c:xMode val="edge"/>
          <c:yMode val="edge"/>
          <c:x val="0.55335563596641"/>
          <c:y val="0.0774694573349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740083293507"/>
          <c:y val="0.328534899138176"/>
          <c:w val="0.398853007441797"/>
          <c:h val="0.521166777156928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36e54"/>
                  </a:gs>
                  <a:gs pos="100000">
                    <a:srgbClr val="c8c094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a00000"/>
                  </a:gs>
                  <a:gs pos="100000">
                    <a:srgbClr val="ff00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a586"/>
                  </a:gs>
                  <a:gs pos="100000">
                    <a:srgbClr val="ffe3dc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254872"/>
                  </a:gs>
                  <a:gs pos="100000">
                    <a:srgbClr val="4780c5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lin ang="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44571b"/>
                  </a:gs>
                  <a:gs pos="100000">
                    <a:srgbClr val="799936"/>
                  </a:gs>
                </a:gsLst>
                <a:lin ang="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79774"/>
                  </a:gs>
                  <a:gs pos="100000">
                    <a:srgbClr val="ffffc8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687687"/>
                  </a:gs>
                  <a:gs pos="100000">
                    <a:srgbClr val="b5cce8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sto 10 ans'!$C$4:$J$4</c:f>
              <c:strCache>
                <c:ptCount val="8"/>
                <c:pt idx="0">
                  <c:v>Soins de santé et contrôles médicaux</c:v>
                </c:pt>
                <c:pt idx="1">
                  <c:v>Indemnités journalières (AM+AT)</c:v>
                </c:pt>
                <c:pt idx="2">
                  <c:v>Prestations familiales</c:v>
                </c:pt>
                <c:pt idx="3">
                  <c:v>Pensions de vieillesse</c:v>
                </c:pt>
                <c:pt idx="4">
                  <c:v>Pensions d'invalidité</c:v>
                </c:pt>
                <c:pt idx="5">
                  <c:v>Rentes AT-MP</c:v>
                </c:pt>
                <c:pt idx="6">
                  <c:v>Autres (Allocations décès et veuvage)</c:v>
                </c:pt>
                <c:pt idx="7">
                  <c:v>Retraites complémentaires</c:v>
                </c:pt>
              </c:strCache>
            </c:strRef>
          </c:cat>
          <c:val>
            <c:numRef>
              <c:f>'Histo 10 ans'!$C$14:$J$14</c:f>
              <c:numCache>
                <c:formatCode>General</c:formatCode>
                <c:ptCount val="8"/>
                <c:pt idx="0">
                  <c:v>322007047.67</c:v>
                </c:pt>
                <c:pt idx="1">
                  <c:v>19692786.89</c:v>
                </c:pt>
                <c:pt idx="2">
                  <c:v>13741463.46</c:v>
                </c:pt>
                <c:pt idx="3">
                  <c:v>4064448363.43</c:v>
                </c:pt>
                <c:pt idx="4">
                  <c:v>28888368.83</c:v>
                </c:pt>
                <c:pt idx="5">
                  <c:v>176586759.78</c:v>
                </c:pt>
                <c:pt idx="6">
                  <c:v>15543681.81</c:v>
                </c:pt>
                <c:pt idx="7">
                  <c:v>1358012651.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332423021779"/>
          <c:y val="0.0484894402879061"/>
          <c:w val="0.192667440431488"/>
          <c:h val="0.948858793446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n 1999 ...</a:t>
            </a:r>
          </a:p>
        </c:rich>
      </c:tx>
      <c:layout>
        <c:manualLayout>
          <c:xMode val="edge"/>
          <c:yMode val="edge"/>
          <c:x val="0.0273588480485032"/>
          <c:y val="0.0537551687662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91322470633"/>
          <c:y val="0.350033657082412"/>
          <c:w val="0.399696854869269"/>
          <c:h val="0.478796038080585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36e54"/>
                  </a:gs>
                  <a:gs pos="100000">
                    <a:srgbClr val="c8c094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a00000"/>
                  </a:gs>
                  <a:gs pos="100000">
                    <a:srgbClr val="ff00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a586"/>
                  </a:gs>
                  <a:gs pos="100000">
                    <a:srgbClr val="ffe3dc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254872"/>
                  </a:gs>
                  <a:gs pos="100000">
                    <a:srgbClr val="4780c5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17f56"/>
                  </a:gs>
                  <a:gs pos="100000">
                    <a:srgbClr val="c5db97"/>
                  </a:gs>
                </a:gsLst>
                <a:lin ang="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44571b"/>
                  </a:gs>
                  <a:gs pos="100000">
                    <a:srgbClr val="799936"/>
                  </a:gs>
                </a:gsLst>
                <a:lin ang="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979774"/>
                  </a:gs>
                  <a:gs pos="100000">
                    <a:srgbClr val="ffffc8"/>
                  </a:gs>
                </a:gsLst>
                <a:path path="rect">
                  <a:fillToRect l="50000" t="50000" r="50000" b="50000"/>
                </a:path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687687"/>
                  </a:gs>
                  <a:gs pos="100000">
                    <a:srgbClr val="b5cce8"/>
                  </a:gs>
                </a:gsLst>
                <a:lin ang="27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sto 10 ans'!$C$4:$J$4</c:f>
              <c:strCache>
                <c:ptCount val="8"/>
                <c:pt idx="0">
                  <c:v>Soins de santé et contrôles médicaux</c:v>
                </c:pt>
                <c:pt idx="1">
                  <c:v>Indemnités journalières (AM+AT)</c:v>
                </c:pt>
                <c:pt idx="2">
                  <c:v>Prestations familiales</c:v>
                </c:pt>
                <c:pt idx="3">
                  <c:v>Pensions de vieillesse</c:v>
                </c:pt>
                <c:pt idx="4">
                  <c:v>Pensions d'invalidité</c:v>
                </c:pt>
                <c:pt idx="5">
                  <c:v>Rentes AT-MP</c:v>
                </c:pt>
                <c:pt idx="6">
                  <c:v>Autres (Allocations décès et veuvage)</c:v>
                </c:pt>
                <c:pt idx="7">
                  <c:v>Retraites complémentaires</c:v>
                </c:pt>
              </c:strCache>
            </c:strRef>
          </c:cat>
          <c:val>
            <c:numRef>
              <c:f>'Histo 10 ans'!$C$5,'Histo 10 ans'!$D$5,'Histo 10 ans'!$E$5,'Histo 10 ans'!$F$5,'Histo 10 ans'!$G$5,'Histo 10 ans'!$H$5,'Histo 10 ans'!$I$5,'Histo 10 ans'!$J$5</c:f>
              <c:numCache>
                <c:formatCode>General</c:formatCode>
                <c:ptCount val="8"/>
                <c:pt idx="0">
                  <c:v>174799680.66</c:v>
                </c:pt>
                <c:pt idx="1">
                  <c:v>15349368.43</c:v>
                </c:pt>
                <c:pt idx="2">
                  <c:v>21730895.2</c:v>
                </c:pt>
                <c:pt idx="3">
                  <c:v>2517395509.94</c:v>
                </c:pt>
                <c:pt idx="4">
                  <c:v>47223083.02</c:v>
                </c:pt>
                <c:pt idx="5">
                  <c:v>145150496.51</c:v>
                </c:pt>
                <c:pt idx="6">
                  <c:v>32133835.61</c:v>
                </c:pt>
                <c:pt idx="7">
                  <c:v>759255649.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049640015157"/>
          <c:y val="0.0487546879507645"/>
          <c:w val="0.192497158014399"/>
          <c:h val="0.949899028752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3040</xdr:colOff>
      <xdr:row>21</xdr:row>
      <xdr:rowOff>56880</xdr:rowOff>
    </xdr:from>
    <xdr:to>
      <xdr:col>11</xdr:col>
      <xdr:colOff>997200</xdr:colOff>
      <xdr:row>44</xdr:row>
      <xdr:rowOff>133560</xdr:rowOff>
    </xdr:to>
    <xdr:graphicFrame>
      <xdr:nvGraphicFramePr>
        <xdr:cNvPr id="0" name="Graphique 4"/>
        <xdr:cNvGraphicFramePr/>
      </xdr:nvGraphicFramePr>
      <xdr:xfrm>
        <a:off x="4839480" y="4647960"/>
        <a:ext cx="527256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9080</xdr:rowOff>
    </xdr:from>
    <xdr:to>
      <xdr:col>6</xdr:col>
      <xdr:colOff>383400</xdr:colOff>
      <xdr:row>44</xdr:row>
      <xdr:rowOff>38160</xdr:rowOff>
    </xdr:to>
    <xdr:graphicFrame>
      <xdr:nvGraphicFramePr>
        <xdr:cNvPr id="1" name="Graphique 5"/>
        <xdr:cNvGraphicFramePr/>
      </xdr:nvGraphicFramePr>
      <xdr:xfrm>
        <a:off x="0" y="4610160"/>
        <a:ext cx="47498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19.1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7" min="6" style="0" width="13.56"/>
    <col collapsed="false" customWidth="true" hidden="false" outlineLevel="0" max="8" min="8" style="0" width="12.42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2.99"/>
    <col collapsed="false" customWidth="true" hidden="false" outlineLevel="0" max="12" min="12" style="0" width="16.84"/>
    <col collapsed="false" customWidth="true" hidden="false" outlineLevel="0" max="14" min="13" style="0" width="12.7"/>
  </cols>
  <sheetData>
    <row r="1" customFormat="false" ht="15.75" hidden="false" customHeight="false" outlineLevel="0" collapsed="false">
      <c r="A1" s="1" t="s">
        <v>0</v>
      </c>
      <c r="K1" s="2" t="s">
        <v>1</v>
      </c>
      <c r="L1" s="2"/>
    </row>
    <row r="2" customFormat="false" ht="15.75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4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</row>
    <row r="5" customFormat="false" ht="12.75" hidden="false" customHeight="false" outlineLevel="0" collapsed="false">
      <c r="A5" s="8" t="n">
        <v>1999</v>
      </c>
      <c r="B5" s="9" t="s">
        <v>13</v>
      </c>
      <c r="C5" s="10" t="n">
        <v>174799680.66</v>
      </c>
      <c r="D5" s="10" t="n">
        <v>15349368.43</v>
      </c>
      <c r="E5" s="10" t="n">
        <v>21730895.2</v>
      </c>
      <c r="F5" s="10" t="n">
        <v>2517395509.94</v>
      </c>
      <c r="G5" s="10" t="n">
        <v>47223083.02</v>
      </c>
      <c r="H5" s="10" t="n">
        <v>145150496.51</v>
      </c>
      <c r="I5" s="10" t="n">
        <v>32133835.61</v>
      </c>
      <c r="J5" s="10" t="n">
        <v>759255649.42</v>
      </c>
      <c r="K5" s="11" t="n">
        <f aca="false">SUM(C5:J5)</f>
        <v>3713038518.79</v>
      </c>
    </row>
    <row r="6" customFormat="false" ht="12.75" hidden="false" customHeight="false" outlineLevel="0" collapsed="false">
      <c r="A6" s="8" t="n">
        <v>2000</v>
      </c>
      <c r="B6" s="9" t="s">
        <v>13</v>
      </c>
      <c r="C6" s="10" t="n">
        <v>137146333.9</v>
      </c>
      <c r="D6" s="10" t="n">
        <v>14294915.87</v>
      </c>
      <c r="E6" s="10" t="n">
        <v>25093808.86</v>
      </c>
      <c r="F6" s="10" t="n">
        <v>2652893410.04</v>
      </c>
      <c r="G6" s="10" t="n">
        <v>44284370.25</v>
      </c>
      <c r="H6" s="10" t="n">
        <v>146414891.23</v>
      </c>
      <c r="I6" s="10" t="n">
        <v>29429188.7</v>
      </c>
      <c r="J6" s="10" t="n">
        <v>806363065.76</v>
      </c>
      <c r="K6" s="11" t="n">
        <f aca="false">SUM(C6:J6)</f>
        <v>3855919984.61</v>
      </c>
    </row>
    <row r="7" customFormat="false" ht="12.75" hidden="false" customHeight="false" outlineLevel="0" collapsed="false">
      <c r="A7" s="8" t="n">
        <v>2001</v>
      </c>
      <c r="B7" s="9" t="s">
        <v>13</v>
      </c>
      <c r="C7" s="10" t="n">
        <v>199909682.14</v>
      </c>
      <c r="D7" s="10" t="n">
        <v>16344964.14</v>
      </c>
      <c r="E7" s="10" t="n">
        <v>22781142.98</v>
      </c>
      <c r="F7" s="10" t="n">
        <v>2839079118.73</v>
      </c>
      <c r="G7" s="10" t="n">
        <v>41551602.17</v>
      </c>
      <c r="H7" s="10" t="n">
        <v>150612413.55</v>
      </c>
      <c r="I7" s="10" t="n">
        <v>27638707.79</v>
      </c>
      <c r="J7" s="10" t="n">
        <v>870241614.89</v>
      </c>
      <c r="K7" s="11" t="n">
        <f aca="false">SUM(C7:J7)</f>
        <v>4168159246.39</v>
      </c>
    </row>
    <row r="8" customFormat="false" ht="12.75" hidden="false" customHeight="false" outlineLevel="0" collapsed="false">
      <c r="A8" s="8" t="n">
        <v>2002</v>
      </c>
      <c r="B8" s="9" t="s">
        <v>13</v>
      </c>
      <c r="C8" s="10" t="n">
        <v>197302332.62</v>
      </c>
      <c r="D8" s="10" t="n">
        <v>20817142.43</v>
      </c>
      <c r="E8" s="10" t="n">
        <v>19132420.97</v>
      </c>
      <c r="F8" s="10" t="n">
        <v>3008610598.43</v>
      </c>
      <c r="G8" s="10" t="n">
        <v>46605247.9</v>
      </c>
      <c r="H8" s="10" t="n">
        <v>155478719.98</v>
      </c>
      <c r="I8" s="10" t="n">
        <v>27238112.49</v>
      </c>
      <c r="J8" s="10" t="n">
        <v>901042293.12</v>
      </c>
      <c r="K8" s="11" t="n">
        <f aca="false">SUM(C8:J8)</f>
        <v>4376226867.94</v>
      </c>
    </row>
    <row r="9" customFormat="false" ht="12.75" hidden="false" customHeight="false" outlineLevel="0" collapsed="false">
      <c r="A9" s="8" t="n">
        <v>2003</v>
      </c>
      <c r="B9" s="9" t="s">
        <v>13</v>
      </c>
      <c r="C9" s="10" t="n">
        <v>268126588.51</v>
      </c>
      <c r="D9" s="10" t="n">
        <v>21162944.02</v>
      </c>
      <c r="E9" s="10" t="n">
        <v>17177214.55</v>
      </c>
      <c r="F9" s="10" t="n">
        <v>3180981727.18</v>
      </c>
      <c r="G9" s="10" t="n">
        <v>36668058.12</v>
      </c>
      <c r="H9" s="10" t="n">
        <v>147707929.81</v>
      </c>
      <c r="I9" s="10" t="n">
        <v>26952825.93</v>
      </c>
      <c r="J9" s="10" t="n">
        <v>953794404</v>
      </c>
      <c r="K9" s="11" t="n">
        <f aca="false">SUM(C9:J9)</f>
        <v>4652571692.12</v>
      </c>
    </row>
    <row r="10" customFormat="false" ht="12.75" hidden="false" customHeight="false" outlineLevel="0" collapsed="false">
      <c r="A10" s="8" t="n">
        <v>2004</v>
      </c>
      <c r="B10" s="9" t="s">
        <v>13</v>
      </c>
      <c r="C10" s="10" t="n">
        <v>264473790.43</v>
      </c>
      <c r="D10" s="10" t="n">
        <v>21699043.44</v>
      </c>
      <c r="E10" s="10" t="n">
        <v>15472457.22</v>
      </c>
      <c r="F10" s="10" t="n">
        <v>2807998718.53</v>
      </c>
      <c r="G10" s="10" t="n">
        <v>34243610.73</v>
      </c>
      <c r="H10" s="10" t="n">
        <v>152261564.16</v>
      </c>
      <c r="I10" s="10" t="n">
        <v>32765928.5</v>
      </c>
      <c r="J10" s="10" t="n">
        <v>1027746133.06</v>
      </c>
      <c r="K10" s="11" t="n">
        <f aca="false">SUM(C10:J10)</f>
        <v>4356661246.07</v>
      </c>
    </row>
    <row r="11" customFormat="false" ht="12.75" hidden="false" customHeight="false" outlineLevel="0" collapsed="false">
      <c r="A11" s="8" t="n">
        <v>2005</v>
      </c>
      <c r="B11" s="9" t="s">
        <v>13</v>
      </c>
      <c r="C11" s="10" t="n">
        <v>289797251.27</v>
      </c>
      <c r="D11" s="10" t="n">
        <v>20614991.73</v>
      </c>
      <c r="E11" s="10" t="n">
        <v>14676816.46</v>
      </c>
      <c r="F11" s="10" t="n">
        <v>3011481970.32</v>
      </c>
      <c r="G11" s="10" t="n">
        <v>32657151.47</v>
      </c>
      <c r="H11" s="10" t="n">
        <v>135267182.57</v>
      </c>
      <c r="I11" s="10" t="n">
        <v>24423702.68</v>
      </c>
      <c r="J11" s="10" t="n">
        <v>1115576307.95</v>
      </c>
      <c r="K11" s="11" t="n">
        <f aca="false">SUM(C11:J11)</f>
        <v>4644495374.45</v>
      </c>
      <c r="M11" s="12"/>
    </row>
    <row r="12" customFormat="false" ht="12.75" hidden="false" customHeight="false" outlineLevel="0" collapsed="false">
      <c r="A12" s="8" t="n">
        <v>2006</v>
      </c>
      <c r="B12" s="9" t="s">
        <v>13</v>
      </c>
      <c r="C12" s="10" t="n">
        <v>338638480.62</v>
      </c>
      <c r="D12" s="10" t="n">
        <v>19289206.62</v>
      </c>
      <c r="E12" s="10" t="n">
        <v>13257372.74</v>
      </c>
      <c r="F12" s="10" t="n">
        <v>3610687291.08</v>
      </c>
      <c r="G12" s="10" t="n">
        <v>31095066.11</v>
      </c>
      <c r="H12" s="10" t="n">
        <v>134703099.91</v>
      </c>
      <c r="I12" s="10" t="n">
        <v>19422282.76</v>
      </c>
      <c r="J12" s="10" t="n">
        <v>1180576242.84</v>
      </c>
      <c r="K12" s="11" t="n">
        <f aca="false">SUM(C12:J12)</f>
        <v>5347669042.68</v>
      </c>
      <c r="M12" s="13"/>
    </row>
    <row r="13" customFormat="false" ht="12.75" hidden="false" customHeight="false" outlineLevel="0" collapsed="false">
      <c r="A13" s="8" t="n">
        <v>2007</v>
      </c>
      <c r="B13" s="9" t="s">
        <v>13</v>
      </c>
      <c r="C13" s="10" t="n">
        <v>298025802</v>
      </c>
      <c r="D13" s="10" t="n">
        <v>19590754.05</v>
      </c>
      <c r="E13" s="10" t="n">
        <v>14091432.96</v>
      </c>
      <c r="F13" s="10" t="n">
        <v>3898135197.8</v>
      </c>
      <c r="G13" s="10" t="n">
        <v>27975810.77</v>
      </c>
      <c r="H13" s="10" t="n">
        <v>164796734.28</v>
      </c>
      <c r="I13" s="10" t="n">
        <v>17845649.61</v>
      </c>
      <c r="J13" s="10" t="n">
        <v>1306877620.27</v>
      </c>
      <c r="K13" s="11" t="n">
        <f aca="false">SUM(C13:J13)</f>
        <v>5747339001.74</v>
      </c>
      <c r="M13" s="14"/>
    </row>
    <row r="14" customFormat="false" ht="12.75" hidden="false" customHeight="false" outlineLevel="0" collapsed="false">
      <c r="A14" s="8" t="n">
        <v>2008</v>
      </c>
      <c r="B14" s="9" t="s">
        <v>13</v>
      </c>
      <c r="C14" s="10" t="n">
        <v>322007047.67</v>
      </c>
      <c r="D14" s="10" t="n">
        <v>19692786.89</v>
      </c>
      <c r="E14" s="10" t="n">
        <v>13741463.46</v>
      </c>
      <c r="F14" s="10" t="n">
        <v>4064448363.43</v>
      </c>
      <c r="G14" s="10" t="n">
        <v>28888368.83</v>
      </c>
      <c r="H14" s="10" t="n">
        <v>176586759.78</v>
      </c>
      <c r="I14" s="10" t="n">
        <v>15543681.81</v>
      </c>
      <c r="J14" s="10" t="n">
        <v>1358012651.1</v>
      </c>
      <c r="K14" s="11" t="n">
        <f aca="false">SUM(C14:J14)</f>
        <v>5998921122.97</v>
      </c>
    </row>
    <row r="15" customFormat="false" ht="27.75" hidden="false" customHeight="true" outlineLevel="0" collapsed="false">
      <c r="A15" s="15" t="s">
        <v>14</v>
      </c>
      <c r="B15" s="16" t="s">
        <v>13</v>
      </c>
      <c r="C15" s="17" t="n">
        <f aca="false">SUM(C5:C14)</f>
        <v>2490226989.82</v>
      </c>
      <c r="D15" s="17" t="n">
        <f aca="false">SUM(D5:D14)</f>
        <v>188856117.62</v>
      </c>
      <c r="E15" s="17" t="n">
        <f aca="false">SUM(E5:E14)</f>
        <v>177155025.4</v>
      </c>
      <c r="F15" s="17" t="n">
        <f aca="false">SUM(F5:F14)</f>
        <v>31591711905.48</v>
      </c>
      <c r="G15" s="17" t="n">
        <f aca="false">SUM(G5:G14)</f>
        <v>371192369.37</v>
      </c>
      <c r="H15" s="17" t="n">
        <f aca="false">SUM(H5:H14)</f>
        <v>1508979791.78</v>
      </c>
      <c r="I15" s="17" t="n">
        <f aca="false">SUM(I5:I14)</f>
        <v>253393915.88</v>
      </c>
      <c r="J15" s="17" t="n">
        <f aca="false">SUM(J5:J14)</f>
        <v>10279485982.41</v>
      </c>
      <c r="K15" s="18" t="n">
        <f aca="false">IF(SUM(C15:J15)=SUM(K5:K14),SUM(C15:J15),"faux")</f>
        <v>46861002097.76</v>
      </c>
      <c r="L15" s="19"/>
      <c r="M15" s="20"/>
      <c r="N15" s="12"/>
    </row>
    <row r="16" customFormat="false" ht="45" hidden="false" customHeight="true" outlineLevel="0" collapsed="false">
      <c r="A16" s="21" t="s">
        <v>15</v>
      </c>
      <c r="B16" s="22" t="s">
        <v>13</v>
      </c>
      <c r="C16" s="23" t="n">
        <f aca="false">IF(C5&lt;&gt;0,((C14/C5)^(1/9)-1)*100,"-")</f>
        <v>7.02383940056321</v>
      </c>
      <c r="D16" s="23" t="n">
        <f aca="false">IF(D5&lt;&gt;0,((D14/D5)^(1/9)-1)*100,"-")</f>
        <v>2.80732863474065</v>
      </c>
      <c r="E16" s="23" t="n">
        <f aca="false">IF(E5&lt;&gt;0,((E14/E5)^(1/9)-1)*100,"-")</f>
        <v>-4.96492320340354</v>
      </c>
      <c r="F16" s="23" t="n">
        <f aca="false">IF(F5&lt;&gt;0,((F14/F5)^(1/9)-1)*100,"-")</f>
        <v>5.46702220053921</v>
      </c>
      <c r="G16" s="23" t="n">
        <f aca="false">IF(G5&lt;&gt;0,((G14/G5)^(1/9)-1)*100,"-")</f>
        <v>-5.31407870145243</v>
      </c>
      <c r="H16" s="23" t="n">
        <f aca="false">IF(H5&lt;&gt;0,((H14/H5)^(1/9)-1)*100,"-")</f>
        <v>2.20213231463411</v>
      </c>
      <c r="I16" s="23" t="n">
        <f aca="false">IF(I5&lt;&gt;0,((I14/I5)^(1/9)-1)*100,"-")</f>
        <v>-7.75250275619164</v>
      </c>
      <c r="J16" s="23" t="n">
        <f aca="false">IF(J5&lt;&gt;0,((J14/J5)^(1/9)-1)*100,"-")</f>
        <v>6.67368780591779</v>
      </c>
      <c r="K16" s="23" t="n">
        <f aca="false">IF(K5&lt;&gt;0,((K14/K5)^(1/9)-1)*100,"-")</f>
        <v>5.47494307685776</v>
      </c>
      <c r="M16" s="24"/>
      <c r="N16" s="12"/>
    </row>
    <row r="17" customFormat="false" ht="12.75" hidden="false" customHeight="false" outlineLevel="0" collapsed="false">
      <c r="B17" s="25"/>
    </row>
    <row r="18" customFormat="false" ht="15" hidden="false" customHeight="false" outlineLevel="0" collapsed="false">
      <c r="A18" s="26" t="s">
        <v>16</v>
      </c>
      <c r="B18" s="25"/>
      <c r="J18" s="27"/>
      <c r="L18" s="28"/>
      <c r="N18" s="12"/>
    </row>
    <row r="19" customFormat="false" ht="12.75" hidden="false" customHeight="false" outlineLevel="0" collapsed="false">
      <c r="B19" s="25"/>
      <c r="J19" s="27"/>
    </row>
    <row r="20" customFormat="false" ht="18.75" hidden="false" customHeight="false" outlineLevel="0" collapsed="false">
      <c r="A20" s="29" t="s">
        <v>17</v>
      </c>
      <c r="B20" s="25"/>
      <c r="J20" s="27"/>
      <c r="K20" s="2" t="s">
        <v>18</v>
      </c>
      <c r="L20" s="2"/>
    </row>
    <row r="21" customFormat="false" ht="12.75" hidden="false" customHeight="false" outlineLevel="0" collapsed="false">
      <c r="B21" s="25"/>
      <c r="J21" s="30"/>
      <c r="N21" s="12"/>
    </row>
    <row r="22" customFormat="false" ht="12.75" hidden="false" customHeight="false" outlineLevel="0" collapsed="false">
      <c r="B22" s="25"/>
      <c r="J22" s="27"/>
    </row>
    <row r="23" customFormat="false" ht="12.75" hidden="false" customHeight="false" outlineLevel="0" collapsed="false">
      <c r="B23" s="25"/>
      <c r="J23" s="27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  <c r="J25" s="27"/>
    </row>
    <row r="26" customFormat="false" ht="12.75" hidden="false" customHeight="false" outlineLevel="0" collapsed="false">
      <c r="B26" s="25"/>
      <c r="J26" s="27"/>
    </row>
    <row r="27" customFormat="false" ht="12.75" hidden="false" customHeight="false" outlineLevel="0" collapsed="false">
      <c r="B27" s="25"/>
      <c r="J27" s="27"/>
    </row>
    <row r="28" customFormat="false" ht="12.75" hidden="false" customHeight="false" outlineLevel="0" collapsed="false">
      <c r="B28" s="25"/>
      <c r="J28" s="27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  <c r="J30" s="27"/>
    </row>
    <row r="31" customFormat="false" ht="12.75" hidden="false" customHeight="false" outlineLevel="0" collapsed="false">
      <c r="B31" s="25"/>
      <c r="J31" s="27"/>
    </row>
    <row r="32" customFormat="false" ht="12.75" hidden="false" customHeight="false" outlineLevel="0" collapsed="false">
      <c r="B32" s="25"/>
      <c r="J32" s="27"/>
    </row>
    <row r="33" customFormat="false" ht="12.75" hidden="false" customHeight="false" outlineLevel="0" collapsed="false">
      <c r="B33" s="25"/>
      <c r="J33" s="31"/>
      <c r="K33" s="32"/>
    </row>
    <row r="34" customFormat="false" ht="12.75" hidden="false" customHeight="false" outlineLevel="0" collapsed="false">
      <c r="B34" s="25"/>
      <c r="J34" s="27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  <c r="I43" s="27"/>
    </row>
    <row r="44" customFormat="false" ht="12.75" hidden="false" customHeight="false" outlineLevel="0" collapsed="false">
      <c r="B44" s="25"/>
      <c r="I44" s="27"/>
    </row>
    <row r="45" customFormat="false" ht="12.75" hidden="false" customHeight="false" outlineLevel="0" collapsed="false">
      <c r="B45" s="25"/>
      <c r="I45" s="27"/>
    </row>
    <row r="46" customFormat="false" ht="12.75" hidden="false" customHeight="false" outlineLevel="0" collapsed="false">
      <c r="A46" s="27" t="s">
        <v>19</v>
      </c>
      <c r="B46" s="25"/>
      <c r="I46" s="27"/>
    </row>
    <row r="47" customFormat="false" ht="12.75" hidden="false" customHeight="false" outlineLevel="0" collapsed="false">
      <c r="B47" s="25"/>
      <c r="I47" s="27"/>
    </row>
    <row r="48" customFormat="false" ht="12.75" hidden="false" customHeight="false" outlineLevel="0" collapsed="false">
      <c r="A48" s="27" t="s">
        <v>20</v>
      </c>
      <c r="B48" s="25"/>
      <c r="I48" s="27"/>
    </row>
    <row r="49" customFormat="false" ht="12.75" hidden="false" customHeight="false" outlineLevel="0" collapsed="false">
      <c r="A49" s="27" t="s">
        <v>21</v>
      </c>
      <c r="B49" s="25"/>
      <c r="I49" s="31"/>
    </row>
    <row r="50" customFormat="false" ht="12.75" hidden="false" customHeight="false" outlineLevel="0" collapsed="false">
      <c r="A50" s="27" t="s">
        <v>22</v>
      </c>
      <c r="B50" s="25"/>
      <c r="I50" s="27"/>
    </row>
    <row r="51" customFormat="false" ht="12.75" hidden="false" customHeight="false" outlineLevel="0" collapsed="false">
      <c r="A51" s="27" t="s">
        <v>23</v>
      </c>
      <c r="B51" s="25"/>
      <c r="I51" s="27"/>
    </row>
    <row r="52" customFormat="false" ht="12.75" hidden="false" customHeight="false" outlineLevel="0" collapsed="false">
      <c r="B52" s="25"/>
      <c r="I52" s="27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  <c r="I55" s="27"/>
    </row>
    <row r="56" customFormat="false" ht="12.75" hidden="false" customHeight="false" outlineLevel="0" collapsed="false">
      <c r="B56" s="25"/>
      <c r="I56" s="31"/>
    </row>
    <row r="57" customFormat="false" ht="12.75" hidden="false" customHeight="false" outlineLevel="0" collapsed="false">
      <c r="B57" s="25"/>
      <c r="I57" s="27"/>
    </row>
    <row r="58" customFormat="false" ht="12.75" hidden="false" customHeight="false" outlineLevel="0" collapsed="false">
      <c r="B58" s="25"/>
      <c r="I58" s="27"/>
    </row>
    <row r="59" customFormat="false" ht="12.75" hidden="false" customHeight="false" outlineLevel="0" collapsed="false">
      <c r="B59" s="25"/>
      <c r="I59" s="27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  <c r="I62" s="27"/>
    </row>
    <row r="63" customFormat="false" ht="12.75" hidden="false" customHeight="false" outlineLevel="0" collapsed="false">
      <c r="B63" s="25"/>
      <c r="I63" s="27"/>
    </row>
    <row r="64" customFormat="false" ht="12.75" hidden="false" customHeight="false" outlineLevel="0" collapsed="false">
      <c r="B64" s="25"/>
      <c r="I64" s="27"/>
    </row>
    <row r="65" customFormat="false" ht="12.75" hidden="false" customHeight="false" outlineLevel="0" collapsed="false">
      <c r="B65" s="25"/>
      <c r="I65" s="31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  <c r="I67" s="30"/>
      <c r="J67" s="30"/>
      <c r="K67" s="30"/>
      <c r="L67" s="30"/>
    </row>
    <row r="68" customFormat="false" ht="12.75" hidden="false" customHeight="false" outlineLevel="0" collapsed="false">
      <c r="B68" s="25"/>
      <c r="I68" s="30"/>
      <c r="J68" s="30"/>
      <c r="K68" s="31"/>
      <c r="L68" s="31"/>
    </row>
    <row r="69" customFormat="false" ht="12.75" hidden="false" customHeight="false" outlineLevel="0" collapsed="false">
      <c r="B69" s="25"/>
      <c r="I69" s="31"/>
    </row>
    <row r="70" customFormat="false" ht="12.75" hidden="false" customHeight="false" outlineLevel="0" collapsed="false">
      <c r="B70" s="25"/>
      <c r="I70" s="31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  <c r="I72" s="27"/>
    </row>
    <row r="73" customFormat="false" ht="12.75" hidden="false" customHeight="false" outlineLevel="0" collapsed="false">
      <c r="B73" s="25"/>
      <c r="I73" s="30"/>
    </row>
    <row r="74" customFormat="false" ht="12.75" hidden="false" customHeight="false" outlineLevel="0" collapsed="false">
      <c r="B74" s="25"/>
      <c r="I74" s="33"/>
      <c r="J74" s="31"/>
      <c r="K74" s="31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A88" s="27"/>
      <c r="B88" s="25"/>
    </row>
    <row r="89" customFormat="false" ht="12.75" hidden="false" customHeight="false" outlineLevel="0" collapsed="false">
      <c r="A89" s="27"/>
      <c r="B89" s="25"/>
    </row>
    <row r="90" customFormat="false" ht="12.75" hidden="false" customHeight="false" outlineLevel="0" collapsed="false">
      <c r="A90" s="27"/>
      <c r="B90" s="25"/>
    </row>
    <row r="91" customFormat="false" ht="12.75" hidden="false" customHeight="false" outlineLevel="0" collapsed="false">
      <c r="A91" s="27"/>
      <c r="B91" s="25"/>
    </row>
    <row r="92" customFormat="false" ht="12.75" hidden="false" customHeight="false" outlineLevel="0" collapsed="false">
      <c r="A92" s="27"/>
      <c r="B92" s="25"/>
    </row>
    <row r="93" customFormat="false" ht="12.75" hidden="false" customHeight="false" outlineLevel="0" collapsed="false">
      <c r="A93" s="27"/>
      <c r="B93" s="25"/>
    </row>
    <row r="94" customFormat="false" ht="12.75" hidden="false" customHeight="false" outlineLevel="0" collapsed="false">
      <c r="A94" s="31"/>
      <c r="B94" s="25"/>
    </row>
    <row r="95" customFormat="false" ht="12.75" hidden="false" customHeight="false" outlineLevel="0" collapsed="false">
      <c r="A95" s="27"/>
      <c r="B95" s="25"/>
    </row>
    <row r="96" customFormat="false" ht="12.75" hidden="false" customHeight="false" outlineLevel="0" collapsed="false">
      <c r="A96" s="27"/>
      <c r="B96" s="25"/>
    </row>
    <row r="97" customFormat="false" ht="12.75" hidden="false" customHeight="false" outlineLevel="0" collapsed="false">
      <c r="A97" s="27"/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A100" s="27"/>
      <c r="B100" s="25"/>
    </row>
    <row r="101" customFormat="false" ht="12.75" hidden="false" customHeight="false" outlineLevel="0" collapsed="false">
      <c r="A101" s="31"/>
      <c r="B101" s="25"/>
    </row>
    <row r="102" customFormat="false" ht="12.75" hidden="false" customHeight="false" outlineLevel="0" collapsed="false">
      <c r="A102" s="27"/>
      <c r="B102" s="25"/>
    </row>
    <row r="103" customFormat="false" ht="12.75" hidden="false" customHeight="false" outlineLevel="0" collapsed="false">
      <c r="A103" s="27"/>
      <c r="B103" s="25"/>
    </row>
    <row r="104" customFormat="false" ht="12.75" hidden="false" customHeight="false" outlineLevel="0" collapsed="false">
      <c r="A104" s="27"/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A107" s="27"/>
      <c r="B107" s="25"/>
    </row>
    <row r="108" customFormat="false" ht="12.75" hidden="false" customHeight="false" outlineLevel="0" collapsed="false">
      <c r="A108" s="27"/>
      <c r="B108" s="25"/>
    </row>
    <row r="109" customFormat="false" ht="12.75" hidden="false" customHeight="false" outlineLevel="0" collapsed="false">
      <c r="A109" s="27"/>
      <c r="B109" s="25"/>
    </row>
    <row r="110" customFormat="false" ht="12.75" hidden="false" customHeight="false" outlineLevel="0" collapsed="false">
      <c r="A110" s="31"/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A112" s="30"/>
      <c r="B112" s="25"/>
    </row>
    <row r="113" customFormat="false" ht="12.75" hidden="false" customHeight="false" outlineLevel="0" collapsed="false">
      <c r="A113" s="30"/>
      <c r="B113" s="25"/>
    </row>
    <row r="114" customFormat="false" ht="12.75" hidden="false" customHeight="false" outlineLevel="0" collapsed="false">
      <c r="A114" s="31"/>
      <c r="B114" s="25"/>
    </row>
    <row r="115" customFormat="false" ht="12.75" hidden="false" customHeight="false" outlineLevel="0" collapsed="false">
      <c r="A115" s="31"/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A117" s="27"/>
      <c r="B117" s="25"/>
    </row>
    <row r="118" customFormat="false" ht="12.75" hidden="false" customHeight="false" outlineLevel="0" collapsed="false">
      <c r="A118" s="30"/>
      <c r="B118" s="25"/>
    </row>
    <row r="119" customFormat="false" ht="12.75" hidden="false" customHeight="false" outlineLevel="0" collapsed="false">
      <c r="A119" s="33"/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</sheetData>
  <mergeCells count="2">
    <mergeCell ref="K1:L1"/>
    <mergeCell ref="K20:L20"/>
  </mergeCells>
  <conditionalFormatting sqref="C16:K16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179861111111111" right="0.190277777777778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6" style="0" width="12.56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4" min="13" style="0" width="12.7"/>
  </cols>
  <sheetData>
    <row r="2" customFormat="false" ht="15.75" hidden="false" customHeight="false" outlineLevel="0" collapsed="false">
      <c r="A2" s="34" t="s">
        <v>2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5.75" hidden="false" customHeight="false" outlineLevel="0" collapsed="false">
      <c r="A3" s="35"/>
      <c r="B3" s="36"/>
      <c r="C3" s="37"/>
      <c r="D3" s="38"/>
      <c r="E3" s="37"/>
      <c r="F3" s="37"/>
      <c r="G3" s="37"/>
      <c r="H3" s="37"/>
      <c r="I3" s="37"/>
      <c r="J3" s="37"/>
      <c r="K3" s="39"/>
    </row>
    <row r="4" customFormat="false" ht="15.75" hidden="false" customHeight="false" outlineLevel="0" collapsed="false">
      <c r="A4" s="35"/>
      <c r="B4" s="35"/>
      <c r="C4" s="40"/>
      <c r="D4" s="37"/>
      <c r="E4" s="37"/>
      <c r="F4" s="37"/>
      <c r="G4" s="37"/>
      <c r="H4" s="37"/>
      <c r="I4" s="37"/>
      <c r="J4" s="37"/>
      <c r="K4" s="37"/>
    </row>
    <row r="5" customFormat="false" ht="15" hidden="false" customHeight="false" outlineLevel="0" collapsed="false">
      <c r="A5" s="41"/>
      <c r="B5" s="42"/>
      <c r="C5" s="43" t="s">
        <v>25</v>
      </c>
      <c r="D5" s="43"/>
      <c r="E5" s="43"/>
      <c r="F5" s="43"/>
      <c r="G5" s="43"/>
      <c r="H5" s="43"/>
      <c r="I5" s="43"/>
      <c r="J5" s="43"/>
      <c r="K5" s="43"/>
    </row>
    <row r="6" customFormat="false" ht="51" hidden="false" customHeight="false" outlineLevel="0" collapsed="false">
      <c r="A6" s="44" t="s">
        <v>4</v>
      </c>
      <c r="B6" s="45" t="s">
        <v>26</v>
      </c>
      <c r="C6" s="46" t="s">
        <v>5</v>
      </c>
      <c r="D6" s="46" t="s">
        <v>6</v>
      </c>
      <c r="E6" s="46" t="s">
        <v>7</v>
      </c>
      <c r="F6" s="46" t="s">
        <v>8</v>
      </c>
      <c r="G6" s="46" t="s">
        <v>9</v>
      </c>
      <c r="H6" s="46" t="s">
        <v>10</v>
      </c>
      <c r="I6" s="46" t="s">
        <v>27</v>
      </c>
      <c r="J6" s="46" t="s">
        <v>12</v>
      </c>
      <c r="K6" s="47" t="s">
        <v>28</v>
      </c>
    </row>
    <row r="7" customFormat="false" ht="24" hidden="false" customHeight="false" outlineLevel="0" collapsed="false">
      <c r="A7" s="48" t="s">
        <v>29</v>
      </c>
      <c r="B7" s="49" t="s">
        <v>30</v>
      </c>
      <c r="C7" s="50" t="n">
        <v>212865101.45</v>
      </c>
      <c r="D7" s="50" t="n">
        <v>12274283.24</v>
      </c>
      <c r="E7" s="50" t="n">
        <v>8120578.66</v>
      </c>
      <c r="F7" s="51"/>
      <c r="G7" s="51"/>
      <c r="H7" s="51"/>
      <c r="I7" s="51"/>
      <c r="J7" s="51"/>
      <c r="K7" s="52" t="n">
        <f aca="false">SUM(C7:J7)</f>
        <v>233259963.35</v>
      </c>
    </row>
    <row r="8" customFormat="false" ht="25.5" hidden="false" customHeight="false" outlineLevel="0" collapsed="false">
      <c r="A8" s="48"/>
      <c r="B8" s="53" t="s">
        <v>31</v>
      </c>
      <c r="C8" s="54"/>
      <c r="D8" s="54"/>
      <c r="E8" s="54"/>
      <c r="F8" s="55" t="n">
        <v>1797916434.54</v>
      </c>
      <c r="G8" s="55" t="n">
        <v>15985586.07</v>
      </c>
      <c r="H8" s="55" t="n">
        <v>98912675.71</v>
      </c>
      <c r="I8" s="55" t="n">
        <v>1025635.48</v>
      </c>
      <c r="J8" s="55" t="n">
        <v>550339175.88</v>
      </c>
      <c r="K8" s="56" t="n">
        <f aca="false">SUM(C8:J8)</f>
        <v>2464179507.68</v>
      </c>
    </row>
    <row r="9" customFormat="false" ht="24" hidden="false" customHeight="false" outlineLevel="0" collapsed="false">
      <c r="A9" s="48"/>
      <c r="B9" s="57" t="s">
        <v>32</v>
      </c>
      <c r="C9" s="58"/>
      <c r="D9" s="58"/>
      <c r="E9" s="58"/>
      <c r="F9" s="59" t="n">
        <v>153985637.55</v>
      </c>
      <c r="G9" s="59" t="n">
        <v>3456819.93</v>
      </c>
      <c r="H9" s="59" t="n">
        <v>2731411.03</v>
      </c>
      <c r="I9" s="59" t="n">
        <v>33359.83</v>
      </c>
      <c r="J9" s="59" t="n">
        <v>149473423</v>
      </c>
      <c r="K9" s="60" t="n">
        <f aca="false">SUM(C9:J9)</f>
        <v>309680651.34</v>
      </c>
    </row>
    <row r="10" customFormat="false" ht="24" hidden="false" customHeight="true" outlineLevel="0" collapsed="false">
      <c r="A10" s="61" t="s">
        <v>33</v>
      </c>
      <c r="B10" s="49" t="s">
        <v>30</v>
      </c>
      <c r="C10" s="50" t="n">
        <v>109141946</v>
      </c>
      <c r="D10" s="50" t="n">
        <v>7418503.65</v>
      </c>
      <c r="E10" s="50" t="n">
        <v>5620884.8</v>
      </c>
      <c r="F10" s="51"/>
      <c r="G10" s="51"/>
      <c r="H10" s="51"/>
      <c r="I10" s="51"/>
      <c r="J10" s="51"/>
      <c r="K10" s="52" t="n">
        <f aca="false">SUM(C10:J10)</f>
        <v>122181334.45</v>
      </c>
    </row>
    <row r="11" customFormat="false" ht="25.5" hidden="false" customHeight="false" outlineLevel="0" collapsed="false">
      <c r="A11" s="61"/>
      <c r="B11" s="53" t="s">
        <v>31</v>
      </c>
      <c r="C11" s="54"/>
      <c r="D11" s="54"/>
      <c r="E11" s="54"/>
      <c r="F11" s="55" t="n">
        <v>1645585153.44</v>
      </c>
      <c r="G11" s="55" t="n">
        <v>6297999.29</v>
      </c>
      <c r="H11" s="55" t="n">
        <v>65867466.17</v>
      </c>
      <c r="I11" s="55" t="n">
        <v>14210591.88</v>
      </c>
      <c r="J11" s="55" t="n">
        <v>341827253.18</v>
      </c>
      <c r="K11" s="56" t="n">
        <f aca="false">SUM(C11:J11)</f>
        <v>2073788463.96</v>
      </c>
    </row>
    <row r="12" customFormat="false" ht="24" hidden="false" customHeight="false" outlineLevel="0" collapsed="false">
      <c r="A12" s="61"/>
      <c r="B12" s="57" t="s">
        <v>32</v>
      </c>
      <c r="C12" s="58"/>
      <c r="D12" s="58"/>
      <c r="E12" s="58"/>
      <c r="F12" s="59" t="n">
        <v>408915348.88</v>
      </c>
      <c r="G12" s="59" t="n">
        <v>2281451.33</v>
      </c>
      <c r="H12" s="59" t="n">
        <v>8059419.01</v>
      </c>
      <c r="I12" s="59" t="n">
        <v>251278.24</v>
      </c>
      <c r="J12" s="59" t="n">
        <v>224747499.43</v>
      </c>
      <c r="K12" s="60" t="n">
        <f aca="false">SUM(C12:J12)</f>
        <v>644254996.89</v>
      </c>
    </row>
    <row r="13" customFormat="false" ht="13.5" hidden="false" customHeight="false" outlineLevel="0" collapsed="false">
      <c r="A13" s="62" t="s">
        <v>34</v>
      </c>
      <c r="B13" s="62"/>
      <c r="C13" s="63" t="n">
        <f aca="false">SUM(C7:C12)</f>
        <v>322007047.45</v>
      </c>
      <c r="D13" s="63" t="n">
        <f aca="false">SUM(D7:D12)</f>
        <v>19692786.89</v>
      </c>
      <c r="E13" s="63" t="n">
        <f aca="false">SUM(E7:E12)</f>
        <v>13741463.46</v>
      </c>
      <c r="F13" s="63" t="n">
        <f aca="false">SUM(F7:F12)</f>
        <v>4006402574.41</v>
      </c>
      <c r="G13" s="63" t="n">
        <f aca="false">SUM(G7:G12)</f>
        <v>28021856.62</v>
      </c>
      <c r="H13" s="63" t="n">
        <f aca="false">SUM(H7:H12)</f>
        <v>175570971.92</v>
      </c>
      <c r="I13" s="63" t="n">
        <f aca="false">SUM(I7:I12)</f>
        <v>15520865.43</v>
      </c>
      <c r="J13" s="63" t="n">
        <f aca="false">SUM(J7:J12)</f>
        <v>1266387351.49</v>
      </c>
      <c r="K13" s="64" t="n">
        <f aca="false">IF(SUM(K7:K12)=SUM(C13:J13),SUM(C13:J13),"faux")</f>
        <v>5847344917.67</v>
      </c>
    </row>
    <row r="14" customFormat="false" ht="25.5" hidden="false" customHeight="false" outlineLevel="0" collapsed="false">
      <c r="A14" s="65" t="s">
        <v>35</v>
      </c>
      <c r="B14" s="66" t="s">
        <v>31</v>
      </c>
      <c r="C14" s="67"/>
      <c r="D14" s="67"/>
      <c r="E14" s="67"/>
      <c r="F14" s="68" t="n">
        <v>22905713.67</v>
      </c>
      <c r="G14" s="68" t="n">
        <v>335201.5</v>
      </c>
      <c r="H14" s="68" t="n">
        <v>801367.51</v>
      </c>
      <c r="I14" s="68" t="n">
        <v>20595.98</v>
      </c>
      <c r="J14" s="68" t="n">
        <v>13108232.61</v>
      </c>
      <c r="K14" s="69" t="n">
        <f aca="false">SUM(C14:J14)</f>
        <v>37171111.27</v>
      </c>
    </row>
    <row r="15" customFormat="false" ht="24" hidden="false" customHeight="false" outlineLevel="0" collapsed="false">
      <c r="A15" s="65" t="s">
        <v>36</v>
      </c>
      <c r="B15" s="57" t="s">
        <v>37</v>
      </c>
      <c r="C15" s="70"/>
      <c r="D15" s="70"/>
      <c r="E15" s="70"/>
      <c r="F15" s="71" t="n">
        <v>35140075.35</v>
      </c>
      <c r="G15" s="71" t="n">
        <v>531310.71</v>
      </c>
      <c r="H15" s="71" t="n">
        <v>214420.35</v>
      </c>
      <c r="I15" s="71" t="n">
        <v>2220.4</v>
      </c>
      <c r="J15" s="71" t="n">
        <v>78517067</v>
      </c>
      <c r="K15" s="60" t="n">
        <f aca="false">SUM(C15:J15)</f>
        <v>114405093.81</v>
      </c>
    </row>
    <row r="16" customFormat="false" ht="12.75" hidden="false" customHeight="true" outlineLevel="0" collapsed="false">
      <c r="A16" s="72" t="s">
        <v>38</v>
      </c>
      <c r="B16" s="72"/>
      <c r="C16" s="73" t="n">
        <f aca="false">SUM(C13:C15)</f>
        <v>322007047.45</v>
      </c>
      <c r="D16" s="73" t="n">
        <f aca="false">SUM(D13:D15)</f>
        <v>19692786.89</v>
      </c>
      <c r="E16" s="73" t="n">
        <f aca="false">SUM(E13:E15)</f>
        <v>13741463.46</v>
      </c>
      <c r="F16" s="73" t="n">
        <f aca="false">SUM(F13:F15)</f>
        <v>4064448363.43</v>
      </c>
      <c r="G16" s="73" t="n">
        <f aca="false">SUM(G13:G15)</f>
        <v>28888368.83</v>
      </c>
      <c r="H16" s="73" t="n">
        <f aca="false">SUM(H13:H15)</f>
        <v>176586759.78</v>
      </c>
      <c r="I16" s="73" t="n">
        <f aca="false">SUM(I13:I15)</f>
        <v>15543681.81</v>
      </c>
      <c r="J16" s="73" t="n">
        <f aca="false">SUM(J13:J15)</f>
        <v>1358012651.1</v>
      </c>
      <c r="K16" s="74" t="n">
        <f aca="false">IF(SUM(C16:J16)=SUM(K13:K15),SUM(C16:J16),"FAUX")</f>
        <v>5998921122.75</v>
      </c>
    </row>
    <row r="17" customFormat="false" ht="24" hidden="false" customHeight="false" outlineLevel="0" collapsed="false">
      <c r="A17" s="75" t="s">
        <v>29</v>
      </c>
      <c r="B17" s="76" t="s">
        <v>30</v>
      </c>
      <c r="C17" s="50" t="n">
        <v>226531558</v>
      </c>
      <c r="D17" s="50" t="n">
        <v>12122244.39</v>
      </c>
      <c r="E17" s="77" t="n">
        <v>7333850.31</v>
      </c>
      <c r="F17" s="51"/>
      <c r="G17" s="51"/>
      <c r="H17" s="51"/>
      <c r="I17" s="51"/>
      <c r="J17" s="51"/>
      <c r="K17" s="52" t="n">
        <f aca="false">SUM(C17:J17)</f>
        <v>245987652.7</v>
      </c>
    </row>
    <row r="18" customFormat="false" ht="25.5" hidden="false" customHeight="false" outlineLevel="0" collapsed="false">
      <c r="A18" s="75"/>
      <c r="B18" s="78" t="s">
        <v>31</v>
      </c>
      <c r="C18" s="54"/>
      <c r="D18" s="54"/>
      <c r="E18" s="54"/>
      <c r="F18" s="55" t="n">
        <v>1699660013.92</v>
      </c>
      <c r="G18" s="55" t="n">
        <v>15575678</v>
      </c>
      <c r="H18" s="55" t="n">
        <v>93739888.57</v>
      </c>
      <c r="I18" s="55" t="n">
        <v>1400367.9</v>
      </c>
      <c r="J18" s="55" t="n">
        <v>526778993.23</v>
      </c>
      <c r="K18" s="56" t="n">
        <f aca="false">SUM(C18:J18)</f>
        <v>2337154941.62</v>
      </c>
    </row>
    <row r="19" customFormat="false" ht="24" hidden="false" customHeight="false" outlineLevel="0" collapsed="false">
      <c r="A19" s="75"/>
      <c r="B19" s="79" t="s">
        <v>32</v>
      </c>
      <c r="C19" s="58"/>
      <c r="D19" s="58"/>
      <c r="E19" s="58"/>
      <c r="F19" s="59" t="n">
        <v>165599655.5</v>
      </c>
      <c r="G19" s="59" t="n">
        <v>2885644.17</v>
      </c>
      <c r="H19" s="59" t="n">
        <v>2324413.76</v>
      </c>
      <c r="I19" s="59" t="n">
        <v>41779.27</v>
      </c>
      <c r="J19" s="59" t="n">
        <v>148052235.34</v>
      </c>
      <c r="K19" s="60" t="n">
        <f aca="false">SUM(C19:J19)</f>
        <v>318903728.04</v>
      </c>
    </row>
    <row r="20" customFormat="false" ht="24" hidden="false" customHeight="true" outlineLevel="0" collapsed="false">
      <c r="A20" s="80" t="s">
        <v>33</v>
      </c>
      <c r="B20" s="76" t="s">
        <v>30</v>
      </c>
      <c r="C20" s="50" t="n">
        <v>71494244</v>
      </c>
      <c r="D20" s="50" t="n">
        <v>7468509.66</v>
      </c>
      <c r="E20" s="50" t="n">
        <v>6757582.65</v>
      </c>
      <c r="F20" s="51"/>
      <c r="G20" s="51"/>
      <c r="H20" s="51"/>
      <c r="I20" s="51"/>
      <c r="J20" s="51"/>
      <c r="K20" s="52" t="n">
        <f aca="false">SUM(C20:J20)</f>
        <v>85720336.31</v>
      </c>
      <c r="M20" s="12"/>
    </row>
    <row r="21" customFormat="false" ht="25.5" hidden="false" customHeight="false" outlineLevel="0" collapsed="false">
      <c r="A21" s="80"/>
      <c r="B21" s="78" t="s">
        <v>31</v>
      </c>
      <c r="C21" s="54"/>
      <c r="D21" s="54"/>
      <c r="E21" s="54"/>
      <c r="F21" s="55" t="n">
        <v>1543217532.15</v>
      </c>
      <c r="G21" s="55" t="n">
        <v>6390198.46</v>
      </c>
      <c r="H21" s="55" t="n">
        <v>61039515.9</v>
      </c>
      <c r="I21" s="55" t="n">
        <v>16077092.57</v>
      </c>
      <c r="J21" s="55" t="n">
        <v>326685811.51</v>
      </c>
      <c r="K21" s="56" t="n">
        <f aca="false">SUM(C21:J21)</f>
        <v>1953410150.59</v>
      </c>
      <c r="M21" s="24"/>
      <c r="N21" s="12"/>
    </row>
    <row r="22" customFormat="false" ht="24" hidden="false" customHeight="false" outlineLevel="0" collapsed="false">
      <c r="A22" s="80"/>
      <c r="B22" s="79" t="s">
        <v>32</v>
      </c>
      <c r="C22" s="58"/>
      <c r="D22" s="58"/>
      <c r="E22" s="58"/>
      <c r="F22" s="59" t="n">
        <v>436098502.52</v>
      </c>
      <c r="G22" s="59" t="n">
        <v>2483732.73</v>
      </c>
      <c r="H22" s="59" t="n">
        <v>6687385.12</v>
      </c>
      <c r="I22" s="59" t="n">
        <v>303877.55</v>
      </c>
      <c r="J22" s="59" t="n">
        <v>222365008.97</v>
      </c>
      <c r="K22" s="60" t="n">
        <f aca="false">SUM(C22:J22)</f>
        <v>667938506.89</v>
      </c>
    </row>
    <row r="23" customFormat="false" ht="13.5" hidden="false" customHeight="false" outlineLevel="0" collapsed="false">
      <c r="A23" s="81" t="s">
        <v>34</v>
      </c>
      <c r="B23" s="81"/>
      <c r="C23" s="82" t="n">
        <f aca="false">SUM(C17:C22)</f>
        <v>298025802</v>
      </c>
      <c r="D23" s="82" t="n">
        <f aca="false">SUM(D17:D22)</f>
        <v>19590754.05</v>
      </c>
      <c r="E23" s="82" t="n">
        <f aca="false">SUM(E17:E22)</f>
        <v>14091432.96</v>
      </c>
      <c r="F23" s="82" t="n">
        <f aca="false">SUM(F17:F22)</f>
        <v>3844575704.09</v>
      </c>
      <c r="G23" s="82" t="n">
        <f aca="false">SUM(G17:G22)</f>
        <v>27335253.36</v>
      </c>
      <c r="H23" s="82" t="n">
        <f aca="false">SUM(H17:H22)</f>
        <v>163791203.35</v>
      </c>
      <c r="I23" s="82" t="n">
        <f aca="false">SUM(I17:I22)</f>
        <v>17823117.29</v>
      </c>
      <c r="J23" s="82" t="n">
        <f aca="false">SUM(J17:J22)</f>
        <v>1223882049.05</v>
      </c>
      <c r="K23" s="83" t="n">
        <f aca="false">IF(SUM(K17:K22)=SUM(C23:J23),SUM(C23:J23),"faux")</f>
        <v>5609115316.15</v>
      </c>
      <c r="N23" s="12"/>
    </row>
    <row r="24" customFormat="false" ht="25.5" hidden="false" customHeight="false" outlineLevel="0" collapsed="false">
      <c r="A24" s="84" t="s">
        <v>35</v>
      </c>
      <c r="B24" s="85" t="s">
        <v>31</v>
      </c>
      <c r="C24" s="67"/>
      <c r="D24" s="67"/>
      <c r="E24" s="67"/>
      <c r="F24" s="86" t="n">
        <v>22209588</v>
      </c>
      <c r="G24" s="86" t="n">
        <v>279034.39</v>
      </c>
      <c r="H24" s="86" t="n">
        <v>824066.44</v>
      </c>
      <c r="I24" s="86" t="n">
        <v>9605.56</v>
      </c>
      <c r="J24" s="86" t="n">
        <v>13270370.82</v>
      </c>
      <c r="K24" s="69" t="n">
        <f aca="false">SUM(C24:J24)</f>
        <v>36592665.21</v>
      </c>
    </row>
    <row r="25" customFormat="false" ht="24" hidden="false" customHeight="false" outlineLevel="0" collapsed="false">
      <c r="A25" s="84" t="s">
        <v>36</v>
      </c>
      <c r="B25" s="79" t="s">
        <v>37</v>
      </c>
      <c r="C25" s="70"/>
      <c r="D25" s="70"/>
      <c r="E25" s="70"/>
      <c r="F25" s="59" t="n">
        <v>31349905.71</v>
      </c>
      <c r="G25" s="59" t="n">
        <v>361522.42</v>
      </c>
      <c r="H25" s="59" t="n">
        <v>181464.49</v>
      </c>
      <c r="I25" s="59" t="n">
        <v>12926.76</v>
      </c>
      <c r="J25" s="59" t="n">
        <v>69725200.4</v>
      </c>
      <c r="K25" s="60" t="n">
        <f aca="false">SUM(C25:J25)</f>
        <v>101631019.78</v>
      </c>
    </row>
    <row r="26" customFormat="false" ht="12.75" hidden="false" customHeight="false" outlineLevel="0" collapsed="false">
      <c r="A26" s="72" t="s">
        <v>39</v>
      </c>
      <c r="B26" s="72"/>
      <c r="C26" s="87" t="n">
        <f aca="false">SUM(C23:C25)</f>
        <v>298025802</v>
      </c>
      <c r="D26" s="87" t="n">
        <f aca="false">SUM(D23:D25)</f>
        <v>19590754.05</v>
      </c>
      <c r="E26" s="87" t="n">
        <f aca="false">SUM(E23:E25)</f>
        <v>14091432.96</v>
      </c>
      <c r="F26" s="87" t="n">
        <f aca="false">SUM(F23:F25)</f>
        <v>3898135197.8</v>
      </c>
      <c r="G26" s="87" t="n">
        <f aca="false">SUM(G23:G25)</f>
        <v>27975810.17</v>
      </c>
      <c r="H26" s="87" t="n">
        <f aca="false">SUM(H23:H25)</f>
        <v>164796734.28</v>
      </c>
      <c r="I26" s="87" t="n">
        <f aca="false">SUM(I23:I25)</f>
        <v>17845649.61</v>
      </c>
      <c r="J26" s="87" t="n">
        <f aca="false">SUM(J23:J25)</f>
        <v>1306877620.27</v>
      </c>
      <c r="K26" s="88" t="n">
        <f aca="false">IF(SUM(C26:J26)=SUM(K23:K25),SUM(C26:J26),"FAUX")</f>
        <v>5747339001.14</v>
      </c>
    </row>
    <row r="27" customFormat="false" ht="24" hidden="false" customHeight="false" outlineLevel="0" collapsed="false">
      <c r="A27" s="89" t="s">
        <v>29</v>
      </c>
      <c r="B27" s="90" t="s">
        <v>30</v>
      </c>
      <c r="C27" s="50" t="n">
        <v>233042474.1</v>
      </c>
      <c r="D27" s="50" t="n">
        <v>11586923.28</v>
      </c>
      <c r="E27" s="50" t="n">
        <v>6182216.21</v>
      </c>
      <c r="F27" s="51"/>
      <c r="G27" s="51"/>
      <c r="H27" s="51"/>
      <c r="I27" s="51"/>
      <c r="J27" s="51"/>
      <c r="K27" s="52" t="n">
        <f aca="false">SUM(C27:J27)</f>
        <v>250811613.59</v>
      </c>
    </row>
    <row r="28" customFormat="false" ht="25.5" hidden="false" customHeight="false" outlineLevel="0" collapsed="false">
      <c r="A28" s="89"/>
      <c r="B28" s="91" t="s">
        <v>31</v>
      </c>
      <c r="C28" s="54"/>
      <c r="D28" s="54"/>
      <c r="E28" s="54"/>
      <c r="F28" s="55" t="n">
        <v>1676381754.12</v>
      </c>
      <c r="G28" s="55" t="n">
        <v>17455565.79</v>
      </c>
      <c r="H28" s="55" t="n">
        <v>79936195.59</v>
      </c>
      <c r="I28" s="55" t="n">
        <v>1755112.38</v>
      </c>
      <c r="J28" s="55" t="n">
        <v>484178072.94</v>
      </c>
      <c r="K28" s="56" t="n">
        <f aca="false">SUM(C28:J28)</f>
        <v>2259706700.82</v>
      </c>
    </row>
    <row r="29" customFormat="false" ht="24" hidden="false" customHeight="false" outlineLevel="0" collapsed="false">
      <c r="A29" s="89"/>
      <c r="B29" s="92" t="s">
        <v>32</v>
      </c>
      <c r="C29" s="58"/>
      <c r="D29" s="58"/>
      <c r="E29" s="58"/>
      <c r="F29" s="59" t="n">
        <v>123972607.91</v>
      </c>
      <c r="G29" s="59" t="n">
        <v>3030320.46</v>
      </c>
      <c r="H29" s="59" t="n">
        <v>1672296.3</v>
      </c>
      <c r="I29" s="59" t="n">
        <v>83472.43</v>
      </c>
      <c r="J29" s="59" t="n">
        <v>137216082.1</v>
      </c>
      <c r="K29" s="60" t="n">
        <f aca="false">SUM(C29:J29)</f>
        <v>265974779.2</v>
      </c>
    </row>
    <row r="30" customFormat="false" ht="24" hidden="false" customHeight="true" outlineLevel="0" collapsed="false">
      <c r="A30" s="93" t="s">
        <v>33</v>
      </c>
      <c r="B30" s="90" t="s">
        <v>30</v>
      </c>
      <c r="C30" s="50" t="n">
        <v>105596006.52</v>
      </c>
      <c r="D30" s="50" t="n">
        <v>7702283.34</v>
      </c>
      <c r="E30" s="50" t="n">
        <v>7075156.53</v>
      </c>
      <c r="F30" s="51"/>
      <c r="G30" s="51"/>
      <c r="H30" s="51"/>
      <c r="I30" s="51"/>
      <c r="J30" s="51"/>
      <c r="K30" s="52" t="n">
        <f aca="false">SUM(C30:J30)</f>
        <v>120373446.39</v>
      </c>
    </row>
    <row r="31" customFormat="false" ht="25.5" hidden="false" customHeight="false" outlineLevel="0" collapsed="false">
      <c r="A31" s="93"/>
      <c r="B31" s="91" t="s">
        <v>31</v>
      </c>
      <c r="C31" s="54"/>
      <c r="D31" s="54"/>
      <c r="E31" s="54"/>
      <c r="F31" s="55" t="n">
        <v>1509771397.89</v>
      </c>
      <c r="G31" s="55" t="n">
        <v>7089568.99</v>
      </c>
      <c r="H31" s="86" t="n">
        <v>46614671.16</v>
      </c>
      <c r="I31" s="55" t="n">
        <v>17156127.05</v>
      </c>
      <c r="J31" s="55" t="n">
        <v>297053774.06</v>
      </c>
      <c r="K31" s="56" t="n">
        <f aca="false">SUM(C31:J31)</f>
        <v>1877685539.15</v>
      </c>
    </row>
    <row r="32" customFormat="false" ht="24" hidden="false" customHeight="false" outlineLevel="0" collapsed="false">
      <c r="A32" s="93"/>
      <c r="B32" s="92" t="s">
        <v>32</v>
      </c>
      <c r="C32" s="58"/>
      <c r="D32" s="58"/>
      <c r="E32" s="58"/>
      <c r="F32" s="59" t="n">
        <v>265138732</v>
      </c>
      <c r="G32" s="59" t="n">
        <v>2867065</v>
      </c>
      <c r="H32" s="59" t="n">
        <v>5813742.07</v>
      </c>
      <c r="I32" s="59" t="n">
        <v>414113.12</v>
      </c>
      <c r="J32" s="59" t="n">
        <v>204730942.44</v>
      </c>
      <c r="K32" s="60" t="n">
        <f aca="false">SUM(C32:J32)</f>
        <v>478964594.63</v>
      </c>
    </row>
    <row r="33" customFormat="false" ht="13.5" hidden="false" customHeight="false" outlineLevel="0" collapsed="false">
      <c r="A33" s="94" t="s">
        <v>34</v>
      </c>
      <c r="B33" s="94"/>
      <c r="C33" s="95" t="n">
        <f aca="false">SUM(C27:C32)</f>
        <v>338638480.62</v>
      </c>
      <c r="D33" s="95" t="n">
        <f aca="false">SUM(D27:D32)</f>
        <v>19289206.62</v>
      </c>
      <c r="E33" s="95" t="n">
        <f aca="false">SUM(E27:E32)</f>
        <v>13257372.74</v>
      </c>
      <c r="F33" s="95" t="n">
        <f aca="false">SUM(F27:F32)</f>
        <v>3575264491.92</v>
      </c>
      <c r="G33" s="95" t="n">
        <f aca="false">SUM(G27:G32)</f>
        <v>30442520.24</v>
      </c>
      <c r="H33" s="95" t="n">
        <f aca="false">SUM(H27:H32)</f>
        <v>134036905.12</v>
      </c>
      <c r="I33" s="95" t="n">
        <f aca="false">SUM(I27:I32)</f>
        <v>19408824.98</v>
      </c>
      <c r="J33" s="95" t="n">
        <f aca="false">SUM(J27:J32)</f>
        <v>1123178871.54</v>
      </c>
      <c r="K33" s="96" t="n">
        <f aca="false">IF(SUM(K27:K32)=SUM(C33:J33),SUM(C33:J33),"faux")</f>
        <v>5253516673.78</v>
      </c>
    </row>
    <row r="34" customFormat="false" ht="25.5" hidden="false" customHeight="false" outlineLevel="0" collapsed="false">
      <c r="A34" s="97" t="s">
        <v>35</v>
      </c>
      <c r="B34" s="98" t="s">
        <v>31</v>
      </c>
      <c r="C34" s="67"/>
      <c r="D34" s="67"/>
      <c r="E34" s="67"/>
      <c r="F34" s="86" t="n">
        <v>22123882.54</v>
      </c>
      <c r="G34" s="86" t="n">
        <v>249449.96</v>
      </c>
      <c r="H34" s="86" t="n">
        <v>583434.42</v>
      </c>
      <c r="I34" s="86" t="n">
        <v>1652.52</v>
      </c>
      <c r="J34" s="86" t="n">
        <v>12213115.13</v>
      </c>
      <c r="K34" s="69" t="n">
        <f aca="false">SUM(C34:J34)</f>
        <v>35171534.57</v>
      </c>
    </row>
    <row r="35" customFormat="false" ht="24" hidden="false" customHeight="false" outlineLevel="0" collapsed="false">
      <c r="A35" s="97" t="s">
        <v>36</v>
      </c>
      <c r="B35" s="92" t="s">
        <v>37</v>
      </c>
      <c r="C35" s="70"/>
      <c r="D35" s="70"/>
      <c r="E35" s="70"/>
      <c r="F35" s="59" t="n">
        <v>13298916.62</v>
      </c>
      <c r="G35" s="59" t="n">
        <v>403095.91</v>
      </c>
      <c r="H35" s="59" t="n">
        <v>82760.37</v>
      </c>
      <c r="I35" s="59" t="n">
        <v>11805.26</v>
      </c>
      <c r="J35" s="59" t="n">
        <v>45184256.17</v>
      </c>
      <c r="K35" s="60" t="n">
        <f aca="false">SUM(C35:J35)</f>
        <v>58980834.33</v>
      </c>
    </row>
    <row r="36" customFormat="false" ht="12.75" hidden="false" customHeight="false" outlineLevel="0" collapsed="false">
      <c r="A36" s="72" t="s">
        <v>40</v>
      </c>
      <c r="B36" s="72"/>
      <c r="C36" s="99" t="n">
        <f aca="false">SUM(C33:C35)</f>
        <v>338638480.62</v>
      </c>
      <c r="D36" s="99" t="n">
        <f aca="false">SUM(D33:D35)</f>
        <v>19289206.62</v>
      </c>
      <c r="E36" s="99" t="n">
        <f aca="false">SUM(E33:E35)</f>
        <v>13257372.74</v>
      </c>
      <c r="F36" s="99" t="n">
        <f aca="false">SUM(F33:F35)</f>
        <v>3610687291.08</v>
      </c>
      <c r="G36" s="99" t="n">
        <f aca="false">SUM(G33:G35)</f>
        <v>31095066.11</v>
      </c>
      <c r="H36" s="99" t="n">
        <f aca="false">SUM(H33:H35)</f>
        <v>134703099.91</v>
      </c>
      <c r="I36" s="99" t="n">
        <f aca="false">SUM(I33:I35)</f>
        <v>19422282.76</v>
      </c>
      <c r="J36" s="99" t="n">
        <f aca="false">SUM(J33:J35)</f>
        <v>1180576242.84</v>
      </c>
      <c r="K36" s="100" t="n">
        <f aca="false">IF(SUM(C36:J36)=SUM(K33:K35),SUM(C36:J36),"FAUX")</f>
        <v>5347669042.68</v>
      </c>
    </row>
    <row r="37" customFormat="false" ht="24" hidden="false" customHeight="false" outlineLevel="0" collapsed="false">
      <c r="A37" s="101" t="s">
        <v>29</v>
      </c>
      <c r="B37" s="102" t="s">
        <v>30</v>
      </c>
      <c r="C37" s="103" t="n">
        <v>212427349.44</v>
      </c>
      <c r="D37" s="50" t="n">
        <v>12552063.66</v>
      </c>
      <c r="E37" s="50" t="n">
        <v>5361799.94</v>
      </c>
      <c r="F37" s="51"/>
      <c r="G37" s="51"/>
      <c r="H37" s="51"/>
      <c r="I37" s="51"/>
      <c r="J37" s="51"/>
      <c r="K37" s="52" t="n">
        <f aca="false">SUM(C37:J37)</f>
        <v>230341213.04</v>
      </c>
    </row>
    <row r="38" customFormat="false" ht="25.5" hidden="false" customHeight="false" outlineLevel="0" collapsed="false">
      <c r="A38" s="101"/>
      <c r="B38" s="104" t="s">
        <v>31</v>
      </c>
      <c r="C38" s="54"/>
      <c r="D38" s="54"/>
      <c r="E38" s="54"/>
      <c r="F38" s="55" t="n">
        <v>1596983984.1</v>
      </c>
      <c r="G38" s="55" t="n">
        <v>18111718.99</v>
      </c>
      <c r="H38" s="55" t="n">
        <v>82393545.02</v>
      </c>
      <c r="I38" s="55" t="n">
        <v>2417074.99</v>
      </c>
      <c r="J38" s="55" t="n">
        <v>448787950.06</v>
      </c>
      <c r="K38" s="56" t="n">
        <f aca="false">SUM(C38:J38)</f>
        <v>2148694273.16</v>
      </c>
    </row>
    <row r="39" customFormat="false" ht="24" hidden="false" customHeight="false" outlineLevel="0" collapsed="false">
      <c r="A39" s="101"/>
      <c r="B39" s="105" t="s">
        <v>32</v>
      </c>
      <c r="C39" s="58"/>
      <c r="D39" s="58"/>
      <c r="E39" s="58"/>
      <c r="F39" s="59" t="n">
        <v>14434577.32</v>
      </c>
      <c r="G39" s="59" t="n">
        <v>2877351.17</v>
      </c>
      <c r="H39" s="59" t="n">
        <v>2043866.57</v>
      </c>
      <c r="I39" s="59" t="n">
        <v>107201.97</v>
      </c>
      <c r="J39" s="59" t="n">
        <v>135569996.45</v>
      </c>
      <c r="K39" s="60" t="n">
        <f aca="false">SUM(C39:J39)</f>
        <v>155032993.48</v>
      </c>
    </row>
    <row r="40" customFormat="false" ht="24" hidden="false" customHeight="true" outlineLevel="0" collapsed="false">
      <c r="A40" s="106" t="s">
        <v>33</v>
      </c>
      <c r="B40" s="102" t="s">
        <v>30</v>
      </c>
      <c r="C40" s="50" t="n">
        <v>77369901.83</v>
      </c>
      <c r="D40" s="50" t="n">
        <v>8062928.07</v>
      </c>
      <c r="E40" s="50" t="n">
        <v>9315016.52</v>
      </c>
      <c r="F40" s="51"/>
      <c r="G40" s="51"/>
      <c r="H40" s="51"/>
      <c r="I40" s="51"/>
      <c r="J40" s="51"/>
      <c r="K40" s="52" t="n">
        <f aca="false">SUM(C40:J40)</f>
        <v>94747846.42</v>
      </c>
    </row>
    <row r="41" customFormat="false" ht="25.5" hidden="false" customHeight="false" outlineLevel="0" collapsed="false">
      <c r="A41" s="106"/>
      <c r="B41" s="104" t="s">
        <v>31</v>
      </c>
      <c r="C41" s="54"/>
      <c r="D41" s="54"/>
      <c r="E41" s="54"/>
      <c r="F41" s="55" t="n">
        <v>1346584021.7</v>
      </c>
      <c r="G41" s="55" t="n">
        <v>7594222.19</v>
      </c>
      <c r="H41" s="55" t="n">
        <v>45501486.16</v>
      </c>
      <c r="I41" s="55" t="n">
        <v>21181851.55</v>
      </c>
      <c r="J41" s="55" t="n">
        <v>275917431.6</v>
      </c>
      <c r="K41" s="56" t="n">
        <f aca="false">SUM(C41:J41)</f>
        <v>1696779013.2</v>
      </c>
    </row>
    <row r="42" customFormat="false" ht="24" hidden="false" customHeight="false" outlineLevel="0" collapsed="false">
      <c r="A42" s="106"/>
      <c r="B42" s="105" t="s">
        <v>32</v>
      </c>
      <c r="C42" s="58"/>
      <c r="D42" s="58"/>
      <c r="E42" s="58"/>
      <c r="F42" s="59" t="n">
        <v>27422059.18</v>
      </c>
      <c r="G42" s="59" t="n">
        <v>3568316.86</v>
      </c>
      <c r="H42" s="59" t="n">
        <v>4628150.29</v>
      </c>
      <c r="I42" s="59" t="n">
        <v>714252.76</v>
      </c>
      <c r="J42" s="59" t="n">
        <v>197458687.84</v>
      </c>
      <c r="K42" s="60" t="n">
        <f aca="false">SUM(C42:J42)</f>
        <v>233791466.93</v>
      </c>
    </row>
    <row r="43" customFormat="false" ht="13.5" hidden="false" customHeight="false" outlineLevel="0" collapsed="false">
      <c r="A43" s="107" t="s">
        <v>34</v>
      </c>
      <c r="B43" s="107"/>
      <c r="C43" s="108" t="n">
        <f aca="false">SUM(C37:C42)</f>
        <v>289797251.27</v>
      </c>
      <c r="D43" s="108" t="n">
        <f aca="false">SUM(D37:D42)</f>
        <v>20614991.73</v>
      </c>
      <c r="E43" s="108" t="n">
        <f aca="false">SUM(E37:E42)</f>
        <v>14676816.46</v>
      </c>
      <c r="F43" s="108" t="n">
        <f aca="false">SUM(F37:F42)</f>
        <v>2985424642.3</v>
      </c>
      <c r="G43" s="108" t="n">
        <f aca="false">SUM(G37:G42)</f>
        <v>32151609.21</v>
      </c>
      <c r="H43" s="108" t="n">
        <f aca="false">SUM(H37:H42)</f>
        <v>134567048.04</v>
      </c>
      <c r="I43" s="108" t="n">
        <f aca="false">SUM(I37:I42)</f>
        <v>24420381.27</v>
      </c>
      <c r="J43" s="108" t="n">
        <f aca="false">SUM(J37:J42)</f>
        <v>1057734065.95</v>
      </c>
      <c r="K43" s="109" t="n">
        <f aca="false">IF(SUM(K37:K42)=SUM(C43:J43),SUM(C43:J43),"faux")</f>
        <v>4559386806.23</v>
      </c>
    </row>
    <row r="44" customFormat="false" ht="25.5" hidden="false" customHeight="false" outlineLevel="0" collapsed="false">
      <c r="A44" s="110" t="s">
        <v>35</v>
      </c>
      <c r="B44" s="111" t="s">
        <v>31</v>
      </c>
      <c r="C44" s="67"/>
      <c r="D44" s="67"/>
      <c r="E44" s="67"/>
      <c r="F44" s="86" t="n">
        <v>21510848.03</v>
      </c>
      <c r="G44" s="86" t="n">
        <v>255656.98</v>
      </c>
      <c r="H44" s="86" t="n">
        <v>580233.57</v>
      </c>
      <c r="I44" s="86" t="n">
        <v>142.41</v>
      </c>
      <c r="J44" s="86" t="n">
        <v>11290587.66</v>
      </c>
      <c r="K44" s="69" t="n">
        <f aca="false">SUM(C44:J44)</f>
        <v>33637468.65</v>
      </c>
    </row>
    <row r="45" customFormat="false" ht="24" hidden="false" customHeight="false" outlineLevel="0" collapsed="false">
      <c r="A45" s="110" t="s">
        <v>36</v>
      </c>
      <c r="B45" s="105" t="s">
        <v>37</v>
      </c>
      <c r="C45" s="70"/>
      <c r="D45" s="70"/>
      <c r="E45" s="70"/>
      <c r="F45" s="59" t="n">
        <v>4546479.99</v>
      </c>
      <c r="G45" s="59" t="n">
        <v>249885</v>
      </c>
      <c r="H45" s="59" t="n">
        <v>119900.96</v>
      </c>
      <c r="I45" s="59" t="n">
        <v>3179</v>
      </c>
      <c r="J45" s="59" t="n">
        <v>46551654.69</v>
      </c>
      <c r="K45" s="60" t="n">
        <f aca="false">SUM(C45:J45)</f>
        <v>51471099.64</v>
      </c>
    </row>
    <row r="46" customFormat="false" ht="12.75" hidden="false" customHeight="false" outlineLevel="0" collapsed="false">
      <c r="A46" s="72" t="s">
        <v>41</v>
      </c>
      <c r="B46" s="72"/>
      <c r="C46" s="112" t="n">
        <f aca="false">SUM(C43:C45)</f>
        <v>289797251.27</v>
      </c>
      <c r="D46" s="112" t="n">
        <f aca="false">SUM(D43:D45)</f>
        <v>20614991.73</v>
      </c>
      <c r="E46" s="112" t="n">
        <f aca="false">SUM(E43:E45)</f>
        <v>14676816.46</v>
      </c>
      <c r="F46" s="112" t="n">
        <f aca="false">SUM(F43:F45)</f>
        <v>3011481970.32</v>
      </c>
      <c r="G46" s="112" t="n">
        <f aca="false">SUM(G43:G45)</f>
        <v>32657151.19</v>
      </c>
      <c r="H46" s="112" t="n">
        <f aca="false">SUM(H43:H45)</f>
        <v>135267182.57</v>
      </c>
      <c r="I46" s="112" t="n">
        <f aca="false">SUM(I43:I45)</f>
        <v>24423702.68</v>
      </c>
      <c r="J46" s="112" t="n">
        <f aca="false">SUM(J43:J45)</f>
        <v>1115576308.3</v>
      </c>
      <c r="K46" s="113" t="n">
        <f aca="false">IF(SUM(C46:J46)=SUM(K43:K45),SUM(C46:J46),"FAUX")</f>
        <v>4644495374.52</v>
      </c>
    </row>
    <row r="47" customFormat="false" ht="24" hidden="false" customHeight="false" outlineLevel="0" collapsed="false">
      <c r="A47" s="114" t="s">
        <v>29</v>
      </c>
      <c r="B47" s="115" t="s">
        <v>30</v>
      </c>
      <c r="C47" s="50" t="n">
        <v>167108539.04</v>
      </c>
      <c r="D47" s="50" t="n">
        <v>12890576.36</v>
      </c>
      <c r="E47" s="50" t="n">
        <v>5284192.59</v>
      </c>
      <c r="F47" s="51"/>
      <c r="G47" s="51"/>
      <c r="H47" s="51"/>
      <c r="I47" s="51"/>
      <c r="J47" s="51"/>
      <c r="K47" s="52" t="n">
        <f aca="false">SUM(C47:J47)</f>
        <v>185283307.99</v>
      </c>
    </row>
    <row r="48" customFormat="false" ht="25.5" hidden="false" customHeight="false" outlineLevel="0" collapsed="false">
      <c r="A48" s="114"/>
      <c r="B48" s="116" t="s">
        <v>31</v>
      </c>
      <c r="C48" s="54"/>
      <c r="D48" s="54"/>
      <c r="E48" s="54"/>
      <c r="F48" s="55" t="n">
        <v>1524302515.5</v>
      </c>
      <c r="G48" s="55" t="n">
        <v>18974547.66</v>
      </c>
      <c r="H48" s="55" t="n">
        <v>95506465.63</v>
      </c>
      <c r="I48" s="55" t="n">
        <v>2613696.54</v>
      </c>
      <c r="J48" s="55" t="n">
        <v>402418931.18</v>
      </c>
      <c r="K48" s="56" t="n">
        <f aca="false">SUM(C48:J48)</f>
        <v>2043816156.51</v>
      </c>
    </row>
    <row r="49" customFormat="false" ht="24" hidden="false" customHeight="false" outlineLevel="0" collapsed="false">
      <c r="A49" s="114"/>
      <c r="B49" s="117" t="s">
        <v>32</v>
      </c>
      <c r="C49" s="58"/>
      <c r="D49" s="58"/>
      <c r="E49" s="58"/>
      <c r="F49" s="59" t="n">
        <v>13823038.99</v>
      </c>
      <c r="G49" s="59" t="n">
        <v>2831606.72</v>
      </c>
      <c r="H49" s="59" t="n">
        <v>2029604.96</v>
      </c>
      <c r="I49" s="59" t="n">
        <v>87438.93</v>
      </c>
      <c r="J49" s="59" t="n">
        <v>129265740.58</v>
      </c>
      <c r="K49" s="60" t="n">
        <f aca="false">SUM(C49:J49)</f>
        <v>148037430.18</v>
      </c>
    </row>
    <row r="50" customFormat="false" ht="24" hidden="false" customHeight="true" outlineLevel="0" collapsed="false">
      <c r="A50" s="118" t="s">
        <v>33</v>
      </c>
      <c r="B50" s="115" t="s">
        <v>30</v>
      </c>
      <c r="C50" s="50" t="n">
        <v>97365251.39</v>
      </c>
      <c r="D50" s="50" t="n">
        <v>8808467.08</v>
      </c>
      <c r="E50" s="50" t="n">
        <v>10188264.63</v>
      </c>
      <c r="F50" s="51"/>
      <c r="G50" s="51"/>
      <c r="H50" s="51"/>
      <c r="I50" s="51"/>
      <c r="J50" s="51"/>
      <c r="K50" s="52" t="n">
        <f aca="false">SUM(C50:J50)</f>
        <v>116361983.1</v>
      </c>
    </row>
    <row r="51" customFormat="false" ht="25.5" hidden="false" customHeight="false" outlineLevel="0" collapsed="false">
      <c r="A51" s="118"/>
      <c r="B51" s="116" t="s">
        <v>31</v>
      </c>
      <c r="C51" s="54"/>
      <c r="D51" s="54"/>
      <c r="E51" s="54"/>
      <c r="F51" s="55" t="n">
        <v>1218855685.94</v>
      </c>
      <c r="G51" s="55" t="n">
        <v>7966246.43</v>
      </c>
      <c r="H51" s="55" t="n">
        <v>48827260.76</v>
      </c>
      <c r="I51" s="55" t="n">
        <v>28644941.21</v>
      </c>
      <c r="J51" s="55" t="n">
        <v>249138225.68</v>
      </c>
      <c r="K51" s="56" t="n">
        <f aca="false">SUM(C51:J51)</f>
        <v>1553432360.02</v>
      </c>
    </row>
    <row r="52" customFormat="false" ht="24" hidden="false" customHeight="false" outlineLevel="0" collapsed="false">
      <c r="A52" s="118"/>
      <c r="B52" s="117" t="s">
        <v>32</v>
      </c>
      <c r="C52" s="58"/>
      <c r="D52" s="58"/>
      <c r="E52" s="58"/>
      <c r="F52" s="59" t="n">
        <v>26119765.25</v>
      </c>
      <c r="G52" s="59" t="n">
        <v>4050879.8</v>
      </c>
      <c r="H52" s="59" t="n">
        <v>5300614.32</v>
      </c>
      <c r="I52" s="59" t="n">
        <v>1412251.02</v>
      </c>
      <c r="J52" s="59" t="n">
        <v>193686129.62</v>
      </c>
      <c r="K52" s="60" t="n">
        <f aca="false">SUM(C52:J52)</f>
        <v>230569640.01</v>
      </c>
    </row>
    <row r="53" customFormat="false" ht="13.5" hidden="false" customHeight="false" outlineLevel="0" collapsed="false">
      <c r="A53" s="119" t="s">
        <v>34</v>
      </c>
      <c r="B53" s="119"/>
      <c r="C53" s="120" t="n">
        <f aca="false">SUM(C47:C52)</f>
        <v>264473790.43</v>
      </c>
      <c r="D53" s="120" t="n">
        <f aca="false">SUM(D47:D52)</f>
        <v>21699043.44</v>
      </c>
      <c r="E53" s="120" t="n">
        <f aca="false">SUM(E47:E52)</f>
        <v>15472457.22</v>
      </c>
      <c r="F53" s="120" t="n">
        <f aca="false">SUM(F47:F52)</f>
        <v>2783101005.68</v>
      </c>
      <c r="G53" s="120" t="n">
        <f aca="false">SUM(G47:G52)</f>
        <v>33823280.61</v>
      </c>
      <c r="H53" s="120" t="n">
        <f aca="false">SUM(H47:H52)</f>
        <v>151663945.67</v>
      </c>
      <c r="I53" s="120" t="n">
        <f aca="false">SUM(I47:I52)</f>
        <v>32758327.7</v>
      </c>
      <c r="J53" s="120" t="n">
        <f aca="false">SUM(J47:J52)</f>
        <v>974509027.06</v>
      </c>
      <c r="K53" s="121" t="n">
        <f aca="false">IF(SUM(K47:K52)=SUM(C53:J53),SUM(C53:J53),"faux")</f>
        <v>4277500877.81</v>
      </c>
    </row>
    <row r="54" customFormat="false" ht="25.5" hidden="false" customHeight="false" outlineLevel="0" collapsed="false">
      <c r="A54" s="122" t="s">
        <v>35</v>
      </c>
      <c r="B54" s="123" t="s">
        <v>31</v>
      </c>
      <c r="C54" s="67"/>
      <c r="D54" s="67"/>
      <c r="E54" s="67"/>
      <c r="F54" s="86" t="n">
        <v>21093989.16</v>
      </c>
      <c r="G54" s="86" t="n">
        <v>208076.03</v>
      </c>
      <c r="H54" s="86" t="n">
        <v>510763.56</v>
      </c>
      <c r="I54" s="86" t="n">
        <v>7600.8</v>
      </c>
      <c r="J54" s="86" t="n">
        <v>10285911.26</v>
      </c>
      <c r="K54" s="69" t="n">
        <f aca="false">SUM(C54:J54)</f>
        <v>32106340.81</v>
      </c>
    </row>
    <row r="55" customFormat="false" ht="24" hidden="false" customHeight="false" outlineLevel="0" collapsed="false">
      <c r="A55" s="122" t="s">
        <v>36</v>
      </c>
      <c r="B55" s="117" t="s">
        <v>37</v>
      </c>
      <c r="C55" s="70"/>
      <c r="D55" s="70"/>
      <c r="E55" s="70"/>
      <c r="F55" s="59" t="n">
        <v>3803723.69</v>
      </c>
      <c r="G55" s="59" t="n">
        <v>212254.09</v>
      </c>
      <c r="H55" s="59" t="n">
        <v>86854.93</v>
      </c>
      <c r="I55" s="59" t="n">
        <v>0</v>
      </c>
      <c r="J55" s="59" t="n">
        <v>42951194.95</v>
      </c>
      <c r="K55" s="60" t="n">
        <f aca="false">SUM(C55:J55)</f>
        <v>47054027.66</v>
      </c>
    </row>
    <row r="56" customFormat="false" ht="12.75" hidden="false" customHeight="false" outlineLevel="0" collapsed="false">
      <c r="A56" s="72" t="s">
        <v>42</v>
      </c>
      <c r="B56" s="72"/>
      <c r="C56" s="73" t="n">
        <f aca="false">SUM(C53:C55)</f>
        <v>264473790.43</v>
      </c>
      <c r="D56" s="73" t="n">
        <f aca="false">SUM(D53:D55)</f>
        <v>21699043.44</v>
      </c>
      <c r="E56" s="73" t="n">
        <f aca="false">SUM(E53:E55)</f>
        <v>15472457.22</v>
      </c>
      <c r="F56" s="73" t="n">
        <f aca="false">SUM(F53:F55)</f>
        <v>2807998718.53</v>
      </c>
      <c r="G56" s="73" t="n">
        <f aca="false">SUM(G53:G55)</f>
        <v>34243610.73</v>
      </c>
      <c r="H56" s="73" t="n">
        <f aca="false">SUM(H53:H55)</f>
        <v>152261564.16</v>
      </c>
      <c r="I56" s="73" t="n">
        <f aca="false">SUM(I53:I55)</f>
        <v>32765928.5</v>
      </c>
      <c r="J56" s="73" t="n">
        <f aca="false">SUM(J53:J55)</f>
        <v>1027746133.27</v>
      </c>
      <c r="K56" s="74" t="n">
        <f aca="false">IF(SUM(C56:J56)=SUM(K53:K55),SUM(C56:J56),"FAUX")</f>
        <v>4356661246.28</v>
      </c>
    </row>
    <row r="57" customFormat="false" ht="24" hidden="false" customHeight="false" outlineLevel="0" collapsed="false">
      <c r="A57" s="124" t="s">
        <v>29</v>
      </c>
      <c r="B57" s="125" t="s">
        <v>30</v>
      </c>
      <c r="C57" s="50" t="n">
        <v>176463436.06</v>
      </c>
      <c r="D57" s="50" t="n">
        <v>12822685.55</v>
      </c>
      <c r="E57" s="50" t="n">
        <v>4544873.81</v>
      </c>
      <c r="F57" s="51"/>
      <c r="G57" s="51"/>
      <c r="H57" s="51"/>
      <c r="I57" s="51"/>
      <c r="J57" s="51"/>
      <c r="K57" s="52" t="n">
        <f aca="false">SUM(C57:J57)</f>
        <v>193830995.42</v>
      </c>
    </row>
    <row r="58" customFormat="false" ht="25.5" hidden="false" customHeight="false" outlineLevel="0" collapsed="false">
      <c r="A58" s="124"/>
      <c r="B58" s="126" t="s">
        <v>31</v>
      </c>
      <c r="C58" s="54"/>
      <c r="D58" s="54"/>
      <c r="E58" s="54"/>
      <c r="F58" s="55" t="n">
        <v>1424522371.02</v>
      </c>
      <c r="G58" s="55" t="n">
        <v>20384061.59</v>
      </c>
      <c r="H58" s="55" t="n">
        <v>96898057.73</v>
      </c>
      <c r="I58" s="55" t="n">
        <v>2000864.48</v>
      </c>
      <c r="J58" s="55" t="n">
        <v>373832644</v>
      </c>
      <c r="K58" s="56" t="n">
        <f aca="false">SUM(C58:J58)</f>
        <v>1917637998.82</v>
      </c>
    </row>
    <row r="59" customFormat="false" ht="24" hidden="false" customHeight="false" outlineLevel="0" collapsed="false">
      <c r="A59" s="124"/>
      <c r="B59" s="127" t="s">
        <v>32</v>
      </c>
      <c r="C59" s="58"/>
      <c r="D59" s="58"/>
      <c r="E59" s="58"/>
      <c r="F59" s="59" t="n">
        <v>116922761.52</v>
      </c>
      <c r="G59" s="59" t="n">
        <v>2806603.7</v>
      </c>
      <c r="H59" s="59" t="n">
        <v>1500830.1</v>
      </c>
      <c r="I59" s="59" t="n">
        <v>66954.8</v>
      </c>
      <c r="J59" s="59" t="n">
        <v>120489665</v>
      </c>
      <c r="K59" s="60" t="n">
        <f aca="false">SUM(C59:J59)</f>
        <v>241786815.12</v>
      </c>
    </row>
    <row r="60" customFormat="false" ht="24" hidden="false" customHeight="true" outlineLevel="0" collapsed="false">
      <c r="A60" s="128" t="s">
        <v>33</v>
      </c>
      <c r="B60" s="125" t="s">
        <v>30</v>
      </c>
      <c r="C60" s="50" t="n">
        <v>91663152.45</v>
      </c>
      <c r="D60" s="50" t="n">
        <v>8340258.02</v>
      </c>
      <c r="E60" s="50" t="n">
        <v>12632340.74</v>
      </c>
      <c r="F60" s="51"/>
      <c r="G60" s="51"/>
      <c r="H60" s="51"/>
      <c r="I60" s="51"/>
      <c r="J60" s="51"/>
      <c r="K60" s="52" t="n">
        <f aca="false">SUM(C60:J60)</f>
        <v>112635751.21</v>
      </c>
    </row>
    <row r="61" customFormat="false" ht="25.5" hidden="false" customHeight="false" outlineLevel="0" collapsed="false">
      <c r="A61" s="128"/>
      <c r="B61" s="126" t="s">
        <v>31</v>
      </c>
      <c r="C61" s="54"/>
      <c r="D61" s="54"/>
      <c r="E61" s="54"/>
      <c r="F61" s="55" t="n">
        <v>1083398109.39</v>
      </c>
      <c r="G61" s="55" t="n">
        <v>8672750.16</v>
      </c>
      <c r="H61" s="55" t="n">
        <v>43684646.41</v>
      </c>
      <c r="I61" s="55" t="n">
        <v>23404090.3</v>
      </c>
      <c r="J61" s="55" t="n">
        <v>243944248</v>
      </c>
      <c r="K61" s="56" t="n">
        <f aca="false">SUM(C61:J61)</f>
        <v>1403103844.26</v>
      </c>
    </row>
    <row r="62" customFormat="false" ht="24" hidden="false" customHeight="false" outlineLevel="0" collapsed="false">
      <c r="A62" s="128"/>
      <c r="B62" s="127" t="s">
        <v>32</v>
      </c>
      <c r="C62" s="58"/>
      <c r="D62" s="58"/>
      <c r="E62" s="58"/>
      <c r="F62" s="59" t="n">
        <v>511860451.15</v>
      </c>
      <c r="G62" s="59" t="n">
        <v>4406124.75</v>
      </c>
      <c r="H62" s="59" t="n">
        <v>4825476.88</v>
      </c>
      <c r="I62" s="59" t="n">
        <v>1470816.35</v>
      </c>
      <c r="J62" s="59" t="n">
        <v>157785310</v>
      </c>
      <c r="K62" s="60" t="n">
        <f aca="false">SUM(C62:J62)</f>
        <v>680348179.13</v>
      </c>
    </row>
    <row r="63" customFormat="false" ht="13.5" hidden="false" customHeight="false" outlineLevel="0" collapsed="false">
      <c r="A63" s="129" t="s">
        <v>34</v>
      </c>
      <c r="B63" s="129"/>
      <c r="C63" s="130" t="n">
        <f aca="false">SUM(C57:C62)</f>
        <v>268126588.51</v>
      </c>
      <c r="D63" s="130" t="n">
        <f aca="false">SUM(D57:D62)</f>
        <v>21162943.57</v>
      </c>
      <c r="E63" s="130" t="n">
        <f aca="false">SUM(E57:E62)</f>
        <v>17177214.55</v>
      </c>
      <c r="F63" s="130" t="n">
        <f aca="false">SUM(F57:F62)</f>
        <v>3136703693.08</v>
      </c>
      <c r="G63" s="130" t="n">
        <f aca="false">SUM(G57:G62)</f>
        <v>36269540.2</v>
      </c>
      <c r="H63" s="130" t="n">
        <f aca="false">SUM(H57:H62)</f>
        <v>146909011.12</v>
      </c>
      <c r="I63" s="130" t="n">
        <f aca="false">SUM(I57:I62)</f>
        <v>26942725.93</v>
      </c>
      <c r="J63" s="130" t="n">
        <f aca="false">SUM(J57:J62)</f>
        <v>896051867</v>
      </c>
      <c r="K63" s="131" t="n">
        <f aca="false">IF(SUM(K57:K62)=SUM(C63:J63),SUM(C63:J63),"faux")</f>
        <v>4549343583.96</v>
      </c>
    </row>
    <row r="64" customFormat="false" ht="25.5" hidden="false" customHeight="false" outlineLevel="0" collapsed="false">
      <c r="A64" s="132" t="s">
        <v>35</v>
      </c>
      <c r="B64" s="133" t="s">
        <v>31</v>
      </c>
      <c r="C64" s="67"/>
      <c r="D64" s="67"/>
      <c r="E64" s="67"/>
      <c r="F64" s="86" t="n">
        <v>20978338.24</v>
      </c>
      <c r="G64" s="86" t="n">
        <v>233198.95</v>
      </c>
      <c r="H64" s="86" t="n">
        <v>710105.35</v>
      </c>
      <c r="I64" s="86" t="n">
        <v>9589</v>
      </c>
      <c r="J64" s="86" t="n">
        <v>9915856.96</v>
      </c>
      <c r="K64" s="69" t="n">
        <f aca="false">SUM(C64:J64)</f>
        <v>31847088.5</v>
      </c>
    </row>
    <row r="65" customFormat="false" ht="24" hidden="false" customHeight="false" outlineLevel="0" collapsed="false">
      <c r="A65" s="132" t="s">
        <v>36</v>
      </c>
      <c r="B65" s="127" t="s">
        <v>37</v>
      </c>
      <c r="C65" s="70"/>
      <c r="D65" s="70"/>
      <c r="E65" s="70"/>
      <c r="F65" s="59" t="n">
        <v>23299695.86</v>
      </c>
      <c r="G65" s="59" t="n">
        <v>165318.97</v>
      </c>
      <c r="H65" s="59" t="n">
        <v>88813.34</v>
      </c>
      <c r="I65" s="59" t="n">
        <v>511</v>
      </c>
      <c r="J65" s="59" t="n">
        <v>47826679.55</v>
      </c>
      <c r="K65" s="60" t="n">
        <f aca="false">SUM(C65:J65)</f>
        <v>71381018.72</v>
      </c>
    </row>
    <row r="66" customFormat="false" ht="12.75" hidden="false" customHeight="false" outlineLevel="0" collapsed="false">
      <c r="A66" s="72" t="s">
        <v>43</v>
      </c>
      <c r="B66" s="72"/>
      <c r="C66" s="134" t="n">
        <f aca="false">SUM(C63:C65)</f>
        <v>268126588.51</v>
      </c>
      <c r="D66" s="134" t="n">
        <f aca="false">SUM(D63:D65)</f>
        <v>21162943.57</v>
      </c>
      <c r="E66" s="134" t="n">
        <f aca="false">SUM(E63:E65)</f>
        <v>17177214.55</v>
      </c>
      <c r="F66" s="134" t="n">
        <f aca="false">SUM(F63:F65)</f>
        <v>3180981727.18</v>
      </c>
      <c r="G66" s="134" t="n">
        <f aca="false">SUM(G63:G65)</f>
        <v>36668058.12</v>
      </c>
      <c r="H66" s="134" t="n">
        <f aca="false">SUM(H63:H65)</f>
        <v>147707929.81</v>
      </c>
      <c r="I66" s="134" t="n">
        <f aca="false">SUM(I63:I65)</f>
        <v>26952825.93</v>
      </c>
      <c r="J66" s="134" t="n">
        <f aca="false">SUM(J63:J65)</f>
        <v>953794403.51</v>
      </c>
      <c r="K66" s="135" t="n">
        <f aca="false">IF(SUM(C66:J66)=SUM(K63:K65),SUM(C66:J66),"FAUX")</f>
        <v>4652571691.18</v>
      </c>
    </row>
    <row r="67" customFormat="false" ht="24" hidden="false" customHeight="false" outlineLevel="0" collapsed="false">
      <c r="A67" s="136" t="s">
        <v>29</v>
      </c>
      <c r="B67" s="137" t="s">
        <v>30</v>
      </c>
      <c r="C67" s="50" t="n">
        <v>130299839.56</v>
      </c>
      <c r="D67" s="50" t="n">
        <v>12991408.06</v>
      </c>
      <c r="E67" s="50" t="n">
        <v>4396295.47</v>
      </c>
      <c r="F67" s="51"/>
      <c r="G67" s="51"/>
      <c r="H67" s="51"/>
      <c r="I67" s="51"/>
      <c r="J67" s="51"/>
      <c r="K67" s="52" t="n">
        <f aca="false">SUM(C67:J67)</f>
        <v>147687543.09</v>
      </c>
    </row>
    <row r="68" customFormat="false" ht="25.5" hidden="false" customHeight="false" outlineLevel="0" collapsed="false">
      <c r="A68" s="136"/>
      <c r="B68" s="138" t="s">
        <v>31</v>
      </c>
      <c r="C68" s="54"/>
      <c r="D68" s="54"/>
      <c r="E68" s="54"/>
      <c r="F68" s="55" t="n">
        <v>1367292702.01</v>
      </c>
      <c r="G68" s="55" t="n">
        <v>23445980.71</v>
      </c>
      <c r="H68" s="55" t="n">
        <v>102587868.65</v>
      </c>
      <c r="I68" s="55" t="n">
        <v>2549229.38</v>
      </c>
      <c r="J68" s="55" t="n">
        <v>362081010.15</v>
      </c>
      <c r="K68" s="56" t="n">
        <f aca="false">SUM(C68:J68)</f>
        <v>1857956790.9</v>
      </c>
    </row>
    <row r="69" customFormat="false" ht="24" hidden="false" customHeight="false" outlineLevel="0" collapsed="false">
      <c r="A69" s="136"/>
      <c r="B69" s="139" t="s">
        <v>32</v>
      </c>
      <c r="C69" s="58"/>
      <c r="D69" s="58"/>
      <c r="E69" s="58"/>
      <c r="F69" s="59" t="n">
        <v>111151539.21</v>
      </c>
      <c r="G69" s="59" t="n">
        <v>2829714.51</v>
      </c>
      <c r="H69" s="59" t="n">
        <v>849233.58</v>
      </c>
      <c r="I69" s="59" t="n">
        <v>38867.9</v>
      </c>
      <c r="J69" s="59" t="n">
        <v>110413651.33</v>
      </c>
      <c r="K69" s="60" t="n">
        <f aca="false">SUM(C69:J69)</f>
        <v>225283006.53</v>
      </c>
    </row>
    <row r="70" customFormat="false" ht="24" hidden="false" customHeight="true" outlineLevel="0" collapsed="false">
      <c r="A70" s="140" t="s">
        <v>33</v>
      </c>
      <c r="B70" s="137" t="s">
        <v>30</v>
      </c>
      <c r="C70" s="50" t="n">
        <v>67002493.06</v>
      </c>
      <c r="D70" s="50" t="n">
        <v>7825734.43</v>
      </c>
      <c r="E70" s="50" t="n">
        <v>14736125.5</v>
      </c>
      <c r="F70" s="51"/>
      <c r="G70" s="51"/>
      <c r="H70" s="51"/>
      <c r="I70" s="51"/>
      <c r="J70" s="51"/>
      <c r="K70" s="52" t="n">
        <f aca="false">SUM(C70:J70)</f>
        <v>89564352.99</v>
      </c>
    </row>
    <row r="71" customFormat="false" ht="25.5" hidden="false" customHeight="false" outlineLevel="0" collapsed="false">
      <c r="A71" s="140"/>
      <c r="B71" s="138" t="s">
        <v>31</v>
      </c>
      <c r="C71" s="54"/>
      <c r="D71" s="54"/>
      <c r="E71" s="54"/>
      <c r="F71" s="55" t="n">
        <v>944723106.25</v>
      </c>
      <c r="G71" s="55" t="n">
        <v>14477766.48</v>
      </c>
      <c r="H71" s="55" t="n">
        <v>47481460.31</v>
      </c>
      <c r="I71" s="55" t="n">
        <v>22665239.14</v>
      </c>
      <c r="J71" s="55" t="n">
        <v>230474105.25</v>
      </c>
      <c r="K71" s="56" t="n">
        <f aca="false">SUM(C71:J71)</f>
        <v>1259821677.43</v>
      </c>
    </row>
    <row r="72" customFormat="false" ht="24" hidden="false" customHeight="false" outlineLevel="0" collapsed="false">
      <c r="A72" s="140"/>
      <c r="B72" s="139" t="s">
        <v>32</v>
      </c>
      <c r="C72" s="58"/>
      <c r="D72" s="58"/>
      <c r="E72" s="58"/>
      <c r="F72" s="59" t="n">
        <v>542925312.12</v>
      </c>
      <c r="G72" s="59" t="n">
        <v>5376755.83</v>
      </c>
      <c r="H72" s="59" t="n">
        <v>3696816.87</v>
      </c>
      <c r="I72" s="59" t="n">
        <v>1954343.45</v>
      </c>
      <c r="J72" s="59" t="n">
        <v>149734436.39</v>
      </c>
      <c r="K72" s="60" t="n">
        <f aca="false">SUM(C72:J72)</f>
        <v>703687664.66</v>
      </c>
    </row>
    <row r="73" customFormat="false" ht="13.5" hidden="false" customHeight="false" outlineLevel="0" collapsed="false">
      <c r="A73" s="141" t="s">
        <v>34</v>
      </c>
      <c r="B73" s="141"/>
      <c r="C73" s="142" t="n">
        <f aca="false">SUM(C67:C72)</f>
        <v>197302332.62</v>
      </c>
      <c r="D73" s="142" t="n">
        <f aca="false">SUM(D67:D72)</f>
        <v>20817142.49</v>
      </c>
      <c r="E73" s="142" t="n">
        <f aca="false">SUM(E67:E72)</f>
        <v>19132420.97</v>
      </c>
      <c r="F73" s="142" t="n">
        <f aca="false">SUM(F67:F72)</f>
        <v>2966092659.59</v>
      </c>
      <c r="G73" s="142" t="n">
        <f aca="false">SUM(G67:G72)</f>
        <v>46130217.53</v>
      </c>
      <c r="H73" s="142" t="n">
        <f aca="false">SUM(H67:H72)</f>
        <v>154615379.41</v>
      </c>
      <c r="I73" s="142" t="n">
        <f aca="false">SUM(I67:I72)</f>
        <v>27207679.87</v>
      </c>
      <c r="J73" s="142" t="n">
        <f aca="false">SUM(J67:J72)</f>
        <v>852703203.12</v>
      </c>
      <c r="K73" s="143" t="n">
        <f aca="false">IF(SUM(K67:K72)=SUM(C73:J73),SUM(C73:J73),"faux")</f>
        <v>4284001035.6</v>
      </c>
    </row>
    <row r="74" customFormat="false" ht="25.5" hidden="false" customHeight="false" outlineLevel="0" collapsed="false">
      <c r="A74" s="144" t="s">
        <v>35</v>
      </c>
      <c r="B74" s="145" t="s">
        <v>31</v>
      </c>
      <c r="C74" s="67"/>
      <c r="D74" s="67"/>
      <c r="E74" s="67"/>
      <c r="F74" s="86" t="n">
        <v>20144540.81</v>
      </c>
      <c r="G74" s="86" t="n">
        <v>290437.6</v>
      </c>
      <c r="H74" s="86" t="n">
        <v>781672.28</v>
      </c>
      <c r="I74" s="86" t="n">
        <v>22746</v>
      </c>
      <c r="J74" s="86" t="n">
        <v>10370974.76</v>
      </c>
      <c r="K74" s="69" t="n">
        <f aca="false">SUM(C74:J74)</f>
        <v>31610371.45</v>
      </c>
    </row>
    <row r="75" customFormat="false" ht="24" hidden="false" customHeight="false" outlineLevel="0" collapsed="false">
      <c r="A75" s="144" t="s">
        <v>36</v>
      </c>
      <c r="B75" s="139" t="s">
        <v>37</v>
      </c>
      <c r="C75" s="70"/>
      <c r="D75" s="70"/>
      <c r="E75" s="70"/>
      <c r="F75" s="59" t="n">
        <v>22373398.03</v>
      </c>
      <c r="G75" s="59" t="n">
        <v>184592.77</v>
      </c>
      <c r="H75" s="59" t="n">
        <v>81668.29</v>
      </c>
      <c r="I75" s="59" t="n">
        <v>7686.6</v>
      </c>
      <c r="J75" s="59" t="n">
        <v>37968115.46</v>
      </c>
      <c r="K75" s="60" t="n">
        <f aca="false">SUM(C75:J75)</f>
        <v>60615461.15</v>
      </c>
    </row>
    <row r="76" customFormat="false" ht="12.75" hidden="false" customHeight="false" outlineLevel="0" collapsed="false">
      <c r="A76" s="72" t="s">
        <v>44</v>
      </c>
      <c r="B76" s="72"/>
      <c r="C76" s="146" t="n">
        <f aca="false">SUM(C73:C75)</f>
        <v>197302332.62</v>
      </c>
      <c r="D76" s="146" t="n">
        <f aca="false">SUM(D73:D75)</f>
        <v>20817142.49</v>
      </c>
      <c r="E76" s="146" t="n">
        <f aca="false">SUM(E73:E75)</f>
        <v>19132420.97</v>
      </c>
      <c r="F76" s="146" t="n">
        <f aca="false">SUM(F73:F75)</f>
        <v>3008610598.43</v>
      </c>
      <c r="G76" s="146" t="n">
        <f aca="false">SUM(G73:G75)</f>
        <v>46605247.9</v>
      </c>
      <c r="H76" s="146" t="n">
        <f aca="false">SUM(H73:H75)</f>
        <v>155478719.98</v>
      </c>
      <c r="I76" s="146" t="n">
        <f aca="false">SUM(I73:I75)</f>
        <v>27238112.47</v>
      </c>
      <c r="J76" s="146" t="n">
        <f aca="false">SUM(J73:J75)</f>
        <v>901042293.34</v>
      </c>
      <c r="K76" s="147" t="n">
        <f aca="false">IF(SUM(C76:J76)=SUM(K73:K75),SUM(C76:J76),"FAUX")</f>
        <v>4376226868.2</v>
      </c>
    </row>
    <row r="77" customFormat="false" ht="24" hidden="false" customHeight="false" outlineLevel="0" collapsed="false">
      <c r="A77" s="148" t="s">
        <v>29</v>
      </c>
      <c r="B77" s="149" t="s">
        <v>30</v>
      </c>
      <c r="C77" s="50" t="n">
        <v>122605178.18</v>
      </c>
      <c r="D77" s="50" t="n">
        <v>9835069.07</v>
      </c>
      <c r="E77" s="50" t="n">
        <v>5639686.79</v>
      </c>
      <c r="F77" s="51"/>
      <c r="G77" s="51"/>
      <c r="H77" s="51"/>
      <c r="I77" s="51"/>
      <c r="J77" s="51"/>
      <c r="K77" s="52" t="n">
        <f aca="false">SUM(C77:J77)</f>
        <v>138079934.04</v>
      </c>
    </row>
    <row r="78" customFormat="false" ht="25.5" hidden="false" customHeight="false" outlineLevel="0" collapsed="false">
      <c r="A78" s="148"/>
      <c r="B78" s="150" t="s">
        <v>31</v>
      </c>
      <c r="C78" s="54"/>
      <c r="D78" s="54"/>
      <c r="E78" s="54"/>
      <c r="F78" s="55" t="n">
        <v>1285618247.62</v>
      </c>
      <c r="G78" s="55" t="n">
        <v>23498502.89</v>
      </c>
      <c r="H78" s="55" t="n">
        <v>97611031.82</v>
      </c>
      <c r="I78" s="55" t="n">
        <v>2846413.1</v>
      </c>
      <c r="J78" s="55" t="n">
        <v>327073738.51</v>
      </c>
      <c r="K78" s="56" t="n">
        <f aca="false">SUM(C78:J78)</f>
        <v>1736647933.94</v>
      </c>
    </row>
    <row r="79" customFormat="false" ht="24" hidden="false" customHeight="false" outlineLevel="0" collapsed="false">
      <c r="A79" s="148"/>
      <c r="B79" s="151" t="s">
        <v>32</v>
      </c>
      <c r="C79" s="58"/>
      <c r="D79" s="58"/>
      <c r="E79" s="58"/>
      <c r="F79" s="59" t="n">
        <v>91829104.57</v>
      </c>
      <c r="G79" s="59" t="n">
        <v>1240616.02</v>
      </c>
      <c r="H79" s="59" t="n">
        <v>1527127.09</v>
      </c>
      <c r="I79" s="59" t="n">
        <v>70240.32</v>
      </c>
      <c r="J79" s="59" t="n">
        <v>85038252.04</v>
      </c>
      <c r="K79" s="60" t="n">
        <f aca="false">SUM(C79:J79)</f>
        <v>179705340.04</v>
      </c>
    </row>
    <row r="80" customFormat="false" ht="24" hidden="false" customHeight="true" outlineLevel="0" collapsed="false">
      <c r="A80" s="152" t="s">
        <v>33</v>
      </c>
      <c r="B80" s="149" t="s">
        <v>30</v>
      </c>
      <c r="C80" s="50" t="n">
        <v>77304503.96</v>
      </c>
      <c r="D80" s="50" t="n">
        <v>6509895.07</v>
      </c>
      <c r="E80" s="50" t="n">
        <v>17141456.19</v>
      </c>
      <c r="F80" s="51"/>
      <c r="G80" s="51"/>
      <c r="H80" s="51"/>
      <c r="I80" s="51"/>
      <c r="J80" s="51"/>
      <c r="K80" s="52" t="n">
        <f aca="false">SUM(C80:J80)</f>
        <v>100955855.22</v>
      </c>
    </row>
    <row r="81" customFormat="false" ht="25.5" hidden="false" customHeight="false" outlineLevel="0" collapsed="false">
      <c r="A81" s="152"/>
      <c r="B81" s="150" t="s">
        <v>31</v>
      </c>
      <c r="C81" s="54"/>
      <c r="D81" s="54"/>
      <c r="E81" s="54"/>
      <c r="F81" s="55" t="n">
        <v>849632839.58</v>
      </c>
      <c r="G81" s="55" t="n">
        <v>15297838.69</v>
      </c>
      <c r="H81" s="55" t="n">
        <v>44632713.55</v>
      </c>
      <c r="I81" s="55" t="n">
        <v>22026444.67</v>
      </c>
      <c r="J81" s="55" t="n">
        <v>237826083.68</v>
      </c>
      <c r="K81" s="56" t="n">
        <f aca="false">SUM(C81:J81)</f>
        <v>1169415920.17</v>
      </c>
    </row>
    <row r="82" customFormat="false" ht="24" hidden="false" customHeight="false" outlineLevel="0" collapsed="false">
      <c r="A82" s="152"/>
      <c r="B82" s="151" t="s">
        <v>32</v>
      </c>
      <c r="C82" s="58"/>
      <c r="D82" s="58"/>
      <c r="E82" s="58"/>
      <c r="F82" s="59" t="n">
        <v>571531750.82</v>
      </c>
      <c r="G82" s="59" t="n">
        <v>1187015.69</v>
      </c>
      <c r="H82" s="59" t="n">
        <v>6079258.46</v>
      </c>
      <c r="I82" s="59" t="n">
        <v>2671518.7</v>
      </c>
      <c r="J82" s="59" t="n">
        <v>172193016.66</v>
      </c>
      <c r="K82" s="60" t="n">
        <f aca="false">SUM(C82:J82)</f>
        <v>753662560.33</v>
      </c>
    </row>
    <row r="83" customFormat="false" ht="13.5" hidden="false" customHeight="false" outlineLevel="0" collapsed="false">
      <c r="A83" s="153" t="s">
        <v>34</v>
      </c>
      <c r="B83" s="153"/>
      <c r="C83" s="154" t="n">
        <f aca="false">SUM(C77:C82)</f>
        <v>199909682.14</v>
      </c>
      <c r="D83" s="154" t="n">
        <f aca="false">SUM(D77:D82)</f>
        <v>16344964.14</v>
      </c>
      <c r="E83" s="154" t="n">
        <f aca="false">SUM(E77:E82)</f>
        <v>22781142.98</v>
      </c>
      <c r="F83" s="154" t="n">
        <f aca="false">SUM(F77:F82)</f>
        <v>2798611942.59</v>
      </c>
      <c r="G83" s="154" t="n">
        <f aca="false">SUM(G77:G82)</f>
        <v>41223973.29</v>
      </c>
      <c r="H83" s="154" t="n">
        <f aca="false">SUM(H77:H82)</f>
        <v>149850130.92</v>
      </c>
      <c r="I83" s="154" t="n">
        <f aca="false">SUM(I77:I82)</f>
        <v>27614616.79</v>
      </c>
      <c r="J83" s="154" t="n">
        <f aca="false">SUM(J77:J82)</f>
        <v>822131090.89</v>
      </c>
      <c r="K83" s="155" t="n">
        <f aca="false">IF(SUM(K77:K82)=SUM(C83:J83),SUM(C83:J83),"faux")</f>
        <v>4078467543.74</v>
      </c>
    </row>
    <row r="84" customFormat="false" ht="25.5" hidden="false" customHeight="false" outlineLevel="0" collapsed="false">
      <c r="A84" s="156" t="s">
        <v>35</v>
      </c>
      <c r="B84" s="157" t="s">
        <v>31</v>
      </c>
      <c r="C84" s="67"/>
      <c r="D84" s="67"/>
      <c r="E84" s="67"/>
      <c r="F84" s="86" t="n">
        <v>18892369.51</v>
      </c>
      <c r="G84" s="86" t="n">
        <v>298815.5</v>
      </c>
      <c r="H84" s="86" t="n">
        <v>710197.69</v>
      </c>
      <c r="I84" s="86" t="n">
        <v>15228</v>
      </c>
      <c r="J84" s="86" t="n">
        <v>11615374.07</v>
      </c>
      <c r="K84" s="69" t="n">
        <f aca="false">SUM(C84:J84)</f>
        <v>31531984.77</v>
      </c>
    </row>
    <row r="85" customFormat="false" ht="24" hidden="false" customHeight="false" outlineLevel="0" collapsed="false">
      <c r="A85" s="156" t="s">
        <v>36</v>
      </c>
      <c r="B85" s="151" t="s">
        <v>37</v>
      </c>
      <c r="C85" s="70"/>
      <c r="D85" s="70"/>
      <c r="E85" s="70"/>
      <c r="F85" s="59" t="n">
        <v>21574806.63</v>
      </c>
      <c r="G85" s="59" t="n">
        <v>28813.38</v>
      </c>
      <c r="H85" s="59" t="n">
        <v>52084.94</v>
      </c>
      <c r="I85" s="59" t="n">
        <v>8863</v>
      </c>
      <c r="J85" s="59" t="n">
        <v>36495149.78</v>
      </c>
      <c r="K85" s="60" t="n">
        <f aca="false">SUM(C85:J85)</f>
        <v>58159717.73</v>
      </c>
    </row>
    <row r="86" customFormat="false" ht="12.75" hidden="false" customHeight="false" outlineLevel="0" collapsed="false">
      <c r="A86" s="72" t="s">
        <v>45</v>
      </c>
      <c r="B86" s="72"/>
      <c r="C86" s="158" t="n">
        <f aca="false">SUM(C83:C85)</f>
        <v>199909682.14</v>
      </c>
      <c r="D86" s="158" t="n">
        <f aca="false">SUM(D83:D85)</f>
        <v>16344964.14</v>
      </c>
      <c r="E86" s="158" t="n">
        <f aca="false">SUM(E83:E85)</f>
        <v>22781142.98</v>
      </c>
      <c r="F86" s="158" t="n">
        <f aca="false">SUM(F83:F85)</f>
        <v>2839079118.73</v>
      </c>
      <c r="G86" s="158" t="n">
        <f aca="false">SUM(G83:G85)</f>
        <v>41551602.17</v>
      </c>
      <c r="H86" s="158" t="n">
        <f aca="false">SUM(H83:H85)</f>
        <v>150612413.55</v>
      </c>
      <c r="I86" s="158" t="n">
        <f aca="false">SUM(I83:I85)</f>
        <v>27638707.79</v>
      </c>
      <c r="J86" s="158" t="n">
        <f aca="false">SUM(J83:J85)</f>
        <v>870241614.74</v>
      </c>
      <c r="K86" s="159" t="n">
        <f aca="false">IF(SUM(C86:J86)=SUM(K83:K85),SUM(C86:J86),"FAUX")</f>
        <v>4168159246.24</v>
      </c>
    </row>
    <row r="87" customFormat="false" ht="24" hidden="false" customHeight="false" outlineLevel="0" collapsed="false">
      <c r="A87" s="160" t="s">
        <v>29</v>
      </c>
      <c r="B87" s="161" t="s">
        <v>30</v>
      </c>
      <c r="C87" s="50" t="n">
        <v>98461699.48</v>
      </c>
      <c r="D87" s="50" t="n">
        <v>8510141.33</v>
      </c>
      <c r="E87" s="50" t="n">
        <v>5482598.59</v>
      </c>
      <c r="F87" s="51"/>
      <c r="G87" s="51"/>
      <c r="H87" s="51"/>
      <c r="I87" s="51"/>
      <c r="J87" s="51"/>
      <c r="K87" s="52" t="n">
        <f aca="false">SUM(C87:J87)</f>
        <v>112454439.4</v>
      </c>
    </row>
    <row r="88" customFormat="false" ht="25.5" hidden="false" customHeight="false" outlineLevel="0" collapsed="false">
      <c r="A88" s="160"/>
      <c r="B88" s="162" t="s">
        <v>31</v>
      </c>
      <c r="C88" s="54"/>
      <c r="D88" s="54"/>
      <c r="E88" s="54"/>
      <c r="F88" s="55" t="n">
        <v>1221708792.57</v>
      </c>
      <c r="G88" s="55" t="n">
        <v>24708201.01</v>
      </c>
      <c r="H88" s="55" t="n">
        <v>92063889.99</v>
      </c>
      <c r="I88" s="55" t="n">
        <v>3906548.47</v>
      </c>
      <c r="J88" s="55" t="n">
        <v>304874472.8</v>
      </c>
      <c r="K88" s="56" t="n">
        <f aca="false">SUM(C88:J88)</f>
        <v>1647261904.84</v>
      </c>
    </row>
    <row r="89" customFormat="false" ht="24" hidden="false" customHeight="false" outlineLevel="0" collapsed="false">
      <c r="A89" s="160"/>
      <c r="B89" s="163" t="s">
        <v>32</v>
      </c>
      <c r="C89" s="58"/>
      <c r="D89" s="58"/>
      <c r="E89" s="58"/>
      <c r="F89" s="59" t="n">
        <v>87518914.83</v>
      </c>
      <c r="G89" s="59" t="n">
        <v>1043713.8</v>
      </c>
      <c r="H89" s="59" t="n">
        <v>1501698.7</v>
      </c>
      <c r="I89" s="59" t="n">
        <v>79975.37</v>
      </c>
      <c r="J89" s="59" t="n">
        <v>80823927.91</v>
      </c>
      <c r="K89" s="60" t="n">
        <f aca="false">SUM(C89:J89)</f>
        <v>170968230.61</v>
      </c>
    </row>
    <row r="90" customFormat="false" ht="24" hidden="false" customHeight="true" outlineLevel="0" collapsed="false">
      <c r="A90" s="164" t="s">
        <v>33</v>
      </c>
      <c r="B90" s="161" t="s">
        <v>30</v>
      </c>
      <c r="C90" s="50" t="n">
        <v>38684634.42</v>
      </c>
      <c r="D90" s="50" t="n">
        <v>5784774.54</v>
      </c>
      <c r="E90" s="50" t="n">
        <v>19611210.27</v>
      </c>
      <c r="F90" s="51"/>
      <c r="G90" s="51"/>
      <c r="H90" s="51"/>
      <c r="I90" s="51"/>
      <c r="J90" s="51"/>
      <c r="K90" s="52" t="n">
        <f aca="false">SUM(C90:J90)</f>
        <v>64080619.23</v>
      </c>
    </row>
    <row r="91" customFormat="false" ht="25.5" hidden="false" customHeight="false" outlineLevel="0" collapsed="false">
      <c r="A91" s="164"/>
      <c r="B91" s="162" t="s">
        <v>31</v>
      </c>
      <c r="C91" s="54"/>
      <c r="D91" s="54"/>
      <c r="E91" s="54"/>
      <c r="F91" s="55" t="n">
        <v>734190626.54</v>
      </c>
      <c r="G91" s="55" t="n">
        <v>16841535.51</v>
      </c>
      <c r="H91" s="55" t="n">
        <v>45555331.13</v>
      </c>
      <c r="I91" s="55" t="n">
        <v>21270495.02</v>
      </c>
      <c r="J91" s="55" t="n">
        <v>210412616.4</v>
      </c>
      <c r="K91" s="56" t="n">
        <f aca="false">SUM(C91:J91)</f>
        <v>1028270604.6</v>
      </c>
    </row>
    <row r="92" customFormat="false" ht="24" hidden="false" customHeight="false" outlineLevel="0" collapsed="false">
      <c r="A92" s="164"/>
      <c r="B92" s="163" t="s">
        <v>32</v>
      </c>
      <c r="C92" s="58"/>
      <c r="D92" s="58"/>
      <c r="E92" s="58"/>
      <c r="F92" s="59" t="n">
        <v>568547277.17</v>
      </c>
      <c r="G92" s="59" t="n">
        <v>1330975.9</v>
      </c>
      <c r="H92" s="59" t="n">
        <v>6489376.77</v>
      </c>
      <c r="I92" s="59" t="n">
        <v>4172169.84</v>
      </c>
      <c r="J92" s="59" t="n">
        <v>164988306.65</v>
      </c>
      <c r="K92" s="60" t="n">
        <f aca="false">SUM(C92:J92)</f>
        <v>745528106.33</v>
      </c>
    </row>
    <row r="93" customFormat="false" ht="13.5" hidden="false" customHeight="false" outlineLevel="0" collapsed="false">
      <c r="A93" s="165" t="s">
        <v>34</v>
      </c>
      <c r="B93" s="165"/>
      <c r="C93" s="166" t="n">
        <f aca="false">SUM(C87:C92)</f>
        <v>137146333.9</v>
      </c>
      <c r="D93" s="166" t="n">
        <f aca="false">SUM(D87:D92)</f>
        <v>14294915.87</v>
      </c>
      <c r="E93" s="166" t="n">
        <f aca="false">SUM(E87:E92)</f>
        <v>25093808.86</v>
      </c>
      <c r="F93" s="166" t="n">
        <f aca="false">SUM(F87:F92)</f>
        <v>2611965611.11</v>
      </c>
      <c r="G93" s="166" t="n">
        <f aca="false">SUM(G87:G92)</f>
        <v>43924426.22</v>
      </c>
      <c r="H93" s="166" t="n">
        <f aca="false">SUM(H87:H92)</f>
        <v>145610296.59</v>
      </c>
      <c r="I93" s="166" t="n">
        <f aca="false">SUM(I87:I92)</f>
        <v>29429188.7</v>
      </c>
      <c r="J93" s="166" t="n">
        <f aca="false">SUM(J87:J92)</f>
        <v>761099323.76</v>
      </c>
      <c r="K93" s="167" t="n">
        <f aca="false">IF(SUM(K87:K92)=SUM(C93:J93),SUM(C93:J93),"faux")</f>
        <v>3768563905.01</v>
      </c>
    </row>
    <row r="94" customFormat="false" ht="25.5" hidden="false" customHeight="false" outlineLevel="0" collapsed="false">
      <c r="A94" s="168" t="s">
        <v>35</v>
      </c>
      <c r="B94" s="169" t="s">
        <v>31</v>
      </c>
      <c r="C94" s="67"/>
      <c r="D94" s="67"/>
      <c r="E94" s="67"/>
      <c r="F94" s="86" t="n">
        <v>19379976.4</v>
      </c>
      <c r="G94" s="86" t="n">
        <v>311083.81</v>
      </c>
      <c r="H94" s="86" t="n">
        <v>732718.42</v>
      </c>
      <c r="I94" s="86" t="n">
        <v>0</v>
      </c>
      <c r="J94" s="86" t="n">
        <v>9019184.48</v>
      </c>
      <c r="K94" s="69" t="n">
        <f aca="false">SUM(C94:J94)</f>
        <v>29442963.11</v>
      </c>
    </row>
    <row r="95" customFormat="false" ht="24" hidden="false" customHeight="false" outlineLevel="0" collapsed="false">
      <c r="A95" s="168" t="s">
        <v>36</v>
      </c>
      <c r="B95" s="163" t="s">
        <v>37</v>
      </c>
      <c r="C95" s="70"/>
      <c r="D95" s="70"/>
      <c r="E95" s="70"/>
      <c r="F95" s="59" t="n">
        <v>21547822.53</v>
      </c>
      <c r="G95" s="59" t="n">
        <v>48860.22</v>
      </c>
      <c r="H95" s="59" t="n">
        <v>71876.22</v>
      </c>
      <c r="I95" s="59" t="n">
        <v>0</v>
      </c>
      <c r="J95" s="59" t="n">
        <v>36244557.23</v>
      </c>
      <c r="K95" s="60" t="n">
        <f aca="false">SUM(C95:J95)</f>
        <v>57913116.2</v>
      </c>
    </row>
    <row r="96" customFormat="false" ht="12.75" hidden="false" customHeight="false" outlineLevel="0" collapsed="false">
      <c r="A96" s="72" t="s">
        <v>46</v>
      </c>
      <c r="B96" s="72"/>
      <c r="C96" s="170" t="n">
        <f aca="false">SUM(C93:C95)</f>
        <v>137146333.9</v>
      </c>
      <c r="D96" s="170" t="n">
        <f aca="false">SUM(D93:D95)</f>
        <v>14294915.87</v>
      </c>
      <c r="E96" s="170" t="n">
        <f aca="false">SUM(E93:E95)</f>
        <v>25093808.86</v>
      </c>
      <c r="F96" s="170" t="n">
        <f aca="false">SUM(F93:F95)</f>
        <v>2652893410.04</v>
      </c>
      <c r="G96" s="170" t="n">
        <f aca="false">SUM(G93:G95)</f>
        <v>44284370.25</v>
      </c>
      <c r="H96" s="170" t="n">
        <f aca="false">SUM(H93:H95)</f>
        <v>146414891.23</v>
      </c>
      <c r="I96" s="170" t="n">
        <f aca="false">SUM(I93:I95)</f>
        <v>29429188.7</v>
      </c>
      <c r="J96" s="170" t="n">
        <f aca="false">SUM(J93:J95)</f>
        <v>806363065.47</v>
      </c>
      <c r="K96" s="171" t="n">
        <f aca="false">IF(SUM(C96:J96)=SUM(K93:K95),SUM(C96:J96),"FAUX")</f>
        <v>3855919984.32</v>
      </c>
    </row>
    <row r="97" customFormat="false" ht="24" hidden="false" customHeight="false" outlineLevel="0" collapsed="false">
      <c r="A97" s="172" t="s">
        <v>29</v>
      </c>
      <c r="B97" s="173" t="s">
        <v>30</v>
      </c>
      <c r="C97" s="103" t="n">
        <v>122211504.31</v>
      </c>
      <c r="D97" s="50" t="n">
        <v>9000902.68</v>
      </c>
      <c r="E97" s="50" t="n">
        <v>5725414.67</v>
      </c>
      <c r="F97" s="51"/>
      <c r="G97" s="51"/>
      <c r="H97" s="51"/>
      <c r="I97" s="51"/>
      <c r="J97" s="51"/>
      <c r="K97" s="52" t="n">
        <f aca="false">SUM(C97:J97)</f>
        <v>136937821.66</v>
      </c>
    </row>
    <row r="98" customFormat="false" ht="25.5" hidden="false" customHeight="false" outlineLevel="0" collapsed="false">
      <c r="A98" s="172"/>
      <c r="B98" s="174" t="s">
        <v>31</v>
      </c>
      <c r="C98" s="54"/>
      <c r="D98" s="54"/>
      <c r="E98" s="54"/>
      <c r="F98" s="55" t="n">
        <v>1181827311.15</v>
      </c>
      <c r="G98" s="55" t="n">
        <v>26364785.75</v>
      </c>
      <c r="H98" s="55" t="n">
        <v>94408712.01</v>
      </c>
      <c r="I98" s="55" t="n">
        <v>4518148.41</v>
      </c>
      <c r="J98" s="55" t="n">
        <v>283674570.56</v>
      </c>
      <c r="K98" s="56" t="n">
        <f aca="false">SUM(C98:J98)</f>
        <v>1590793527.88</v>
      </c>
    </row>
    <row r="99" customFormat="false" ht="24" hidden="false" customHeight="false" outlineLevel="0" collapsed="false">
      <c r="A99" s="172"/>
      <c r="B99" s="175" t="s">
        <v>32</v>
      </c>
      <c r="C99" s="58"/>
      <c r="D99" s="58"/>
      <c r="E99" s="58"/>
      <c r="F99" s="59" t="n">
        <v>84231779.96</v>
      </c>
      <c r="G99" s="59" t="n">
        <v>986956.38</v>
      </c>
      <c r="H99" s="59" t="n">
        <v>1278628.6</v>
      </c>
      <c r="I99" s="59" t="n">
        <v>100866.67</v>
      </c>
      <c r="J99" s="59" t="n">
        <v>75815510.42</v>
      </c>
      <c r="K99" s="60" t="n">
        <f aca="false">SUM(C99:J99)</f>
        <v>162413742.03</v>
      </c>
    </row>
    <row r="100" customFormat="false" ht="24" hidden="false" customHeight="true" outlineLevel="0" collapsed="false">
      <c r="A100" s="176" t="s">
        <v>33</v>
      </c>
      <c r="B100" s="173" t="s">
        <v>30</v>
      </c>
      <c r="C100" s="50" t="n">
        <v>52588176.35</v>
      </c>
      <c r="D100" s="50" t="n">
        <v>6348465.75</v>
      </c>
      <c r="E100" s="50" t="n">
        <v>16005480.53</v>
      </c>
      <c r="F100" s="51"/>
      <c r="G100" s="51"/>
      <c r="H100" s="51"/>
      <c r="I100" s="51"/>
      <c r="J100" s="51"/>
      <c r="K100" s="52" t="n">
        <f aca="false">SUM(C100:J100)</f>
        <v>74942122.63</v>
      </c>
    </row>
    <row r="101" customFormat="false" ht="25.5" hidden="false" customHeight="false" outlineLevel="0" collapsed="false">
      <c r="A101" s="176"/>
      <c r="B101" s="174" t="s">
        <v>31</v>
      </c>
      <c r="C101" s="54"/>
      <c r="D101" s="54"/>
      <c r="E101" s="54"/>
      <c r="F101" s="55" t="n">
        <v>653609527.52</v>
      </c>
      <c r="G101" s="55" t="n">
        <v>17593571.62</v>
      </c>
      <c r="H101" s="55" t="n">
        <v>43540922.56</v>
      </c>
      <c r="I101" s="55" t="n">
        <v>21965609.08</v>
      </c>
      <c r="J101" s="55" t="n">
        <v>193782837.81</v>
      </c>
      <c r="K101" s="56" t="n">
        <f aca="false">SUM(C101:J101)</f>
        <v>930492468.59</v>
      </c>
    </row>
    <row r="102" customFormat="false" ht="24" hidden="false" customHeight="false" outlineLevel="0" collapsed="false">
      <c r="A102" s="176"/>
      <c r="B102" s="175" t="s">
        <v>32</v>
      </c>
      <c r="C102" s="58"/>
      <c r="D102" s="58"/>
      <c r="E102" s="58"/>
      <c r="F102" s="59" t="n">
        <v>557280283.35</v>
      </c>
      <c r="G102" s="59" t="n">
        <v>1563392.44</v>
      </c>
      <c r="H102" s="59" t="n">
        <v>5020811.71</v>
      </c>
      <c r="I102" s="59" t="n">
        <v>5537365.29</v>
      </c>
      <c r="J102" s="59" t="n">
        <v>158546421.63</v>
      </c>
      <c r="K102" s="60" t="n">
        <f aca="false">SUM(C102:J102)</f>
        <v>727948274.42</v>
      </c>
    </row>
    <row r="103" customFormat="false" ht="13.5" hidden="false" customHeight="false" outlineLevel="0" collapsed="false">
      <c r="A103" s="177" t="s">
        <v>34</v>
      </c>
      <c r="B103" s="177"/>
      <c r="C103" s="178" t="n">
        <f aca="false">SUM(C97:C102)</f>
        <v>174799680.66</v>
      </c>
      <c r="D103" s="178" t="n">
        <f aca="false">SUM(D97:D102)</f>
        <v>15349368.43</v>
      </c>
      <c r="E103" s="178" t="n">
        <f aca="false">SUM(E97:E102)</f>
        <v>21730895.2</v>
      </c>
      <c r="F103" s="178" t="n">
        <f aca="false">SUM(F97:F102)</f>
        <v>2476948901.98</v>
      </c>
      <c r="G103" s="178" t="n">
        <f aca="false">SUM(G97:G102)</f>
        <v>46508706.19</v>
      </c>
      <c r="H103" s="178" t="n">
        <f aca="false">SUM(H97:H102)</f>
        <v>144249074.88</v>
      </c>
      <c r="I103" s="178" t="n">
        <f aca="false">SUM(I97:I102)</f>
        <v>32121989.45</v>
      </c>
      <c r="J103" s="178" t="n">
        <f aca="false">SUM(J97:J102)</f>
        <v>711819340.42</v>
      </c>
      <c r="K103" s="179" t="n">
        <f aca="false">IF(SUM(K97:K102)=SUM(C103:J103),SUM(C103:J103),"faux")</f>
        <v>3623527957.21</v>
      </c>
    </row>
    <row r="104" customFormat="false" ht="25.5" hidden="false" customHeight="false" outlineLevel="0" collapsed="false">
      <c r="A104" s="180" t="s">
        <v>35</v>
      </c>
      <c r="B104" s="181" t="s">
        <v>31</v>
      </c>
      <c r="C104" s="67"/>
      <c r="D104" s="67"/>
      <c r="E104" s="67"/>
      <c r="F104" s="86" t="n">
        <v>19573559.29</v>
      </c>
      <c r="G104" s="86" t="n">
        <v>619642.87</v>
      </c>
      <c r="H104" s="86" t="n">
        <v>783136.27</v>
      </c>
      <c r="I104" s="86" t="n">
        <v>9351.22</v>
      </c>
      <c r="J104" s="86" t="n">
        <v>8969284.49</v>
      </c>
      <c r="K104" s="69" t="n">
        <f aca="false">SUM(C104:J104)</f>
        <v>29954974.14</v>
      </c>
    </row>
    <row r="105" customFormat="false" ht="24" hidden="false" customHeight="false" outlineLevel="0" collapsed="false">
      <c r="A105" s="180" t="s">
        <v>36</v>
      </c>
      <c r="B105" s="175" t="s">
        <v>37</v>
      </c>
      <c r="C105" s="70"/>
      <c r="D105" s="70"/>
      <c r="E105" s="70"/>
      <c r="F105" s="59" t="n">
        <v>20873048.67</v>
      </c>
      <c r="G105" s="59" t="n">
        <v>94733.96</v>
      </c>
      <c r="H105" s="59" t="n">
        <v>118285.36</v>
      </c>
      <c r="I105" s="59" t="n">
        <v>2494.22</v>
      </c>
      <c r="J105" s="59" t="n">
        <v>38467024.39</v>
      </c>
      <c r="K105" s="60" t="n">
        <f aca="false">SUM(C105:J105)</f>
        <v>59555586.6</v>
      </c>
    </row>
    <row r="106" customFormat="false" ht="12.75" hidden="false" customHeight="false" outlineLevel="0" collapsed="false">
      <c r="A106" s="72" t="s">
        <v>47</v>
      </c>
      <c r="B106" s="72"/>
      <c r="C106" s="182" t="n">
        <f aca="false">SUM(C103:C105)</f>
        <v>174799680.66</v>
      </c>
      <c r="D106" s="182" t="n">
        <f aca="false">SUM(D103:D105)</f>
        <v>15349368.43</v>
      </c>
      <c r="E106" s="182" t="n">
        <f aca="false">SUM(E103:E105)</f>
        <v>21730895.2</v>
      </c>
      <c r="F106" s="182" t="n">
        <f aca="false">SUM(F103:F105)</f>
        <v>2517395509.94</v>
      </c>
      <c r="G106" s="182" t="n">
        <f aca="false">SUM(G103:G105)</f>
        <v>47223083.02</v>
      </c>
      <c r="H106" s="182" t="n">
        <f aca="false">SUM(H103:H105)</f>
        <v>145150496.51</v>
      </c>
      <c r="I106" s="182" t="n">
        <f aca="false">SUM(I103:I105)</f>
        <v>32133834.89</v>
      </c>
      <c r="J106" s="182" t="n">
        <f aca="false">SUM(J103:J105)</f>
        <v>759255649.3</v>
      </c>
      <c r="K106" s="183" t="n">
        <f aca="false">IF(SUM(C106:J106)=SUM(K103:K105),SUM(C106:J106),"FAUX")</f>
        <v>3713038517.95</v>
      </c>
    </row>
  </sheetData>
  <mergeCells count="42">
    <mergeCell ref="A2:K2"/>
    <mergeCell ref="C5:K5"/>
    <mergeCell ref="A7:A9"/>
    <mergeCell ref="A10:A12"/>
    <mergeCell ref="A13:B13"/>
    <mergeCell ref="A16:B16"/>
    <mergeCell ref="A17:A19"/>
    <mergeCell ref="A20:A22"/>
    <mergeCell ref="A23:B23"/>
    <mergeCell ref="A26:B26"/>
    <mergeCell ref="A27:A29"/>
    <mergeCell ref="A30:A32"/>
    <mergeCell ref="A33:B33"/>
    <mergeCell ref="A36:B36"/>
    <mergeCell ref="A37:A39"/>
    <mergeCell ref="A40:A42"/>
    <mergeCell ref="A43:B43"/>
    <mergeCell ref="A46:B46"/>
    <mergeCell ref="A47:A49"/>
    <mergeCell ref="A50:A52"/>
    <mergeCell ref="A53:B53"/>
    <mergeCell ref="A56:B56"/>
    <mergeCell ref="A57:A59"/>
    <mergeCell ref="A60:A62"/>
    <mergeCell ref="A63:B63"/>
    <mergeCell ref="A66:B66"/>
    <mergeCell ref="A67:A69"/>
    <mergeCell ref="A70:A72"/>
    <mergeCell ref="A73:B73"/>
    <mergeCell ref="A76:B76"/>
    <mergeCell ref="A77:A79"/>
    <mergeCell ref="A80:A82"/>
    <mergeCell ref="A83:B83"/>
    <mergeCell ref="A86:B86"/>
    <mergeCell ref="A87:A89"/>
    <mergeCell ref="A90:A92"/>
    <mergeCell ref="A93:B93"/>
    <mergeCell ref="A96:B96"/>
    <mergeCell ref="A97:A99"/>
    <mergeCell ref="A100:A102"/>
    <mergeCell ref="A103:B103"/>
    <mergeCell ref="A106:B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8:58:42Z</dcterms:created>
  <dc:creator>PORTE</dc:creator>
  <dc:description/>
  <dc:language>en-US</dc:language>
  <cp:lastModifiedBy>b.debroise</cp:lastModifiedBy>
  <cp:lastPrinted>2009-09-18T10:28:50Z</cp:lastPrinted>
  <dcterms:modified xsi:type="dcterms:W3CDTF">2009-10-23T10:12:18Z</dcterms:modified>
  <cp:revision>0</cp:revision>
  <dc:subject/>
  <dc:title/>
</cp:coreProperties>
</file>