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ACCORDS INTERNATIONAUX</t>
  </si>
  <si>
    <t xml:space="preserve">Tableau n° 2008/49</t>
  </si>
  <si>
    <t xml:space="preserve">Evolution des transferts de participations aux allocations familiales par la France au Sénégal</t>
  </si>
  <si>
    <t xml:space="preserve">Nombres de familles en %</t>
  </si>
  <si>
    <t xml:space="preserve">Nombres théoriques </t>
  </si>
  <si>
    <t xml:space="preserve">Montants annuels transférés</t>
  </si>
  <si>
    <t xml:space="preserve">Barèmes unitaires</t>
  </si>
  <si>
    <t xml:space="preserve">Années</t>
  </si>
  <si>
    <t xml:space="preserve">4 enfants</t>
  </si>
  <si>
    <t xml:space="preserve">de familles</t>
  </si>
  <si>
    <t xml:space="preserve"> %</t>
  </si>
  <si>
    <t xml:space="preserve">en Francs</t>
  </si>
  <si>
    <t xml:space="preserve">% </t>
  </si>
  <si>
    <t xml:space="preserve">Montant </t>
  </si>
  <si>
    <t xml:space="preserve">enfant</t>
  </si>
  <si>
    <t xml:space="preserve">enfants</t>
  </si>
  <si>
    <t xml:space="preserve">ou plus</t>
  </si>
  <si>
    <t xml:space="preserve">bénéficiaires</t>
  </si>
  <si>
    <t xml:space="preserve">évolution</t>
  </si>
  <si>
    <t xml:space="preserve">CFA</t>
  </si>
  <si>
    <t xml:space="preserve">en Euros</t>
  </si>
  <si>
    <t xml:space="preserve">en F.CFA</t>
  </si>
  <si>
    <t xml:space="preserve">(*)</t>
  </si>
  <si>
    <t xml:space="preserve">* modification</t>
  </si>
  <si>
    <t xml:space="preserve">Graphique n° 2008/3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\ "/>
    <numFmt numFmtId="166" formatCode="#,##0&quot;  &quot;"/>
    <numFmt numFmtId="167" formatCode="#,##0"/>
    <numFmt numFmtId="168" formatCode="#,##0\ "/>
    <numFmt numFmtId="169" formatCode="0%"/>
    <numFmt numFmtId="170" formatCode="0.0%"/>
    <numFmt numFmtId="171" formatCode="#,##0.00_ ;\-#,##0.00\ "/>
    <numFmt numFmtId="172" formatCode="0.00"/>
    <numFmt numFmtId="173" formatCode="#,##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Arial"/>
      <family val="2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8"/>
      <name val="Times New Roman"/>
      <family val="1"/>
    </font>
    <font>
      <i val="true"/>
      <sz val="11"/>
      <color rgb="FF000000"/>
      <name val="Times New Roman"/>
      <family val="0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00FF00"/>
      </right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/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00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participations transférés au Sénégal depuis 1999</a:t>
            </a:r>
          </a:p>
        </c:rich>
      </c:tx>
      <c:layout>
        <c:manualLayout>
          <c:xMode val="edge"/>
          <c:yMode val="edge"/>
          <c:x val="0.159083678014636"/>
          <c:y val="0.0503923085423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0477251034043946"/>
          <c:y val="0.17283677754448"/>
          <c:w val="0.999522748965956"/>
          <c:h val="0.82716322245552"/>
        </c:manualLayout>
      </c:layout>
      <c:lineChart>
        <c:grouping val="standard"/>
        <c:varyColors val="0"/>
        <c:ser>
          <c:idx val="0"/>
          <c:order val="0"/>
          <c:tx>
            <c:strRef>
              <c:f>[1]Feuille_H_PF1_P!$J$8:$J$9</c:f>
              <c:strCache>
                <c:ptCount val="1"/>
                <c:pt idx="0">
                  <c:v>en Eur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PF1_P!$A$10:$A$1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PF1_P!$J$10:$J$19</c:f>
              <c:numCache>
                <c:formatCode>General</c:formatCode>
                <c:ptCount val="10"/>
                <c:pt idx="0">
                  <c:v>171208.67</c:v>
                </c:pt>
                <c:pt idx="1">
                  <c:v>216960.72</c:v>
                </c:pt>
                <c:pt idx="2">
                  <c:v>230783.72</c:v>
                </c:pt>
                <c:pt idx="3">
                  <c:v>271737.78</c:v>
                </c:pt>
                <c:pt idx="4">
                  <c:v>253267</c:v>
                </c:pt>
                <c:pt idx="5">
                  <c:v>237153.07</c:v>
                </c:pt>
                <c:pt idx="6">
                  <c:v>270238.35</c:v>
                </c:pt>
                <c:pt idx="7">
                  <c:v>223176.14</c:v>
                </c:pt>
                <c:pt idx="8">
                  <c:v>237139.28</c:v>
                </c:pt>
                <c:pt idx="9">
                  <c:v>236129.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995298"/>
        <c:axId val="77997045"/>
      </c:lineChart>
      <c:catAx>
        <c:axId val="619952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997045"/>
        <c:crossesAt val="0"/>
        <c:auto val="1"/>
        <c:lblAlgn val="ctr"/>
        <c:lblOffset val="100"/>
        <c:noMultiLvlLbl val="0"/>
      </c:catAx>
      <c:valAx>
        <c:axId val="7799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995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  <a:custDash>
        <a:ds d="1543599" sp="385900"/>
      </a:custDash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ombre théorique de familles 
ayant bénéficié de participations au Sénégal depuis 1999</a:t>
            </a:r>
          </a:p>
        </c:rich>
      </c:tx>
      <c:layout>
        <c:manualLayout>
          <c:xMode val="edge"/>
          <c:yMode val="edge"/>
          <c:x val="0.208793830007156"/>
          <c:y val="0.0364530918036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53637592430628"/>
          <c:y val="0.207760259420776"/>
          <c:w val="0.974636240756937"/>
          <c:h val="0.766185843676619"/>
        </c:manualLayout>
      </c:layout>
      <c:lineChart>
        <c:grouping val="standard"/>
        <c:varyColors val="0"/>
        <c:ser>
          <c:idx val="0"/>
          <c:order val="0"/>
          <c:tx>
            <c:strRef>
              <c:f>[1]Feuille_H_PF1_P!$F$7:$F$9</c:f>
              <c:strCache>
                <c:ptCount val="1"/>
                <c:pt idx="0">
                  <c:v>Nombres théoriques  de familles bénéficiair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PF1_P!$A$10:$A$1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PF1_P!$F$10:$F$19</c:f>
              <c:numCache>
                <c:formatCode>General</c:formatCode>
                <c:ptCount val="10"/>
                <c:pt idx="0">
                  <c:v>823.551073487784</c:v>
                </c:pt>
                <c:pt idx="1">
                  <c:v>1045.92999379131</c:v>
                </c:pt>
                <c:pt idx="2">
                  <c:v>1093.89224581704</c:v>
                </c:pt>
                <c:pt idx="3">
                  <c:v>1003.28815688325</c:v>
                </c:pt>
                <c:pt idx="4">
                  <c:v>935.089266565326</c:v>
                </c:pt>
                <c:pt idx="5">
                  <c:v>887.31016024107</c:v>
                </c:pt>
                <c:pt idx="6">
                  <c:v>1015.84882697722</c:v>
                </c:pt>
                <c:pt idx="7">
                  <c:v>834.509063001136</c:v>
                </c:pt>
                <c:pt idx="8">
                  <c:v>900.832666971514</c:v>
                </c:pt>
                <c:pt idx="9">
                  <c:v>928.28261368714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552182"/>
        <c:axId val="34312862"/>
      </c:lineChart>
      <c:catAx>
        <c:axId val="165521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312862"/>
        <c:crossesAt val="0"/>
        <c:auto val="1"/>
        <c:lblAlgn val="ctr"/>
        <c:lblOffset val="100"/>
        <c:noMultiLvlLbl val="0"/>
      </c:catAx>
      <c:valAx>
        <c:axId val="3431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552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2</xdr:row>
      <xdr:rowOff>76320</xdr:rowOff>
    </xdr:from>
    <xdr:to>
      <xdr:col>8</xdr:col>
      <xdr:colOff>10440</xdr:colOff>
      <xdr:row>40</xdr:row>
      <xdr:rowOff>76320</xdr:rowOff>
    </xdr:to>
    <xdr:graphicFrame>
      <xdr:nvGraphicFramePr>
        <xdr:cNvPr id="0" name="Chart 20"/>
        <xdr:cNvGraphicFramePr/>
      </xdr:nvGraphicFramePr>
      <xdr:xfrm>
        <a:off x="110880" y="4057920"/>
        <a:ext cx="452556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560</xdr:colOff>
      <xdr:row>22</xdr:row>
      <xdr:rowOff>114480</xdr:rowOff>
    </xdr:from>
    <xdr:to>
      <xdr:col>14</xdr:col>
      <xdr:colOff>676800</xdr:colOff>
      <xdr:row>40</xdr:row>
      <xdr:rowOff>76320</xdr:rowOff>
    </xdr:to>
    <xdr:graphicFrame>
      <xdr:nvGraphicFramePr>
        <xdr:cNvPr id="3" name="Chart 21"/>
        <xdr:cNvGraphicFramePr/>
      </xdr:nvGraphicFramePr>
      <xdr:xfrm>
        <a:off x="4696560" y="4096080"/>
        <a:ext cx="45273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82840</xdr:colOff>
      <xdr:row>42</xdr:row>
      <xdr:rowOff>0</xdr:rowOff>
    </xdr:from>
    <xdr:to>
      <xdr:col>14</xdr:col>
      <xdr:colOff>406800</xdr:colOff>
      <xdr:row>51</xdr:row>
      <xdr:rowOff>38160</xdr:rowOff>
    </xdr:to>
    <xdr:sp>
      <xdr:nvSpPr>
        <xdr:cNvPr id="4" name="Rectangle à coins arrondis 6"/>
        <xdr:cNvSpPr/>
      </xdr:nvSpPr>
      <xdr:spPr>
        <a:xfrm>
          <a:off x="582840" y="7601040"/>
          <a:ext cx="8371080" cy="1666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10 ans, la structure familiale au Sénégal a très peu changé: 71,5% des familles ont 3 enfants ou plus en 2008 contre 76,6 % en 1999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Malgré cette légère baisse, les montants transférés en euros se sont accrus de 37,9% sur la même période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 nombre théorique de familles bénéficiaires a également augmenté (+ 12,7%), au cours de ces 10 dernières années, ainsi que le barème unitaire (+ 29,9%) qui n'a pas changé depuis 2002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076360165447</cdr:x>
      <cdr:y>0.456956569786717</cdr:y>
    </cdr:from>
    <cdr:to>
      <cdr:x>1.00349984091632</cdr:x>
      <cdr:y>0.522046634987291</cdr:y>
    </cdr:to>
    <cdr:sp>
      <cdr:nvSpPr>
        <cdr:cNvPr id="1" name="Texte 1"/>
        <cdr:cNvSpPr/>
      </cdr:nvSpPr>
      <cdr:spPr>
        <a:xfrm>
          <a:off x="3171600" y="1488600"/>
          <a:ext cx="13701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6274260260897</cdr:x>
      <cdr:y>0.488783290971378</cdr:y>
    </cdr:from>
    <cdr:to>
      <cdr:x>0.916242443525294</cdr:x>
      <cdr:y>0.587247209636424</cdr:y>
    </cdr:to>
    <cdr:sp>
      <cdr:nvSpPr>
        <cdr:cNvPr id="2" name="Text Box 3"/>
        <cdr:cNvSpPr/>
      </cdr:nvSpPr>
      <cdr:spPr>
        <a:xfrm>
          <a:off x="3241800" y="1592280"/>
          <a:ext cx="90504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7360" bIns="0" anchor="t">
          <a:noAutofit/>
        </a:bodyPr>
        <a:p>
          <a:r>
            <a:rPr b="0" i="1" sz="1100" spc="-1" strike="noStrike">
              <a:solidFill>
                <a:srgbClr val="000000"/>
              </a:solidFill>
              <a:latin typeface="Times New Roman"/>
            </a:rPr>
            <a:t>en euro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pport_Statistique/H_PF1_P_Seneg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re_H_PF1_P_Senegal"/>
      <sheetName val="Feuille_H_PF1_P"/>
      <sheetName val="Parametres"/>
      <sheetName val="Criteres_01"/>
      <sheetName val="Base_Donne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K23" activeCellId="0" sqref="K23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28"/>
    <col collapsed="false" customWidth="true" hidden="false" outlineLevel="0" max="4" min="3" style="1" width="5.85"/>
    <col collapsed="false" customWidth="true" hidden="false" outlineLevel="0" max="5" min="5" style="1" width="7.14"/>
    <col collapsed="false" customWidth="true" hidden="false" outlineLevel="0" max="6" min="6" style="1" width="11.42"/>
    <col collapsed="false" customWidth="true" hidden="false" outlineLevel="0" max="7" min="7" style="1" width="7.28"/>
    <col collapsed="false" customWidth="true" hidden="false" outlineLevel="0" max="8" min="8" style="1" width="11.42"/>
    <col collapsed="false" customWidth="true" hidden="false" outlineLevel="0" max="9" min="9" style="1" width="7.28"/>
    <col collapsed="false" customWidth="true" hidden="false" outlineLevel="0" max="10" min="10" style="1" width="11.42"/>
    <col collapsed="false" customWidth="true" hidden="false" outlineLevel="0" max="11" min="11" style="1" width="7.28"/>
    <col collapsed="false" customWidth="true" hidden="false" outlineLevel="0" max="12" min="12" style="1" width="11.42"/>
    <col collapsed="false" customWidth="true" hidden="false" outlineLevel="0" max="13" min="13" style="1" width="7.28"/>
  </cols>
  <sheetData>
    <row r="1" customFormat="false" ht="14.25" hidden="false" customHeight="true" outlineLevel="0" collapsed="false">
      <c r="A1" s="2" t="s">
        <v>0</v>
      </c>
      <c r="B1" s="0"/>
      <c r="J1" s="0"/>
      <c r="K1" s="0"/>
      <c r="L1" s="0"/>
      <c r="M1" s="0"/>
    </row>
    <row r="2" customFormat="false" ht="14.25" hidden="false" customHeight="true" outlineLevel="0" collapsed="false">
      <c r="A2" s="2"/>
      <c r="B2" s="0"/>
      <c r="J2" s="0"/>
      <c r="K2" s="3" t="s">
        <v>1</v>
      </c>
      <c r="L2" s="3"/>
      <c r="M2" s="3"/>
    </row>
    <row r="3" customFormat="false" ht="14.2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4.25" hidden="false" customHeight="true" outlineLevel="0" collapsed="false">
      <c r="B4" s="4"/>
      <c r="C4" s="4"/>
      <c r="D4" s="4"/>
      <c r="M4" s="0"/>
    </row>
    <row r="5" customFormat="false" ht="14.25" hidden="false" customHeight="true" outlineLevel="0" collapsed="false">
      <c r="A5" s="5" t="s">
        <v>2</v>
      </c>
      <c r="B5" s="6"/>
      <c r="C5" s="7"/>
      <c r="D5" s="7"/>
      <c r="E5" s="7"/>
      <c r="F5" s="7"/>
      <c r="G5" s="7"/>
      <c r="H5" s="7"/>
      <c r="I5" s="8"/>
      <c r="J5" s="8"/>
      <c r="K5" s="8"/>
      <c r="L5" s="9"/>
      <c r="M5" s="6"/>
    </row>
    <row r="6" customFormat="false" ht="14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0"/>
    </row>
    <row r="7" customFormat="false" ht="14.25" hidden="false" customHeight="true" outlineLevel="0" collapsed="false">
      <c r="A7" s="11"/>
      <c r="B7" s="12" t="s">
        <v>3</v>
      </c>
      <c r="C7" s="12"/>
      <c r="D7" s="12"/>
      <c r="E7" s="12"/>
      <c r="F7" s="13" t="s">
        <v>4</v>
      </c>
      <c r="G7" s="13"/>
      <c r="H7" s="14" t="s">
        <v>5</v>
      </c>
      <c r="I7" s="14"/>
      <c r="J7" s="14"/>
      <c r="K7" s="14"/>
      <c r="L7" s="15" t="s">
        <v>6</v>
      </c>
      <c r="M7" s="15"/>
    </row>
    <row r="8" customFormat="false" ht="14.25" hidden="false" customHeight="true" outlineLevel="0" collapsed="false">
      <c r="A8" s="16" t="s">
        <v>7</v>
      </c>
      <c r="B8" s="17" t="n">
        <v>1</v>
      </c>
      <c r="C8" s="17" t="n">
        <v>2</v>
      </c>
      <c r="D8" s="17" t="n">
        <v>3</v>
      </c>
      <c r="E8" s="17" t="s">
        <v>8</v>
      </c>
      <c r="F8" s="18" t="s">
        <v>9</v>
      </c>
      <c r="G8" s="19" t="s">
        <v>10</v>
      </c>
      <c r="H8" s="20" t="s">
        <v>11</v>
      </c>
      <c r="I8" s="17" t="s">
        <v>12</v>
      </c>
      <c r="J8" s="20"/>
      <c r="K8" s="19" t="s">
        <v>10</v>
      </c>
      <c r="L8" s="21" t="s">
        <v>13</v>
      </c>
      <c r="M8" s="19" t="s">
        <v>10</v>
      </c>
    </row>
    <row r="9" customFormat="false" ht="14.25" hidden="false" customHeight="true" outlineLevel="0" collapsed="false">
      <c r="A9" s="22"/>
      <c r="B9" s="23" t="s">
        <v>14</v>
      </c>
      <c r="C9" s="23" t="s">
        <v>15</v>
      </c>
      <c r="D9" s="23" t="s">
        <v>15</v>
      </c>
      <c r="E9" s="23" t="s">
        <v>16</v>
      </c>
      <c r="F9" s="24" t="s">
        <v>17</v>
      </c>
      <c r="G9" s="25" t="s">
        <v>18</v>
      </c>
      <c r="H9" s="26" t="s">
        <v>19</v>
      </c>
      <c r="I9" s="23" t="s">
        <v>18</v>
      </c>
      <c r="J9" s="26" t="s">
        <v>20</v>
      </c>
      <c r="K9" s="25" t="s">
        <v>18</v>
      </c>
      <c r="L9" s="24" t="s">
        <v>21</v>
      </c>
      <c r="M9" s="25" t="s">
        <v>18</v>
      </c>
    </row>
    <row r="10" customFormat="false" ht="14.25" hidden="false" customHeight="true" outlineLevel="0" collapsed="false">
      <c r="A10" s="16" t="n">
        <v>1999</v>
      </c>
      <c r="B10" s="27" t="n">
        <v>8.48963474827246</v>
      </c>
      <c r="C10" s="27" t="n">
        <v>14.9062191510365</v>
      </c>
      <c r="D10" s="27" t="n">
        <v>16.0908193484699</v>
      </c>
      <c r="E10" s="27" t="n">
        <v>60.5133267522211</v>
      </c>
      <c r="F10" s="28" t="n">
        <f aca="false">(H10/12)/(B10*L10+C10*L10*2+D10*L10*3+E10*L10*4)*100</f>
        <v>823.551073487784</v>
      </c>
      <c r="G10" s="29"/>
      <c r="H10" s="30" t="n">
        <v>112305525</v>
      </c>
      <c r="I10" s="31"/>
      <c r="J10" s="27" t="n">
        <v>171208.67</v>
      </c>
      <c r="K10" s="31"/>
      <c r="L10" s="32" t="n">
        <v>3458</v>
      </c>
      <c r="M10" s="29"/>
    </row>
    <row r="11" customFormat="false" ht="14.25" hidden="false" customHeight="true" outlineLevel="0" collapsed="false">
      <c r="A11" s="16" t="n">
        <v>2000</v>
      </c>
      <c r="B11" s="27" t="n">
        <v>8.66666666666667</v>
      </c>
      <c r="C11" s="27" t="n">
        <v>15.1428571428571</v>
      </c>
      <c r="D11" s="27" t="n">
        <v>15.8095238095238</v>
      </c>
      <c r="E11" s="27" t="n">
        <v>60.3809523809524</v>
      </c>
      <c r="F11" s="33" t="n">
        <f aca="false">(H11/12)/(B11*L11+C11*L11*2+D11*L11*3+E11*L11*4)*100</f>
        <v>1045.92999379131</v>
      </c>
      <c r="G11" s="29" t="n">
        <f aca="false">(F11-F10)/(F10)*100</f>
        <v>27.0024443489266</v>
      </c>
      <c r="H11" s="30" t="n">
        <v>142316933</v>
      </c>
      <c r="I11" s="31" t="n">
        <f aca="false">(H11-H10)/(H10)*100</f>
        <v>26.7230022743761</v>
      </c>
      <c r="J11" s="27" t="n">
        <v>216960.72</v>
      </c>
      <c r="K11" s="31" t="n">
        <f aca="false">(J11-J10)/(J10)*100</f>
        <v>26.7229749521446</v>
      </c>
      <c r="L11" s="32" t="n">
        <v>3458</v>
      </c>
      <c r="M11" s="29" t="n">
        <f aca="false">(L11-L10)/(L10)*100</f>
        <v>0</v>
      </c>
    </row>
    <row r="12" customFormat="false" ht="14.25" hidden="false" customHeight="true" outlineLevel="0" collapsed="false">
      <c r="A12" s="16" t="n">
        <v>2001</v>
      </c>
      <c r="B12" s="27" t="n">
        <v>7.81584582441114</v>
      </c>
      <c r="C12" s="27" t="n">
        <v>12.7408993576017</v>
      </c>
      <c r="D12" s="27" t="n">
        <v>17.558886509636</v>
      </c>
      <c r="E12" s="27" t="n">
        <v>61.8843683083512</v>
      </c>
      <c r="F12" s="33" t="n">
        <f aca="false">(H12/12)/(B12*L12+C12*L12*2+D12*L12*3+E12*L12*4)*100</f>
        <v>1093.89224581704</v>
      </c>
      <c r="G12" s="29" t="n">
        <f aca="false">(F12-F11)/(F11)*100</f>
        <v>4.58560824437894</v>
      </c>
      <c r="H12" s="30" t="n">
        <v>151388175</v>
      </c>
      <c r="I12" s="31" t="n">
        <f aca="false">(H12-H11)/(H11)*100</f>
        <v>6.37397237895789</v>
      </c>
      <c r="J12" s="27" t="n">
        <v>230783.72</v>
      </c>
      <c r="K12" s="31" t="n">
        <f aca="false">(J12-J11)/(J11)*100</f>
        <v>6.37119935811422</v>
      </c>
      <c r="L12" s="32" t="n">
        <v>3458</v>
      </c>
      <c r="M12" s="29" t="n">
        <f aca="false">(L12-L11)/(L11)*100</f>
        <v>0</v>
      </c>
    </row>
    <row r="13" customFormat="false" ht="14.25" hidden="false" customHeight="true" outlineLevel="0" collapsed="false">
      <c r="A13" s="16" t="n">
        <v>2002</v>
      </c>
      <c r="B13" s="27" t="n">
        <v>8.67158671586716</v>
      </c>
      <c r="C13" s="27" t="n">
        <v>13.3763837638376</v>
      </c>
      <c r="D13" s="27" t="n">
        <v>17.7121771217712</v>
      </c>
      <c r="E13" s="27" t="n">
        <v>60.239852398524</v>
      </c>
      <c r="F13" s="33" t="n">
        <f aca="false">(H13/12)/(B13*L13+C13*L13*2+D13*L13*3+E13*L13*4)*100</f>
        <v>1003.28815688325</v>
      </c>
      <c r="G13" s="29" t="n">
        <f aca="false">(F13-F12)/(F12)*100</f>
        <v>-8.28272522090263</v>
      </c>
      <c r="H13" s="30" t="n">
        <v>178248350</v>
      </c>
      <c r="I13" s="31" t="n">
        <f aca="false">(H13-H12)/(H12)*100</f>
        <v>17.7425845842979</v>
      </c>
      <c r="J13" s="27" t="n">
        <v>271737.78</v>
      </c>
      <c r="K13" s="31" t="n">
        <f aca="false">(J13-J12)/(J12)*100</f>
        <v>17.7456451434269</v>
      </c>
      <c r="L13" s="32" t="n">
        <v>4493</v>
      </c>
      <c r="M13" s="29" t="n">
        <f aca="false">(L13-L12)/(L12)*100</f>
        <v>29.9305957200694</v>
      </c>
    </row>
    <row r="14" customFormat="false" ht="14.25" hidden="false" customHeight="true" outlineLevel="0" collapsed="false">
      <c r="A14" s="16" t="n">
        <v>2003</v>
      </c>
      <c r="B14" s="27" t="n">
        <v>9.34579439252337</v>
      </c>
      <c r="C14" s="27" t="n">
        <v>12.0327102803738</v>
      </c>
      <c r="D14" s="27" t="n">
        <v>18.3411214953271</v>
      </c>
      <c r="E14" s="27" t="n">
        <v>60.2803738317757</v>
      </c>
      <c r="F14" s="33" t="n">
        <f aca="false">(H14/12)/(B14*L14+C14*L14*2+D14*L14*3+E14*L14*4)*100</f>
        <v>935.089266565326</v>
      </c>
      <c r="G14" s="29" t="n">
        <f aca="false">(F14-F13)/(F13)*100</f>
        <v>-6.79753766154154</v>
      </c>
      <c r="H14" s="30" t="n">
        <v>166149890</v>
      </c>
      <c r="I14" s="31" t="n">
        <f aca="false">(H14-H13)/(H13)*100</f>
        <v>-6.78741766754082</v>
      </c>
      <c r="J14" s="27" t="n">
        <v>253267</v>
      </c>
      <c r="K14" s="31" t="n">
        <f aca="false">(J14-J13)/(J13)*100</f>
        <v>-6.79728081976677</v>
      </c>
      <c r="L14" s="32" t="n">
        <v>4493</v>
      </c>
      <c r="M14" s="29" t="n">
        <f aca="false">(L14-L13)/(L13)*100</f>
        <v>0</v>
      </c>
    </row>
    <row r="15" customFormat="false" ht="14.25" hidden="false" customHeight="true" outlineLevel="0" collapsed="false">
      <c r="A15" s="16" t="n">
        <v>2004</v>
      </c>
      <c r="B15" s="27" t="n">
        <v>8.87290167865707</v>
      </c>
      <c r="C15" s="27" t="n">
        <v>13.6690647482014</v>
      </c>
      <c r="D15" s="27" t="n">
        <v>20.863309352518</v>
      </c>
      <c r="E15" s="27" t="n">
        <v>56.5947242206235</v>
      </c>
      <c r="F15" s="33" t="n">
        <f aca="false">(H15/12)/(B15*L15+C15*L15*2+D15*L15*3+E15*L15*4)*100</f>
        <v>887.31016024107</v>
      </c>
      <c r="G15" s="29" t="n">
        <f aca="false">(F15-F14)/(F14)*100</f>
        <v>-5.10957702463567</v>
      </c>
      <c r="H15" s="30" t="n">
        <v>155566741</v>
      </c>
      <c r="I15" s="31" t="n">
        <f aca="false">(H15-H14)/(H14)*100</f>
        <v>-6.36963948636981</v>
      </c>
      <c r="J15" s="27" t="n">
        <v>237153.07</v>
      </c>
      <c r="K15" s="31" t="n">
        <f aca="false">(J15-J14)/(J14)*100</f>
        <v>-6.36242779359332</v>
      </c>
      <c r="L15" s="32" t="n">
        <v>4493</v>
      </c>
      <c r="M15" s="29" t="n">
        <f aca="false">(L15-L14)/(L14)*100</f>
        <v>0</v>
      </c>
    </row>
    <row r="16" customFormat="false" ht="14.25" hidden="false" customHeight="true" outlineLevel="0" collapsed="false">
      <c r="A16" s="16" t="n">
        <v>2005</v>
      </c>
      <c r="B16" s="27" t="n">
        <v>9.11111111111111</v>
      </c>
      <c r="C16" s="27" t="n">
        <v>15.5555555555556</v>
      </c>
      <c r="D16" s="27" t="n">
        <v>17.8888888888889</v>
      </c>
      <c r="E16" s="27" t="n">
        <v>57.4444444444444</v>
      </c>
      <c r="F16" s="33" t="n">
        <f aca="false">(H16/12)/(B16*L16+C16*L16*2+D16*L16*3+E16*L16*4)*100</f>
        <v>1015.84882697722</v>
      </c>
      <c r="G16" s="29" t="n">
        <f aca="false">(F16-F15)/(F15)*100</f>
        <v>14.4863287377695</v>
      </c>
      <c r="H16" s="30" t="n">
        <v>177273869</v>
      </c>
      <c r="I16" s="31" t="n">
        <f aca="false">(H16-H15)/(H15)*100</f>
        <v>13.9535789336874</v>
      </c>
      <c r="J16" s="27" t="n">
        <v>270238.35</v>
      </c>
      <c r="K16" s="31" t="n">
        <f aca="false">(J16-J15)/(J15)*100</f>
        <v>13.9510232779192</v>
      </c>
      <c r="L16" s="32" t="n">
        <v>4493</v>
      </c>
      <c r="M16" s="29" t="n">
        <f aca="false">(L16-L15)/(L15)*100</f>
        <v>0</v>
      </c>
    </row>
    <row r="17" customFormat="false" ht="14.25" hidden="false" customHeight="true" outlineLevel="0" collapsed="false">
      <c r="A17" s="16" t="n">
        <v>2006</v>
      </c>
      <c r="B17" s="27" t="n">
        <v>8.88610763454318</v>
      </c>
      <c r="C17" s="27" t="n">
        <v>13.2665832290363</v>
      </c>
      <c r="D17" s="27" t="n">
        <v>21.4017521902378</v>
      </c>
      <c r="E17" s="27" t="n">
        <v>56.4455569461827</v>
      </c>
      <c r="F17" s="33" t="n">
        <f aca="false">(H17/12)/(B17*L17+C17*L17*2+D17*L17*3+E17*L17*4)*100-1</f>
        <v>833.509063001136</v>
      </c>
      <c r="G17" s="29" t="n">
        <f aca="false">(F17-F16)/(F16)*100</f>
        <v>-17.9494979108908</v>
      </c>
      <c r="H17" s="30" t="n">
        <v>146411534</v>
      </c>
      <c r="I17" s="31" t="n">
        <f aca="false">(H17-H16)/(H16)*100</f>
        <v>-17.4094101821628</v>
      </c>
      <c r="J17" s="27" t="n">
        <v>223176.14</v>
      </c>
      <c r="K17" s="31" t="n">
        <f aca="false">(J17-J16)/(J16)*100</f>
        <v>-17.4150745073747</v>
      </c>
      <c r="L17" s="32" t="n">
        <v>4493</v>
      </c>
      <c r="M17" s="29" t="n">
        <f aca="false">(L17-L16)/(L16)*100</f>
        <v>0</v>
      </c>
    </row>
    <row r="18" customFormat="false" ht="14.25" hidden="false" customHeight="true" outlineLevel="0" collapsed="false">
      <c r="A18" s="16" t="n">
        <v>2007</v>
      </c>
      <c r="B18" s="27" t="n">
        <v>9.89010989010989</v>
      </c>
      <c r="C18" s="27" t="n">
        <v>14.6520146520147</v>
      </c>
      <c r="D18" s="27" t="n">
        <v>20.7570207570208</v>
      </c>
      <c r="E18" s="27" t="n">
        <v>54.7008547008547</v>
      </c>
      <c r="F18" s="33" t="n">
        <f aca="false">(H18/12)/(B18*L18+C18*L18*2+D18*L18*3+E18*L18*4)*100</f>
        <v>900.832666971514</v>
      </c>
      <c r="G18" s="29" t="n">
        <f aca="false">(F18-F17)/(F17)*100</f>
        <v>8.07712920696659</v>
      </c>
      <c r="H18" s="30" t="n">
        <v>155552208</v>
      </c>
      <c r="I18" s="31" t="n">
        <f aca="false">(H18-H17)/(H17)*100</f>
        <v>6.24313792108756</v>
      </c>
      <c r="J18" s="27" t="n">
        <v>237139.28</v>
      </c>
      <c r="K18" s="31" t="n">
        <f aca="false">(J18-J17)/(J17)*100</f>
        <v>6.25655592035958</v>
      </c>
      <c r="L18" s="32" t="n">
        <v>4493</v>
      </c>
      <c r="M18" s="29" t="n">
        <f aca="false">(L18-L17)/(L17)*100</f>
        <v>0</v>
      </c>
      <c r="N18" s="34" t="s">
        <v>22</v>
      </c>
    </row>
    <row r="19" customFormat="false" ht="14.25" hidden="false" customHeight="true" outlineLevel="0" collapsed="false">
      <c r="A19" s="35" t="n">
        <v>2008</v>
      </c>
      <c r="B19" s="36" t="n">
        <v>10.4238258877434</v>
      </c>
      <c r="C19" s="37" t="n">
        <v>18.098510882016</v>
      </c>
      <c r="D19" s="38" t="n">
        <v>22.9095074455899</v>
      </c>
      <c r="E19" s="39" t="n">
        <v>48.5681557846506</v>
      </c>
      <c r="F19" s="40" t="n">
        <f aca="false">(H19/12)/(B19*L19+C19*L19*2+D19*L19*3+E19*L19*4)*100</f>
        <v>928.282613687144</v>
      </c>
      <c r="G19" s="41" t="n">
        <f aca="false">(F19-F18)/(F18)*100</f>
        <v>3.04717487742905</v>
      </c>
      <c r="H19" s="42" t="n">
        <v>154963595</v>
      </c>
      <c r="I19" s="43" t="n">
        <f aca="false">(H19-H18)/(H18)*100</f>
        <v>-0.378402214644231</v>
      </c>
      <c r="J19" s="38" t="n">
        <v>236129.13</v>
      </c>
      <c r="K19" s="43" t="n">
        <f aca="false">(J19-J18)/(J18)*100</f>
        <v>-0.42597329299473</v>
      </c>
      <c r="L19" s="44" t="n">
        <v>4493</v>
      </c>
      <c r="M19" s="41" t="n">
        <f aca="false">(L19-L18)/(L18)*100</f>
        <v>0</v>
      </c>
      <c r="O19" s="45"/>
      <c r="P19" s="45"/>
      <c r="Q19" s="45"/>
    </row>
    <row r="20" customFormat="false" ht="14.25" hidden="false" customHeight="true" outlineLevel="0" collapsed="false">
      <c r="A20" s="46" t="s">
        <v>23</v>
      </c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4.25" hidden="false" customHeight="true" outlineLevel="0" collapsed="false">
      <c r="B21" s="47"/>
      <c r="C21" s="47"/>
      <c r="D21" s="47"/>
      <c r="E21" s="47"/>
      <c r="F21" s="48"/>
      <c r="G21" s="49"/>
      <c r="H21" s="50"/>
      <c r="I21" s="49"/>
      <c r="J21" s="50"/>
      <c r="K21" s="49"/>
      <c r="L21" s="51"/>
      <c r="M21" s="0"/>
    </row>
    <row r="22" customFormat="false" ht="14.25" hidden="false" customHeight="true" outlineLevel="0" collapsed="false">
      <c r="A22" s="52"/>
      <c r="B22" s="47"/>
      <c r="C22" s="47"/>
      <c r="D22" s="47"/>
      <c r="E22" s="47"/>
      <c r="F22" s="48"/>
      <c r="G22" s="49"/>
      <c r="H22" s="50"/>
      <c r="I22" s="49"/>
      <c r="J22" s="50"/>
      <c r="K22" s="3" t="s">
        <v>24</v>
      </c>
      <c r="L22" s="3"/>
      <c r="M22" s="3"/>
    </row>
    <row r="23" customFormat="false" ht="14.25" hidden="false" customHeight="true" outlineLevel="0" collapsed="false">
      <c r="A23" s="53"/>
      <c r="B23" s="47"/>
      <c r="C23" s="47"/>
      <c r="D23" s="47"/>
      <c r="E23" s="47"/>
      <c r="F23" s="50"/>
      <c r="G23" s="49"/>
      <c r="H23" s="50"/>
      <c r="I23" s="49"/>
      <c r="J23" s="50"/>
      <c r="K23" s="50"/>
      <c r="L23" s="51"/>
      <c r="M23" s="0"/>
    </row>
    <row r="24" customFormat="false" ht="14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4.25" hidden="false" customHeight="true" outlineLevel="0" collapsed="false">
      <c r="M25" s="0"/>
    </row>
    <row r="26" customFormat="false" ht="14.25" hidden="false" customHeight="true" outlineLevel="0" collapsed="false">
      <c r="M26" s="0"/>
    </row>
    <row r="27" customFormat="false" ht="14.25" hidden="false" customHeight="true" outlineLevel="0" collapsed="false">
      <c r="M27" s="0"/>
    </row>
    <row r="28" customFormat="false" ht="14.25" hidden="false" customHeight="true" outlineLevel="0" collapsed="false">
      <c r="M28" s="0"/>
    </row>
    <row r="29" customFormat="false" ht="14.25" hidden="false" customHeight="true" outlineLevel="0" collapsed="false">
      <c r="M29" s="0"/>
    </row>
    <row r="30" customFormat="false" ht="14.25" hidden="false" customHeight="true" outlineLevel="0" collapsed="false">
      <c r="M30" s="0"/>
    </row>
    <row r="31" customFormat="false" ht="14.25" hidden="false" customHeight="true" outlineLevel="0" collapsed="false">
      <c r="M31" s="0"/>
    </row>
    <row r="32" customFormat="false" ht="14.25" hidden="false" customHeight="true" outlineLevel="0" collapsed="false">
      <c r="M32" s="0"/>
    </row>
    <row r="33" customFormat="false" ht="14.25" hidden="false" customHeight="true" outlineLevel="0" collapsed="false">
      <c r="M33" s="0"/>
    </row>
    <row r="34" customFormat="false" ht="14.25" hidden="false" customHeight="true" outlineLevel="0" collapsed="false">
      <c r="M34" s="0"/>
    </row>
    <row r="35" customFormat="false" ht="14.25" hidden="false" customHeight="true" outlineLevel="0" collapsed="false">
      <c r="M35" s="0"/>
    </row>
    <row r="36" customFormat="false" ht="14.25" hidden="false" customHeight="true" outlineLevel="0" collapsed="false">
      <c r="M36" s="0"/>
    </row>
    <row r="37" customFormat="false" ht="14.25" hidden="false" customHeight="true" outlineLevel="0" collapsed="false">
      <c r="M37" s="0"/>
    </row>
    <row r="38" customFormat="false" ht="14.25" hidden="false" customHeight="true" outlineLevel="0" collapsed="false">
      <c r="M38" s="0"/>
    </row>
    <row r="39" customFormat="false" ht="14.25" hidden="false" customHeight="true" outlineLevel="0" collapsed="false">
      <c r="M39" s="0"/>
    </row>
    <row r="40" customFormat="false" ht="14.25" hidden="false" customHeight="true" outlineLevel="0" collapsed="false">
      <c r="M40" s="0"/>
    </row>
    <row r="41" customFormat="false" ht="14.25" hidden="false" customHeight="true" outlineLevel="0" collapsed="false">
      <c r="M41" s="0"/>
    </row>
    <row r="42" customFormat="false" ht="14.25" hidden="false" customHeight="true" outlineLevel="0" collapsed="false">
      <c r="M42" s="0"/>
    </row>
    <row r="43" customFormat="false" ht="14.25" hidden="false" customHeight="true" outlineLevel="0" collapsed="false">
      <c r="M43" s="0"/>
    </row>
    <row r="44" customFormat="false" ht="14.25" hidden="false" customHeight="true" outlineLevel="0" collapsed="false">
      <c r="M44" s="0"/>
    </row>
    <row r="45" customFormat="false" ht="14.25" hidden="false" customHeight="true" outlineLevel="0" collapsed="false">
      <c r="M45" s="0"/>
    </row>
    <row r="46" customFormat="false" ht="14.25" hidden="false" customHeight="true" outlineLevel="0" collapsed="false">
      <c r="M46" s="0"/>
    </row>
    <row r="47" customFormat="false" ht="14.25" hidden="false" customHeight="true" outlineLevel="0" collapsed="false">
      <c r="M47" s="0"/>
    </row>
    <row r="48" customFormat="false" ht="14.25" hidden="false" customHeight="true" outlineLevel="0" collapsed="false">
      <c r="M48" s="0"/>
    </row>
    <row r="49" customFormat="false" ht="14.25" hidden="false" customHeight="true" outlineLevel="0" collapsed="false">
      <c r="M49" s="0"/>
    </row>
    <row r="50" customFormat="false" ht="14.25" hidden="false" customHeight="true" outlineLevel="0" collapsed="false">
      <c r="M50" s="0"/>
    </row>
    <row r="51" customFormat="false" ht="14.25" hidden="false" customHeight="true" outlineLevel="0" collapsed="false">
      <c r="M51" s="0"/>
    </row>
    <row r="52" customFormat="false" ht="14.25" hidden="false" customHeight="true" outlineLevel="0" collapsed="false">
      <c r="M52" s="0"/>
    </row>
    <row r="53" customFormat="false" ht="14.25" hidden="false" customHeight="true" outlineLevel="0" collapsed="false">
      <c r="M53" s="0"/>
    </row>
    <row r="54" customFormat="false" ht="14.25" hidden="false" customHeight="true" outlineLevel="0" collapsed="false">
      <c r="M54" s="0"/>
    </row>
    <row r="55" customFormat="false" ht="14.25" hidden="false" customHeight="true" outlineLevel="0" collapsed="false">
      <c r="M55" s="0"/>
    </row>
    <row r="56" customFormat="false" ht="14.25" hidden="false" customHeight="true" outlineLevel="0" collapsed="false">
      <c r="M56" s="0"/>
    </row>
    <row r="57" customFormat="false" ht="14.25" hidden="false" customHeight="true" outlineLevel="0" collapsed="false">
      <c r="M57" s="0"/>
    </row>
    <row r="58" customFormat="false" ht="14.25" hidden="false" customHeight="true" outlineLevel="0" collapsed="false">
      <c r="M58" s="0"/>
    </row>
    <row r="59" customFormat="false" ht="14.25" hidden="false" customHeight="true" outlineLevel="0" collapsed="false">
      <c r="M59" s="0"/>
    </row>
    <row r="60" customFormat="false" ht="14.2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4.2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</sheetData>
  <mergeCells count="6">
    <mergeCell ref="K2:M2"/>
    <mergeCell ref="B7:E7"/>
    <mergeCell ref="F7:G7"/>
    <mergeCell ref="H7:K7"/>
    <mergeCell ref="L7:M7"/>
    <mergeCell ref="K22:M2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4T15:26:24Z</dcterms:created>
  <dc:creator>a.araujo</dc:creator>
  <dc:description/>
  <dc:language>en-US</dc:language>
  <cp:lastModifiedBy>a.araujo</cp:lastModifiedBy>
  <cp:lastPrinted>2009-09-17T09:18:08Z</cp:lastPrinted>
  <dcterms:modified xsi:type="dcterms:W3CDTF">2009-10-26T09:09:08Z</dcterms:modified>
  <cp:revision>0</cp:revision>
  <dc:subject/>
  <dc:title/>
</cp:coreProperties>
</file>