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ACCORDS INTERNATIONAUX</t>
  </si>
  <si>
    <t xml:space="preserve">Tableau n° 2008/44</t>
  </si>
  <si>
    <t xml:space="preserve">Evolution des transferts d'allocations familiales par la France au Maroc</t>
  </si>
  <si>
    <t xml:space="preserve">Nombres de familles en %</t>
  </si>
  <si>
    <t xml:space="preserve">Nombres théoriques </t>
  </si>
  <si>
    <t xml:space="preserve">Montants annuels transférés</t>
  </si>
  <si>
    <t xml:space="preserve">Barèmes unitaires</t>
  </si>
  <si>
    <t xml:space="preserve">Années</t>
  </si>
  <si>
    <t xml:space="preserve">4 enfants</t>
  </si>
  <si>
    <t xml:space="preserve">de familles</t>
  </si>
  <si>
    <t xml:space="preserve"> %</t>
  </si>
  <si>
    <t xml:space="preserve">Montants</t>
  </si>
  <si>
    <t xml:space="preserve">enfant</t>
  </si>
  <si>
    <t xml:space="preserve">enfants</t>
  </si>
  <si>
    <t xml:space="preserve">ou plus</t>
  </si>
  <si>
    <t xml:space="preserve">bénéficiaires</t>
  </si>
  <si>
    <t xml:space="preserve">évolution</t>
  </si>
  <si>
    <t xml:space="preserve">en Euros</t>
  </si>
  <si>
    <t xml:space="preserve">(*)</t>
  </si>
  <si>
    <t xml:space="preserve">(*) modification</t>
  </si>
  <si>
    <t xml:space="preserve">Graphique n° 2008/3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"/>
    <numFmt numFmtId="166" formatCode="#,##0"/>
    <numFmt numFmtId="167" formatCode="#,##0.00&quot;  &quot;"/>
    <numFmt numFmtId="168" formatCode="#,##0.00"/>
    <numFmt numFmtId="169" formatCode="0%"/>
    <numFmt numFmtId="170" formatCode="0.0%"/>
    <numFmt numFmtId="171" formatCode="0.00%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Arial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Arial"/>
      <family val="2"/>
    </font>
    <font>
      <i val="true"/>
      <sz val="10"/>
      <name val="Times New Roman"/>
      <family val="1"/>
    </font>
    <font>
      <i val="true"/>
      <sz val="11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allocations transférés au Maroc depuis 1999</a:t>
            </a:r>
          </a:p>
        </c:rich>
      </c:tx>
      <c:layout>
        <c:manualLayout>
          <c:xMode val="edge"/>
          <c:yMode val="edge"/>
          <c:x val="0.181488662227093"/>
          <c:y val="0.0600742490718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56570850543707"/>
          <c:y val="0.18764765440432"/>
          <c:w val="0.964342914945629"/>
          <c:h val="0.8099898751265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8:$A$1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Feuil1!$H$8:$H$17</c:f>
              <c:numCache>
                <c:formatCode>General</c:formatCode>
                <c:ptCount val="10"/>
                <c:pt idx="0">
                  <c:v>9944914.79</c:v>
                </c:pt>
                <c:pt idx="1">
                  <c:v>12701688.88</c:v>
                </c:pt>
                <c:pt idx="2">
                  <c:v>10781978.56</c:v>
                </c:pt>
                <c:pt idx="3">
                  <c:v>9024472.7</c:v>
                </c:pt>
                <c:pt idx="4">
                  <c:v>7977810.74</c:v>
                </c:pt>
                <c:pt idx="5">
                  <c:v>6407665.95</c:v>
                </c:pt>
                <c:pt idx="6">
                  <c:v>5693269.4</c:v>
                </c:pt>
                <c:pt idx="7">
                  <c:v>4055844.21</c:v>
                </c:pt>
                <c:pt idx="8">
                  <c:v>4196866.21</c:v>
                </c:pt>
                <c:pt idx="9">
                  <c:v>3130850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302092"/>
        <c:axId val="30364767"/>
      </c:lineChart>
      <c:catAx>
        <c:axId val="263020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364767"/>
        <c:crossesAt val="0"/>
        <c:auto val="1"/>
        <c:lblAlgn val="ctr"/>
        <c:lblOffset val="100"/>
        <c:noMultiLvlLbl val="0"/>
      </c:catAx>
      <c:valAx>
        <c:axId val="3036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302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théorique de familles 
ayant bénéficié d'allocations familiales au Maroc depuis 1999</a:t>
            </a:r>
          </a:p>
        </c:rich>
      </c:tx>
      <c:layout>
        <c:manualLayout>
          <c:xMode val="edge"/>
          <c:yMode val="edge"/>
          <c:x val="0.184733171619163"/>
          <c:y val="0.0415160477598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6828380836871"/>
          <c:y val="0.246905466097053"/>
          <c:w val="0.973317161916313"/>
          <c:h val="0.750246467302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8:$A$1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Feuil1!$F$8:$F$17</c:f>
              <c:numCache>
                <c:formatCode>General</c:formatCode>
                <c:ptCount val="10"/>
                <c:pt idx="0">
                  <c:v>10878.4842795056</c:v>
                </c:pt>
                <c:pt idx="1">
                  <c:v>14537.644867934</c:v>
                </c:pt>
                <c:pt idx="2">
                  <c:v>12403.8547521518</c:v>
                </c:pt>
                <c:pt idx="3">
                  <c:v>10470.2168387863</c:v>
                </c:pt>
                <c:pt idx="4">
                  <c:v>9449.20354274319</c:v>
                </c:pt>
                <c:pt idx="5">
                  <c:v>7664.08877404964</c:v>
                </c:pt>
                <c:pt idx="6">
                  <c:v>7030.51116625391</c:v>
                </c:pt>
                <c:pt idx="7">
                  <c:v>5081.51503131397</c:v>
                </c:pt>
                <c:pt idx="8">
                  <c:v>5315.23212122429</c:v>
                </c:pt>
                <c:pt idx="9">
                  <c:v>4046.584422729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176151"/>
        <c:axId val="80363335"/>
      </c:lineChart>
      <c:catAx>
        <c:axId val="931761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63335"/>
        <c:crossesAt val="0"/>
        <c:auto val="1"/>
        <c:lblAlgn val="ctr"/>
        <c:lblOffset val="100"/>
        <c:noMultiLvlLbl val="0"/>
      </c:catAx>
      <c:valAx>
        <c:axId val="8036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176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66960</xdr:rowOff>
    </xdr:from>
    <xdr:to>
      <xdr:col>7</xdr:col>
      <xdr:colOff>512280</xdr:colOff>
      <xdr:row>37</xdr:row>
      <xdr:rowOff>28080</xdr:rowOff>
    </xdr:to>
    <xdr:graphicFrame>
      <xdr:nvGraphicFramePr>
        <xdr:cNvPr id="0" name="Chart 1"/>
        <xdr:cNvGraphicFramePr/>
      </xdr:nvGraphicFramePr>
      <xdr:xfrm>
        <a:off x="0" y="3905640"/>
        <a:ext cx="4270320" cy="319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99040</xdr:colOff>
      <xdr:row>20</xdr:row>
      <xdr:rowOff>47520</xdr:rowOff>
    </xdr:from>
    <xdr:to>
      <xdr:col>13</xdr:col>
      <xdr:colOff>676800</xdr:colOff>
      <xdr:row>37</xdr:row>
      <xdr:rowOff>95040</xdr:rowOff>
    </xdr:to>
    <xdr:graphicFrame>
      <xdr:nvGraphicFramePr>
        <xdr:cNvPr id="2" name="Chart 2"/>
        <xdr:cNvGraphicFramePr/>
      </xdr:nvGraphicFramePr>
      <xdr:xfrm>
        <a:off x="4357080" y="3886200"/>
        <a:ext cx="47487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3040</xdr:colOff>
      <xdr:row>40</xdr:row>
      <xdr:rowOff>171000</xdr:rowOff>
    </xdr:from>
    <xdr:to>
      <xdr:col>13</xdr:col>
      <xdr:colOff>155520</xdr:colOff>
      <xdr:row>48</xdr:row>
      <xdr:rowOff>105120</xdr:rowOff>
    </xdr:to>
    <xdr:sp>
      <xdr:nvSpPr>
        <xdr:cNvPr id="3" name="Rectangle à coins arrondis 4"/>
        <xdr:cNvSpPr/>
      </xdr:nvSpPr>
      <xdr:spPr>
        <a:xfrm>
          <a:off x="203040" y="7819560"/>
          <a:ext cx="8381520" cy="1458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10 ans, la structure familiale au Maroc a beaucoup changé:  38% des familles ont 3 enfants ou plus en 2008 contre 61% en 1999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s montants annuels transférés en euros ont également  diminués: - 68,5 % au cours de ces 10 dernières année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conséquence, on observe une diminution de nombre théorique de familles bénéficiaires de près de 63% sur cette même période, malgré une hausse régulière du barème chaque année (+ 0,7%  en moyenne)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2754783781506</cdr:x>
      <cdr:y>0.34323320958488</cdr:y>
    </cdr:from>
    <cdr:to>
      <cdr:x>0.857034476945124</cdr:x>
      <cdr:y>0.42546968162898</cdr:y>
    </cdr:to>
    <cdr:sp>
      <cdr:nvSpPr>
        <cdr:cNvPr id="1" name="Text Box 2"/>
        <cdr:cNvSpPr/>
      </cdr:nvSpPr>
      <cdr:spPr>
        <a:xfrm>
          <a:off x="2745000" y="1098360"/>
          <a:ext cx="91512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7360" bIns="0" anchor="t">
          <a:noAutofit/>
        </a:bodyPr>
        <a:p>
          <a:r>
            <a:rPr b="0" i="1" sz="1100" spc="-1" strike="noStrike">
              <a:solidFill>
                <a:srgbClr val="000000"/>
              </a:solidFill>
              <a:latin typeface="Times New Roman"/>
            </a:rPr>
            <a:t>en euro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5.28"/>
    <col collapsed="false" customWidth="true" hidden="false" outlineLevel="0" max="4" min="3" style="0" width="5.85"/>
    <col collapsed="false" customWidth="true" hidden="false" outlineLevel="0" max="5" min="5" style="0" width="7.14"/>
    <col collapsed="false" customWidth="true" hidden="false" outlineLevel="0" max="7" min="7" style="0" width="7.28"/>
    <col collapsed="false" customWidth="true" hidden="false" outlineLevel="0" max="9" min="9" style="0" width="15.13"/>
    <col collapsed="false" customWidth="true" hidden="false" outlineLevel="0" max="11" min="11" style="0" width="7.28"/>
  </cols>
  <sheetData>
    <row r="1" customFormat="false" ht="15.75" hidden="false" customHeight="false" outlineLevel="0" collapsed="false">
      <c r="A1" s="1" t="s">
        <v>0</v>
      </c>
    </row>
    <row r="2" customFormat="false" ht="15" hidden="false" customHeight="false" outlineLevel="0" collapsed="false">
      <c r="J2" s="2" t="s">
        <v>1</v>
      </c>
      <c r="K2" s="2"/>
      <c r="L2" s="2"/>
    </row>
    <row r="3" customFormat="false" ht="15.75" hidden="false" customHeight="false" outlineLevel="0" collapsed="false">
      <c r="A3" s="3" t="s">
        <v>2</v>
      </c>
      <c r="B3" s="4"/>
      <c r="C3" s="5"/>
      <c r="D3" s="5"/>
      <c r="E3" s="5"/>
      <c r="F3" s="5"/>
      <c r="G3" s="5"/>
      <c r="H3" s="5"/>
      <c r="I3" s="6"/>
      <c r="J3" s="6"/>
      <c r="K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false" outlineLevel="0" collapsed="false">
      <c r="A5" s="8"/>
      <c r="B5" s="9" t="s">
        <v>3</v>
      </c>
      <c r="C5" s="9"/>
      <c r="D5" s="9"/>
      <c r="E5" s="9"/>
      <c r="F5" s="10" t="s">
        <v>4</v>
      </c>
      <c r="G5" s="10"/>
      <c r="H5" s="10" t="s">
        <v>5</v>
      </c>
      <c r="I5" s="10"/>
      <c r="J5" s="9" t="s">
        <v>6</v>
      </c>
      <c r="K5" s="9"/>
    </row>
    <row r="6" customFormat="false" ht="15" hidden="false" customHeight="false" outlineLevel="0" collapsed="false">
      <c r="A6" s="11" t="s">
        <v>7</v>
      </c>
      <c r="B6" s="12" t="n">
        <v>1</v>
      </c>
      <c r="C6" s="13" t="n">
        <v>2</v>
      </c>
      <c r="D6" s="13" t="n">
        <v>3</v>
      </c>
      <c r="E6" s="14" t="s">
        <v>8</v>
      </c>
      <c r="F6" s="15" t="s">
        <v>9</v>
      </c>
      <c r="G6" s="16" t="s">
        <v>10</v>
      </c>
      <c r="H6" s="13"/>
      <c r="I6" s="16" t="s">
        <v>10</v>
      </c>
      <c r="J6" s="17" t="s">
        <v>11</v>
      </c>
      <c r="K6" s="16" t="s">
        <v>10</v>
      </c>
    </row>
    <row r="7" customFormat="false" ht="15" hidden="false" customHeight="false" outlineLevel="0" collapsed="false">
      <c r="A7" s="18"/>
      <c r="B7" s="19" t="s">
        <v>12</v>
      </c>
      <c r="C7" s="20" t="s">
        <v>13</v>
      </c>
      <c r="D7" s="20" t="s">
        <v>13</v>
      </c>
      <c r="E7" s="21" t="s">
        <v>14</v>
      </c>
      <c r="F7" s="19" t="s">
        <v>15</v>
      </c>
      <c r="G7" s="22" t="s">
        <v>16</v>
      </c>
      <c r="H7" s="20" t="s">
        <v>17</v>
      </c>
      <c r="I7" s="22" t="s">
        <v>16</v>
      </c>
      <c r="J7" s="23" t="s">
        <v>17</v>
      </c>
      <c r="K7" s="22" t="s">
        <v>16</v>
      </c>
    </row>
    <row r="8" customFormat="false" ht="15" hidden="false" customHeight="false" outlineLevel="0" collapsed="false">
      <c r="A8" s="24" t="n">
        <v>1999</v>
      </c>
      <c r="B8" s="25" t="n">
        <v>16.8605363046406</v>
      </c>
      <c r="C8" s="25" t="n">
        <v>22.278682502755</v>
      </c>
      <c r="D8" s="25" t="n">
        <v>23.3317007469083</v>
      </c>
      <c r="E8" s="25" t="n">
        <v>37.5290804456961</v>
      </c>
      <c r="F8" s="26" t="n">
        <f aca="false">(H8/12)/(B8*J8+C8*J8*2+D8*J8*3+E8*J8*4)*100</f>
        <v>10878.4842795056</v>
      </c>
      <c r="G8" s="27"/>
      <c r="H8" s="25" t="n">
        <v>9944914.79</v>
      </c>
      <c r="I8" s="27"/>
      <c r="J8" s="28" t="n">
        <v>27.06</v>
      </c>
      <c r="K8" s="29"/>
    </row>
    <row r="9" customFormat="false" ht="15" hidden="false" customHeight="false" outlineLevel="0" collapsed="false">
      <c r="A9" s="24" t="n">
        <v>2000</v>
      </c>
      <c r="B9" s="25" t="n">
        <v>19.8150242863797</v>
      </c>
      <c r="C9" s="25" t="n">
        <v>24.3063410739237</v>
      </c>
      <c r="D9" s="25" t="n">
        <v>23.8671900991417</v>
      </c>
      <c r="E9" s="25" t="n">
        <v>32.0114445405549</v>
      </c>
      <c r="F9" s="30" t="n">
        <f aca="false">(H9/12)/(B9*J9+C9*J9*2+D9*J9*3+E9*J9*4)*100</f>
        <v>14537.644867934</v>
      </c>
      <c r="G9" s="29" t="n">
        <f aca="false">(F9-F8)/F8*100</f>
        <v>33.6366767135201</v>
      </c>
      <c r="H9" s="25" t="n">
        <v>12701688.88</v>
      </c>
      <c r="I9" s="29" t="n">
        <f aca="false">(H9-H8)/H8*100</f>
        <v>27.720439523243</v>
      </c>
      <c r="J9" s="28" t="n">
        <v>27.16</v>
      </c>
      <c r="K9" s="29" t="n">
        <f aca="false">(J9-J8)/J8*100</f>
        <v>0.36954915003696</v>
      </c>
    </row>
    <row r="10" customFormat="false" ht="15" hidden="false" customHeight="false" outlineLevel="0" collapsed="false">
      <c r="A10" s="24" t="n">
        <v>2001</v>
      </c>
      <c r="B10" s="25" t="n">
        <v>19.8358413132695</v>
      </c>
      <c r="C10" s="25" t="n">
        <v>24.8290013679891</v>
      </c>
      <c r="D10" s="25" t="n">
        <v>24.8153214774282</v>
      </c>
      <c r="E10" s="25" t="n">
        <v>30.5198358413133</v>
      </c>
      <c r="F10" s="30" t="n">
        <f aca="false">(H10/12)/(B10*J10+C10*J10*2+D10*J10*3+E10*J10*4)*100</f>
        <v>12403.8547521518</v>
      </c>
      <c r="G10" s="29" t="n">
        <f aca="false">(F10-F9)/F9*100</f>
        <v>-14.6776877215424</v>
      </c>
      <c r="H10" s="25" t="n">
        <v>10781978.56</v>
      </c>
      <c r="I10" s="29" t="n">
        <f aca="false">(H10-H9)/H9*100</f>
        <v>-15.1138194151706</v>
      </c>
      <c r="J10" s="28" t="n">
        <v>27.23</v>
      </c>
      <c r="K10" s="29" t="n">
        <f aca="false">(J10-J9)/J9*100</f>
        <v>0.257731958762888</v>
      </c>
      <c r="M10" s="31"/>
    </row>
    <row r="11" customFormat="false" ht="15" hidden="false" customHeight="false" outlineLevel="0" collapsed="false">
      <c r="A11" s="24" t="n">
        <v>2002</v>
      </c>
      <c r="B11" s="25" t="n">
        <v>20.4233280792614</v>
      </c>
      <c r="C11" s="25" t="n">
        <v>26.2328304435938</v>
      </c>
      <c r="D11" s="25" t="n">
        <v>24.791713578023</v>
      </c>
      <c r="E11" s="25" t="n">
        <v>28.5521278991218</v>
      </c>
      <c r="F11" s="30" t="n">
        <f aca="false">(H11/12)/(B11*J11+C11*J11*2+D11*J11*3+E11*J11*4)*100</f>
        <v>10470.2168387863</v>
      </c>
      <c r="G11" s="29" t="n">
        <f aca="false">(F11-F10)/F10*100</f>
        <v>-15.5890080301857</v>
      </c>
      <c r="H11" s="25" t="n">
        <v>9024472.7</v>
      </c>
      <c r="I11" s="29" t="n">
        <f aca="false">(H11-H10)/H10*100</f>
        <v>-16.3004021035635</v>
      </c>
      <c r="J11" s="28" t="n">
        <v>27.47</v>
      </c>
      <c r="K11" s="29" t="n">
        <f aca="false">(J11-J10)/J10*100</f>
        <v>0.881380829966942</v>
      </c>
    </row>
    <row r="12" customFormat="false" ht="15" hidden="false" customHeight="false" outlineLevel="0" collapsed="false">
      <c r="A12" s="24" t="n">
        <v>2003</v>
      </c>
      <c r="B12" s="25" t="n">
        <v>22.5154745529574</v>
      </c>
      <c r="C12" s="25" t="n">
        <v>27.4673314993122</v>
      </c>
      <c r="D12" s="25" t="n">
        <v>24.0715268225585</v>
      </c>
      <c r="E12" s="25" t="n">
        <v>25.9456671251719</v>
      </c>
      <c r="F12" s="30" t="n">
        <f aca="false">(H12/12)/(B12*J12+C12*J12*2+D12*J12*3+E12*J12*4)*100</f>
        <v>9449.20354274319</v>
      </c>
      <c r="G12" s="29" t="n">
        <f aca="false">(F12-F11)/F11*100</f>
        <v>-9.75159647373128</v>
      </c>
      <c r="H12" s="25" t="n">
        <v>7977810.74</v>
      </c>
      <c r="I12" s="29" t="n">
        <f aca="false">(H12-H11)/H11*100</f>
        <v>-11.5980400716376</v>
      </c>
      <c r="J12" s="28" t="n">
        <v>27.76</v>
      </c>
      <c r="K12" s="29" t="n">
        <f aca="false">(J12-J11)/J11*100</f>
        <v>1.05569712413543</v>
      </c>
    </row>
    <row r="13" customFormat="false" ht="15" hidden="false" customHeight="false" outlineLevel="0" collapsed="false">
      <c r="A13" s="24" t="n">
        <v>2004</v>
      </c>
      <c r="B13" s="25" t="n">
        <v>23.7103461575547</v>
      </c>
      <c r="C13" s="25" t="n">
        <v>28.3097097676213</v>
      </c>
      <c r="D13" s="25" t="n">
        <v>23.4210780059782</v>
      </c>
      <c r="E13" s="25" t="n">
        <v>24.5588660688458</v>
      </c>
      <c r="F13" s="30" t="n">
        <f aca="false">(H13/12)/(B13*J13+C13*J13*2+D13*J13*3+E13*J13*4)*100</f>
        <v>7664.08877404964</v>
      </c>
      <c r="G13" s="29" t="n">
        <f aca="false">(F13-F12)/F12*100</f>
        <v>-18.8916955870263</v>
      </c>
      <c r="H13" s="25" t="n">
        <v>6407665.95</v>
      </c>
      <c r="I13" s="29" t="n">
        <f aca="false">(H13-H12)/H12*100</f>
        <v>-19.6813993358785</v>
      </c>
      <c r="J13" s="28" t="n">
        <v>28</v>
      </c>
      <c r="K13" s="29" t="n">
        <f aca="false">(J13-J12)/J12*100</f>
        <v>0.864553314121032</v>
      </c>
    </row>
    <row r="14" customFormat="false" ht="15" hidden="false" customHeight="false" outlineLevel="0" collapsed="false">
      <c r="A14" s="24" t="n">
        <v>2005</v>
      </c>
      <c r="B14" s="25" t="n">
        <v>26.3210039630119</v>
      </c>
      <c r="C14" s="25" t="n">
        <v>29.3923381770145</v>
      </c>
      <c r="D14" s="25" t="n">
        <v>23.2056362835755</v>
      </c>
      <c r="E14" s="25" t="n">
        <v>21.0810215763981</v>
      </c>
      <c r="F14" s="30" t="n">
        <f aca="false">(H14/12)/(B14*J14+C14*J14*2+D14*J14*3+E14*J14*4)*100</f>
        <v>7030.51116625391</v>
      </c>
      <c r="G14" s="29" t="n">
        <f aca="false">(F14-F13)/F13*100</f>
        <v>-8.26683545134552</v>
      </c>
      <c r="H14" s="25" t="n">
        <v>5693269.4</v>
      </c>
      <c r="I14" s="29" t="n">
        <f aca="false">(H14-H13)/H13*100</f>
        <v>-11.1490916594989</v>
      </c>
      <c r="J14" s="28" t="n">
        <v>28.23</v>
      </c>
      <c r="K14" s="29" t="n">
        <f aca="false">(J14-J13)/J13*100</f>
        <v>0.821428571428573</v>
      </c>
      <c r="N14" s="32"/>
    </row>
    <row r="15" customFormat="false" ht="15" hidden="false" customHeight="false" outlineLevel="0" collapsed="false">
      <c r="A15" s="24" t="n">
        <v>2006</v>
      </c>
      <c r="B15" s="25" t="n">
        <v>28.0626944796589</v>
      </c>
      <c r="C15" s="25" t="n">
        <v>30.1832430563559</v>
      </c>
      <c r="D15" s="25" t="n">
        <v>22.6115016710845</v>
      </c>
      <c r="E15" s="25" t="n">
        <v>19.1425607929008</v>
      </c>
      <c r="F15" s="30" t="n">
        <f aca="false">(H15/12)/(B15*J15+C15*J15*2+D15*J15*3+E15*J15*4)*100+13</f>
        <v>5081.51503131397</v>
      </c>
      <c r="G15" s="29" t="n">
        <f aca="false">(F15-F14)/F14*100</f>
        <v>-27.7219691264416</v>
      </c>
      <c r="H15" s="25" t="n">
        <v>4055844.21</v>
      </c>
      <c r="I15" s="29" t="n">
        <f aca="false">(H15-H14)/H14*100</f>
        <v>-28.7607185776243</v>
      </c>
      <c r="J15" s="28" t="n">
        <v>28.64</v>
      </c>
      <c r="K15" s="29" t="n">
        <f aca="false">(J15-J14)/J14*100</f>
        <v>1.45235565001771</v>
      </c>
    </row>
    <row r="16" customFormat="false" ht="15" hidden="false" customHeight="false" outlineLevel="0" collapsed="false">
      <c r="A16" s="24" t="n">
        <v>2007</v>
      </c>
      <c r="B16" s="25" t="n">
        <v>29.5959737173214</v>
      </c>
      <c r="C16" s="25" t="n">
        <v>30.3229414231791</v>
      </c>
      <c r="D16" s="25" t="n">
        <v>22.2424157696072</v>
      </c>
      <c r="E16" s="25" t="n">
        <v>17.8386690898924</v>
      </c>
      <c r="F16" s="30" t="n">
        <f aca="false">(H16/12)/(B16*J16+C16*J16*2+D16*J16*3+E16*J16*4)*100+15</f>
        <v>5315.23212122429</v>
      </c>
      <c r="G16" s="29" t="n">
        <f aca="false">(F16-F15)/F15*100</f>
        <v>4.59935842893458</v>
      </c>
      <c r="H16" s="25" t="n">
        <v>4196866.21</v>
      </c>
      <c r="I16" s="29" t="n">
        <f aca="false">(H16-H15)/H15*100</f>
        <v>3.47700731828652</v>
      </c>
      <c r="J16" s="28" t="n">
        <v>28.9</v>
      </c>
      <c r="K16" s="29" t="n">
        <f aca="false">(J16-J15)/J15*100</f>
        <v>0.907821229050272</v>
      </c>
      <c r="L16" s="33" t="s">
        <v>18</v>
      </c>
    </row>
    <row r="17" customFormat="false" ht="15" hidden="false" customHeight="false" outlineLevel="0" collapsed="false">
      <c r="A17" s="34" t="n">
        <v>2008</v>
      </c>
      <c r="B17" s="35" t="n">
        <v>31.0199625701809</v>
      </c>
      <c r="C17" s="36" t="n">
        <v>30.8951965065502</v>
      </c>
      <c r="D17" s="37" t="n">
        <v>21.4441671865253</v>
      </c>
      <c r="E17" s="38" t="n">
        <v>16.6406737367436</v>
      </c>
      <c r="F17" s="39" t="n">
        <f aca="false">(H17/12)/(B17*J17+C17*J17*2+D17*J17*3+E17*J17*4)*100+11</f>
        <v>4046.58442272943</v>
      </c>
      <c r="G17" s="40" t="n">
        <f aca="false">(F17-F16)/F16*100</f>
        <v>-23.8681523132172</v>
      </c>
      <c r="H17" s="35" t="n">
        <v>3130850.2</v>
      </c>
      <c r="I17" s="40" t="n">
        <f aca="false">(H17-H16)/H16*100</f>
        <v>-25.4002857527355</v>
      </c>
      <c r="J17" s="41" t="n">
        <v>28.9</v>
      </c>
      <c r="K17" s="40" t="n">
        <f aca="false">(J17-J16)/J16*100</f>
        <v>0</v>
      </c>
      <c r="M17" s="31"/>
      <c r="N17" s="31"/>
      <c r="O17" s="31"/>
    </row>
    <row r="18" customFormat="false" ht="15" hidden="false" customHeight="false" outlineLevel="0" collapsed="false">
      <c r="A18" s="42" t="s">
        <v>19</v>
      </c>
      <c r="B18" s="4"/>
      <c r="C18" s="4"/>
      <c r="D18" s="4"/>
      <c r="E18" s="4"/>
      <c r="H18" s="43"/>
    </row>
    <row r="19" customFormat="false" ht="15" hidden="false" customHeight="false" outlineLevel="0" collapsed="false">
      <c r="B19" s="4"/>
      <c r="C19" s="4"/>
      <c r="D19" s="4"/>
      <c r="E19" s="4"/>
      <c r="H19" s="43"/>
      <c r="J19" s="2" t="s">
        <v>20</v>
      </c>
      <c r="K19" s="2"/>
      <c r="L19" s="2"/>
    </row>
    <row r="21" customFormat="false" ht="15" hidden="false" customHeight="false" outlineLevel="0" collapsed="false">
      <c r="J21" s="44"/>
      <c r="K21" s="44"/>
      <c r="L21" s="44"/>
    </row>
  </sheetData>
  <mergeCells count="7">
    <mergeCell ref="J2:L2"/>
    <mergeCell ref="B5:E5"/>
    <mergeCell ref="F5:G5"/>
    <mergeCell ref="H5:I5"/>
    <mergeCell ref="J5:K5"/>
    <mergeCell ref="J19:L19"/>
    <mergeCell ref="J21:L2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4T14:42:33Z</dcterms:created>
  <dc:creator>a.araujo</dc:creator>
  <dc:description/>
  <dc:language>en-US</dc:language>
  <cp:lastModifiedBy>a.araujo</cp:lastModifiedBy>
  <cp:lastPrinted>2009-09-17T09:13:04Z</cp:lastPrinted>
  <dcterms:modified xsi:type="dcterms:W3CDTF">2009-10-26T09:07:25Z</dcterms:modified>
  <cp:revision>0</cp:revision>
  <dc:subject/>
  <dc:title/>
</cp:coreProperties>
</file>