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Slovén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41"/>
    <col collapsed="false" customWidth="false" hidden="false" outlineLevel="0" max="4" min="4" style="1" width="10.99"/>
    <col collapsed="false" customWidth="true" hidden="false" outlineLevel="0" max="5" min="5" style="1" width="15.13"/>
    <col collapsed="false" customWidth="true" hidden="false" outlineLevel="0" max="6" min="6" style="1" width="10.28"/>
    <col collapsed="false" customWidth="true" hidden="false" outlineLevel="0" max="7" min="7" style="1" width="13.41"/>
    <col collapsed="false" customWidth="true" hidden="false" outlineLevel="0" max="8" min="8" style="1" width="11.13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421</v>
      </c>
      <c r="E8" s="23" t="n">
        <v>1186474.46</v>
      </c>
      <c r="F8" s="22" t="n">
        <v>97</v>
      </c>
      <c r="G8" s="23" t="n">
        <v>170545.02</v>
      </c>
      <c r="H8" s="24" t="n">
        <f aca="false">D8+F8</f>
        <v>518</v>
      </c>
      <c r="I8" s="23" t="n">
        <f aca="false">E8+G8</f>
        <v>1357019.48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66</v>
      </c>
      <c r="E9" s="28" t="n">
        <v>365865.79</v>
      </c>
      <c r="F9" s="27" t="n">
        <v>187</v>
      </c>
      <c r="G9" s="28" t="n">
        <v>282009.49</v>
      </c>
      <c r="H9" s="29" t="n">
        <f aca="false">D9+F9</f>
        <v>353</v>
      </c>
      <c r="I9" s="28" t="n">
        <f aca="false">E9+G9</f>
        <v>647875.28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33</v>
      </c>
      <c r="E10" s="28" t="n">
        <v>34616.02</v>
      </c>
      <c r="F10" s="27" t="n">
        <v>80</v>
      </c>
      <c r="G10" s="28" t="n">
        <v>149321.04</v>
      </c>
      <c r="H10" s="29" t="n">
        <f aca="false">D10+F10</f>
        <v>113</v>
      </c>
      <c r="I10" s="28" t="n">
        <f aca="false">E10+G10</f>
        <v>183937.06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1</v>
      </c>
      <c r="G11" s="28" t="n">
        <v>10728.99</v>
      </c>
      <c r="H11" s="29" t="n">
        <f aca="false">D11+F11</f>
        <v>1</v>
      </c>
      <c r="I11" s="28" t="n">
        <f aca="false">E11+G11</f>
        <v>10728.99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620</v>
      </c>
      <c r="E12" s="32" t="n">
        <f aca="false">SUM(E8:E11)</f>
        <v>1586956.27</v>
      </c>
      <c r="F12" s="31" t="n">
        <f aca="false">SUM(F8:F11)</f>
        <v>365</v>
      </c>
      <c r="G12" s="32" t="n">
        <f aca="false">SUM(G8:G11)</f>
        <v>612604.54</v>
      </c>
      <c r="H12" s="33" t="n">
        <f aca="false">IF(D12+F12=SUM(H8:H11),D12+F12,"faux")</f>
        <v>985</v>
      </c>
      <c r="I12" s="32" t="n">
        <f aca="false">IF(E12+G12=SUM(I8:I11),E12+G12,"faux")</f>
        <v>2199560.81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0</v>
      </c>
      <c r="E13" s="28" t="n">
        <v>0</v>
      </c>
      <c r="F13" s="27" t="n">
        <v>2</v>
      </c>
      <c r="G13" s="28" t="n">
        <v>6970.81</v>
      </c>
      <c r="H13" s="29" t="n">
        <f aca="false">D13+F13</f>
        <v>2</v>
      </c>
      <c r="I13" s="28" t="n">
        <f aca="false">E13+G13</f>
        <v>6970.81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8</v>
      </c>
      <c r="E14" s="28" t="n">
        <v>20508.76</v>
      </c>
      <c r="F14" s="27" t="n">
        <v>4</v>
      </c>
      <c r="G14" s="28" t="n">
        <v>1902</v>
      </c>
      <c r="H14" s="35" t="n">
        <f aca="false">D14+F14</f>
        <v>12</v>
      </c>
      <c r="I14" s="36" t="n">
        <f aca="false">E14+G14</f>
        <v>22410.76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8</v>
      </c>
      <c r="E15" s="32" t="n">
        <f aca="false">SUM(E13:E14)</f>
        <v>20508.76</v>
      </c>
      <c r="F15" s="31" t="n">
        <f aca="false">SUM(F13:F14)</f>
        <v>6</v>
      </c>
      <c r="G15" s="32" t="n">
        <f aca="false">SUM(G13:G14)</f>
        <v>8872.81</v>
      </c>
      <c r="H15" s="33" t="n">
        <f aca="false">IF(D15+F15=SUM(H13:H14),D15+F15,"faux")</f>
        <v>14</v>
      </c>
      <c r="I15" s="32" t="n">
        <f aca="false">IF(E15+G15=SUM(I13:I14),E15+G15,"faux")</f>
        <v>29381.57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628</v>
      </c>
      <c r="E16" s="39" t="n">
        <f aca="false">E12+E15</f>
        <v>1607465.03</v>
      </c>
      <c r="F16" s="38" t="n">
        <f aca="false">F12+F15</f>
        <v>371</v>
      </c>
      <c r="G16" s="40" t="n">
        <f aca="false">G12+G15</f>
        <v>621477.35</v>
      </c>
      <c r="H16" s="41" t="n">
        <f aca="false">IF(D16+F16=H12+H15,H12+H15,"faux")</f>
        <v>999</v>
      </c>
      <c r="I16" s="39" t="n">
        <f aca="false">IF(E16+G16=I12+I15,I12+I15,"faux")</f>
        <v>2228942.38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637</v>
      </c>
      <c r="E17" s="45" t="n">
        <v>1555238.63</v>
      </c>
      <c r="F17" s="44" t="n">
        <v>400</v>
      </c>
      <c r="G17" s="45" t="n">
        <v>658406.48</v>
      </c>
      <c r="H17" s="46" t="n">
        <f aca="false">D17+F17</f>
        <v>1037</v>
      </c>
      <c r="I17" s="45" t="n">
        <f aca="false">E17+G17</f>
        <v>2213645.11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-1.41287284144427</v>
      </c>
      <c r="E18" s="50" t="n">
        <f aca="false">IF(E17&lt;&gt;0,(E16-E17)/E17*100,"-")</f>
        <v>3.35809559977302</v>
      </c>
      <c r="F18" s="51" t="n">
        <f aca="false">IF(F17&lt;&gt;0,(F16-F17)/F17*100,"-")</f>
        <v>-7.25</v>
      </c>
      <c r="G18" s="52" t="n">
        <f aca="false">IF(G17&lt;&gt;0,(G16-G17)/G17*100,"-")</f>
        <v>-5.60886490667587</v>
      </c>
      <c r="H18" s="51" t="n">
        <f aca="false">IF(H17&lt;&gt;0,(H16-H17)/H17*100,"-")</f>
        <v>-3.66441658630665</v>
      </c>
      <c r="I18" s="53" t="n">
        <f aca="false">IF(I17&lt;&gt;0,(I16-I17)/I17*100,"-")</f>
        <v>0.691044374317075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5</v>
      </c>
      <c r="E19" s="23" t="n">
        <v>81654.71</v>
      </c>
      <c r="F19" s="22" t="n">
        <v>1</v>
      </c>
      <c r="G19" s="23" t="n">
        <v>4279.53</v>
      </c>
      <c r="H19" s="29" t="n">
        <f aca="false">D19+F19</f>
        <v>16</v>
      </c>
      <c r="I19" s="28" t="n">
        <f aca="false">E19+G19</f>
        <v>85934.24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1</v>
      </c>
      <c r="E21" s="28" t="n">
        <v>465.84</v>
      </c>
      <c r="F21" s="27" t="n">
        <v>0</v>
      </c>
      <c r="G21" s="28" t="n">
        <v>0</v>
      </c>
      <c r="H21" s="29" t="n">
        <f aca="false">D21+F21</f>
        <v>1</v>
      </c>
      <c r="I21" s="28" t="n">
        <f aca="false">E21+G21</f>
        <v>465.84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16</v>
      </c>
      <c r="E23" s="32" t="n">
        <f aca="false">SUM(E19:E22)</f>
        <v>82120.55</v>
      </c>
      <c r="F23" s="31" t="n">
        <f aca="false">SUM(F19:F22)</f>
        <v>1</v>
      </c>
      <c r="G23" s="32" t="n">
        <f aca="false">SUM(G19:G22)</f>
        <v>4279.53</v>
      </c>
      <c r="H23" s="33" t="n">
        <f aca="false">IF(D23+F23=SUM(H19:H22),D23+F23,"faux")</f>
        <v>17</v>
      </c>
      <c r="I23" s="32" t="n">
        <f aca="false">IF(E23+G23=SUM(I19:I22),E23+G23,"faux")</f>
        <v>86400.08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1</v>
      </c>
      <c r="E25" s="28" t="n">
        <v>256</v>
      </c>
      <c r="F25" s="27" t="n">
        <v>1</v>
      </c>
      <c r="G25" s="28" t="n">
        <v>2498</v>
      </c>
      <c r="H25" s="35" t="n">
        <f aca="false">D25+F25</f>
        <v>2</v>
      </c>
      <c r="I25" s="36" t="n">
        <f aca="false">E25+G25</f>
        <v>2754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1</v>
      </c>
      <c r="E26" s="32" t="n">
        <f aca="false">SUM(E24:E25)</f>
        <v>256</v>
      </c>
      <c r="F26" s="31" t="n">
        <f aca="false">SUM(F24:F25)</f>
        <v>1</v>
      </c>
      <c r="G26" s="32" t="n">
        <f aca="false">SUM(G24:G25)</f>
        <v>2498</v>
      </c>
      <c r="H26" s="33" t="n">
        <f aca="false">IF(D26+F26=SUM(H24:H25),D26+F26,"faux")</f>
        <v>2</v>
      </c>
      <c r="I26" s="32" t="n">
        <f aca="false">IF(E26+G26=SUM(I24:I25),E26+G26,"faux")</f>
        <v>2754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7</v>
      </c>
      <c r="E27" s="39" t="n">
        <f aca="false">E23+E26</f>
        <v>82376.55</v>
      </c>
      <c r="F27" s="38" t="n">
        <f aca="false">F23+F26</f>
        <v>2</v>
      </c>
      <c r="G27" s="39" t="n">
        <f aca="false">G23+G26</f>
        <v>6777.53</v>
      </c>
      <c r="H27" s="41" t="n">
        <f aca="false">IF(D27+F27=H23+H26,H23+H26,"faux")</f>
        <v>19</v>
      </c>
      <c r="I27" s="39" t="n">
        <f aca="false">IF(E27+G27=I23+I26,I23+I26,"faux")</f>
        <v>89154.08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17</v>
      </c>
      <c r="E28" s="45" t="n">
        <v>99345.85</v>
      </c>
      <c r="F28" s="44" t="n">
        <v>2</v>
      </c>
      <c r="G28" s="45" t="n">
        <v>6861.92</v>
      </c>
      <c r="H28" s="46" t="n">
        <f aca="false">D28+F28</f>
        <v>19</v>
      </c>
      <c r="I28" s="45" t="n">
        <f aca="false">E28+G28</f>
        <v>106207.77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0</v>
      </c>
      <c r="E29" s="56" t="n">
        <f aca="false">IF(E28&lt;&gt;0,(E27-E28)/E28*100,"-")</f>
        <v>-17.0810355943404</v>
      </c>
      <c r="F29" s="55" t="n">
        <f aca="false">IF(F28&lt;&gt;0,(F27-F28)/F28*100,"-")</f>
        <v>0</v>
      </c>
      <c r="G29" s="56" t="n">
        <f aca="false">IF(G28&lt;&gt;0,(G27-G28)/G28*100,"-")</f>
        <v>-1.22983071793318</v>
      </c>
      <c r="H29" s="55" t="n">
        <f aca="false">IF(H28&lt;&gt;0,(H27-H28)/H28*100,"-")</f>
        <v>0</v>
      </c>
      <c r="I29" s="57" t="n">
        <f aca="false">IF(I28&lt;&gt;0,(I27-I28)/I28*100,"-")</f>
        <v>-16.0569137267452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645</v>
      </c>
      <c r="E30" s="40" t="n">
        <f aca="false">E16+E27</f>
        <v>1689841.58</v>
      </c>
      <c r="F30" s="59" t="n">
        <f aca="false">F16+F27</f>
        <v>373</v>
      </c>
      <c r="G30" s="40" t="n">
        <f aca="false">G16+G27</f>
        <v>628254.88</v>
      </c>
      <c r="H30" s="60" t="n">
        <f aca="false">IF(D30+F30=H16+H27,H16+H27,"faux")</f>
        <v>1018</v>
      </c>
      <c r="I30" s="40" t="n">
        <f aca="false">IF(E30+G30=I16+I27,I16+I27,"faux")</f>
        <v>2318096.46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654</v>
      </c>
      <c r="E31" s="45" t="n">
        <f aca="false">E17+E28</f>
        <v>1654584.48</v>
      </c>
      <c r="F31" s="44" t="n">
        <f aca="false">F17+F28</f>
        <v>402</v>
      </c>
      <c r="G31" s="45" t="n">
        <f aca="false">G17+G28</f>
        <v>665268.4</v>
      </c>
      <c r="H31" s="46" t="n">
        <f aca="false">IF(D31+F31=H17+H28,H17+H28,"faux")</f>
        <v>1056</v>
      </c>
      <c r="I31" s="45" t="n">
        <f aca="false">IF(E31+G31=I17+I28,I17+I28,"faux")</f>
        <v>2319852.88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-1.37614678899083</v>
      </c>
      <c r="E32" s="52" t="n">
        <f aca="false">IF(E31&lt;&gt;0,(E30-E31)/E31*100,"-")</f>
        <v>2.13087336586163</v>
      </c>
      <c r="F32" s="51" t="n">
        <f aca="false">IF(F31&lt;&gt;0,(F30-F31)/F31*100,"-")</f>
        <v>-7.21393034825871</v>
      </c>
      <c r="G32" s="63" t="n">
        <f aca="false">IF(G31&lt;&gt;0,(G30-G31)/G31*100,"-")</f>
        <v>-5.56369729871431</v>
      </c>
      <c r="H32" s="51" t="n">
        <f aca="false">IF(H31&lt;&gt;0,(H30-H31)/H31*100,"-")</f>
        <v>-3.59848484848485</v>
      </c>
      <c r="I32" s="53" t="n">
        <f aca="false">IF(I31&lt;&gt;0,(I30-I31)/I31*100,"-")</f>
        <v>-0.0757125598412916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12:04Z</dcterms:created>
  <dc:creator>a.araujo</dc:creator>
  <dc:description/>
  <dc:language>en-US</dc:language>
  <cp:lastModifiedBy>a.araujo</cp:lastModifiedBy>
  <cp:lastPrinted>2009-08-20T08:52:29Z</cp:lastPrinted>
  <dcterms:modified xsi:type="dcterms:W3CDTF">2009-10-26T09:25:36Z</dcterms:modified>
  <cp:revision>0</cp:revision>
  <dc:subject/>
  <dc:title/>
</cp:coreProperties>
</file>