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Israël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13"/>
    <col collapsed="false" customWidth="false" hidden="false" outlineLevel="0" max="3" min="3" style="1" width="10.99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586</v>
      </c>
      <c r="F8" s="30" t="n">
        <v>10841618.02</v>
      </c>
      <c r="G8" s="29" t="n">
        <v>298</v>
      </c>
      <c r="H8" s="30" t="n">
        <v>947454.73</v>
      </c>
      <c r="I8" s="31" t="n">
        <f aca="false">E8+G8</f>
        <v>2884</v>
      </c>
      <c r="J8" s="30" t="n">
        <f aca="false">F8+H8</f>
        <v>11789072.75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2</v>
      </c>
      <c r="F9" s="35" t="n">
        <v>29756.73</v>
      </c>
      <c r="G9" s="34" t="n">
        <v>7</v>
      </c>
      <c r="H9" s="35" t="n">
        <v>6198.27</v>
      </c>
      <c r="I9" s="36" t="n">
        <f aca="false">E9+G9</f>
        <v>29</v>
      </c>
      <c r="J9" s="37" t="n">
        <f aca="false">F9+H9</f>
        <v>3595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4</v>
      </c>
      <c r="F10" s="35" t="n">
        <v>5582.4</v>
      </c>
      <c r="G10" s="34" t="n">
        <v>0</v>
      </c>
      <c r="H10" s="35" t="n">
        <v>0</v>
      </c>
      <c r="I10" s="36" t="n">
        <f aca="false">E10+G10</f>
        <v>4</v>
      </c>
      <c r="J10" s="37" t="n">
        <f aca="false">F10+H10</f>
        <v>5582.4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26</v>
      </c>
      <c r="F11" s="35" t="n">
        <v>335256.69</v>
      </c>
      <c r="G11" s="34" t="n">
        <v>13</v>
      </c>
      <c r="H11" s="35" t="n">
        <v>52396.59</v>
      </c>
      <c r="I11" s="36" t="n">
        <f aca="false">E11+G11</f>
        <v>39</v>
      </c>
      <c r="J11" s="35" t="n">
        <f aca="false">F11+H11</f>
        <v>387653.28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2638</v>
      </c>
      <c r="F12" s="41" t="n">
        <f aca="false">SUM(F8:F11)</f>
        <v>11212213.84</v>
      </c>
      <c r="G12" s="40" t="n">
        <f aca="false">SUM(G8:G11)</f>
        <v>318</v>
      </c>
      <c r="H12" s="41" t="n">
        <f aca="false">SUM(H8:H11)</f>
        <v>1006049.59</v>
      </c>
      <c r="I12" s="42" t="n">
        <f aca="false">IF(E12+G12=SUM(I8:I11),E12+G12,"faux")</f>
        <v>2956</v>
      </c>
      <c r="J12" s="41" t="n">
        <f aca="false">IF(F12+H12=SUM(J8:J11),F12+H12,"faux")</f>
        <v>12218263.43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9</v>
      </c>
      <c r="F13" s="35" t="n">
        <v>9352.75</v>
      </c>
      <c r="G13" s="34" t="n">
        <v>2</v>
      </c>
      <c r="H13" s="35" t="n">
        <v>5170.53</v>
      </c>
      <c r="I13" s="36" t="n">
        <f aca="false">E13+G13</f>
        <v>11</v>
      </c>
      <c r="J13" s="35" t="n">
        <f aca="false">F13+H13</f>
        <v>14523.28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25</v>
      </c>
      <c r="F14" s="35" t="n">
        <v>723420.7</v>
      </c>
      <c r="G14" s="34" t="n">
        <v>150</v>
      </c>
      <c r="H14" s="35" t="n">
        <v>185273.29</v>
      </c>
      <c r="I14" s="44" t="n">
        <f aca="false">E14+G14</f>
        <v>475</v>
      </c>
      <c r="J14" s="45" t="n">
        <f aca="false">F14+H14</f>
        <v>908693.99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334</v>
      </c>
      <c r="F15" s="41" t="n">
        <f aca="false">SUM(F13:F14)</f>
        <v>732773.45</v>
      </c>
      <c r="G15" s="40" t="n">
        <f aca="false">SUM(G13:G14)</f>
        <v>152</v>
      </c>
      <c r="H15" s="41" t="n">
        <f aca="false">SUM(H13:H14)</f>
        <v>190443.82</v>
      </c>
      <c r="I15" s="42" t="n">
        <f aca="false">IF(E15+G15=SUM(I13:I14),E15+G15,"faux")</f>
        <v>486</v>
      </c>
      <c r="J15" s="41" t="n">
        <f aca="false">IF(F15+H15=SUM(J13:J14),F15+H15,"faux")</f>
        <v>923217.27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2972</v>
      </c>
      <c r="F16" s="50" t="n">
        <f aca="false">F12+F15</f>
        <v>11944987.29</v>
      </c>
      <c r="G16" s="49" t="n">
        <f aca="false">G12+G15</f>
        <v>470</v>
      </c>
      <c r="H16" s="51" t="n">
        <f aca="false">H12+H15</f>
        <v>1196493.41</v>
      </c>
      <c r="I16" s="52" t="n">
        <f aca="false">IF(E16+G16=I12+I15,I12+I15,"faux")</f>
        <v>3442</v>
      </c>
      <c r="J16" s="50" t="n">
        <f aca="false">IF(F16+H16=J12+J15,J12+J15,"faux")</f>
        <v>13141480.7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2805</v>
      </c>
      <c r="F17" s="58" t="n">
        <v>10983320.33</v>
      </c>
      <c r="G17" s="57" t="n">
        <v>473</v>
      </c>
      <c r="H17" s="58" t="n">
        <v>1271672.7</v>
      </c>
      <c r="I17" s="59" t="n">
        <f aca="false">E17+G17</f>
        <v>3278</v>
      </c>
      <c r="J17" s="58" t="n">
        <f aca="false">F17+H17</f>
        <v>12254993.03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5.95365418894831</v>
      </c>
      <c r="F18" s="63" t="n">
        <f aca="false">IF(F17&lt;&gt;0,(F16-F17)/F17*100,"-")</f>
        <v>8.75570347678277</v>
      </c>
      <c r="G18" s="64" t="n">
        <f aca="false">IF(G17&lt;&gt;0,(G16-G17)/G17*100,"-")</f>
        <v>-0.634249471458774</v>
      </c>
      <c r="H18" s="65" t="n">
        <f aca="false">IF(H17&lt;&gt;0,(H16-H17)/H17*100,"-")</f>
        <v>-5.91184272494016</v>
      </c>
      <c r="I18" s="64" t="n">
        <f aca="false">IF(I17&lt;&gt;0,(I16-I17)/I17*100,"-")</f>
        <v>5.00305064063453</v>
      </c>
      <c r="J18" s="65" t="n">
        <f aca="false">IF(J17&lt;&gt;0,(J16-J17)/J17*100,"-")</f>
        <v>7.23368563188812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2215</v>
      </c>
      <c r="F19" s="30" t="n">
        <v>14436173.11</v>
      </c>
      <c r="G19" s="29" t="n">
        <v>86</v>
      </c>
      <c r="H19" s="30" t="n">
        <v>352004.46</v>
      </c>
      <c r="I19" s="36" t="n">
        <f aca="false">E19+G19</f>
        <v>2301</v>
      </c>
      <c r="J19" s="35" t="n">
        <f aca="false">F19+H19</f>
        <v>14788177.57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3</v>
      </c>
      <c r="F21" s="35" t="n">
        <v>3527.04</v>
      </c>
      <c r="G21" s="34" t="n">
        <v>0</v>
      </c>
      <c r="H21" s="35" t="n">
        <v>0</v>
      </c>
      <c r="I21" s="36" t="n">
        <f aca="false">E21+G21</f>
        <v>3</v>
      </c>
      <c r="J21" s="35" t="n">
        <f aca="false">F21+H21</f>
        <v>3527.04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50</v>
      </c>
      <c r="F22" s="35" t="n">
        <v>728713.8</v>
      </c>
      <c r="G22" s="34" t="n">
        <v>13</v>
      </c>
      <c r="H22" s="35" t="n">
        <v>96816.18</v>
      </c>
      <c r="I22" s="36" t="n">
        <f aca="false">E22+G22</f>
        <v>63</v>
      </c>
      <c r="J22" s="35" t="n">
        <f aca="false">F22+H22</f>
        <v>825529.98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2268</v>
      </c>
      <c r="F23" s="41" t="n">
        <f aca="false">SUM(F19:F22)</f>
        <v>15168413.95</v>
      </c>
      <c r="G23" s="40" t="n">
        <f aca="false">SUM(G19:G22)</f>
        <v>99</v>
      </c>
      <c r="H23" s="41" t="n">
        <f aca="false">SUM(H19:H22)</f>
        <v>448820.64</v>
      </c>
      <c r="I23" s="42" t="n">
        <f aca="false">IF(E23+G23=SUM(I19:I22),E23+G23,"faux")</f>
        <v>2367</v>
      </c>
      <c r="J23" s="41" t="n">
        <f aca="false">IF(F23+H23=SUM(J19:J22),F23+H23,"faux")</f>
        <v>15617234.59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538</v>
      </c>
      <c r="F25" s="35" t="n">
        <v>1546275.05</v>
      </c>
      <c r="G25" s="34" t="n">
        <v>137</v>
      </c>
      <c r="H25" s="35" t="n">
        <v>299058.55</v>
      </c>
      <c r="I25" s="44" t="n">
        <f aca="false">E25+G25</f>
        <v>675</v>
      </c>
      <c r="J25" s="45" t="n">
        <f aca="false">F25+H25</f>
        <v>1845333.6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538</v>
      </c>
      <c r="F26" s="41" t="n">
        <f aca="false">SUM(F24:F25)</f>
        <v>1546275.05</v>
      </c>
      <c r="G26" s="40" t="n">
        <f aca="false">SUM(G24:G25)</f>
        <v>137</v>
      </c>
      <c r="H26" s="41" t="n">
        <f aca="false">SUM(H24:H25)</f>
        <v>299058.55</v>
      </c>
      <c r="I26" s="42" t="n">
        <f aca="false">IF(E26+G26=SUM(I24:I25),E26+G26,"faux")</f>
        <v>675</v>
      </c>
      <c r="J26" s="41" t="n">
        <f aca="false">IF(F26+H26=SUM(J24:J25),F26+H26,"faux")</f>
        <v>1845333.6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2806</v>
      </c>
      <c r="F27" s="50" t="n">
        <f aca="false">F23+F26</f>
        <v>16714689</v>
      </c>
      <c r="G27" s="49" t="n">
        <f aca="false">G23+G26</f>
        <v>236</v>
      </c>
      <c r="H27" s="50" t="n">
        <f aca="false">H23+H26</f>
        <v>747879.19</v>
      </c>
      <c r="I27" s="52" t="n">
        <f aca="false">IF(E27+G27=I23+I26,I23+I26,"faux")</f>
        <v>3042</v>
      </c>
      <c r="J27" s="50" t="n">
        <f aca="false">IF(F27+H27=J23+J26,J23+J26,"faux")</f>
        <v>17462568.19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2638</v>
      </c>
      <c r="F28" s="58" t="n">
        <v>14922786.84</v>
      </c>
      <c r="G28" s="57" t="n">
        <v>230</v>
      </c>
      <c r="H28" s="58" t="n">
        <v>705421.1</v>
      </c>
      <c r="I28" s="59" t="n">
        <f aca="false">E28+G28</f>
        <v>2868</v>
      </c>
      <c r="J28" s="58" t="n">
        <f aca="false">F28+H28</f>
        <v>15628207.94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6.36846095526914</v>
      </c>
      <c r="F29" s="69" t="n">
        <f aca="false">IF(F28&lt;&gt;0,(F27-F28)/F28*100,"-")</f>
        <v>12.0078252086056</v>
      </c>
      <c r="G29" s="68" t="n">
        <f aca="false">IF(G28&lt;&gt;0,(G27-G28)/G28*100,"-")</f>
        <v>2.60869565217391</v>
      </c>
      <c r="H29" s="69" t="n">
        <f aca="false">IF(H28&lt;&gt;0,(H27-H28)/H28*100,"-")</f>
        <v>6.01882903701066</v>
      </c>
      <c r="I29" s="68" t="n">
        <f aca="false">IF(I28&lt;&gt;0,(I27-I28)/I28*100,"-")</f>
        <v>6.06694560669456</v>
      </c>
      <c r="J29" s="69" t="n">
        <f aca="false">IF(J28&lt;&gt;0,(J27-J28)/J28*100,"-")</f>
        <v>11.7374957963351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5778</v>
      </c>
      <c r="F30" s="51" t="n">
        <f aca="false">F16+F27</f>
        <v>28659676.29</v>
      </c>
      <c r="G30" s="71" t="n">
        <f aca="false">G16+G27</f>
        <v>706</v>
      </c>
      <c r="H30" s="51" t="n">
        <f aca="false">H16+H27</f>
        <v>1944372.6</v>
      </c>
      <c r="I30" s="72" t="n">
        <f aca="false">IF(E30+G30=I16+I27,I16+I27,"faux")</f>
        <v>6484</v>
      </c>
      <c r="J30" s="51" t="n">
        <f aca="false">IF(F30+H30=J16+J27,J16+J27,"faux")</f>
        <v>30604048.89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5443</v>
      </c>
      <c r="F31" s="58" t="n">
        <f aca="false">F17+F28</f>
        <v>25906107.17</v>
      </c>
      <c r="G31" s="57" t="n">
        <f aca="false">G17+G28</f>
        <v>703</v>
      </c>
      <c r="H31" s="58" t="n">
        <f aca="false">H17+H28</f>
        <v>1977093.8</v>
      </c>
      <c r="I31" s="59" t="n">
        <f aca="false">IF(E31+G31=I17+I28,I17+I28,"faux")</f>
        <v>6146</v>
      </c>
      <c r="J31" s="58" t="n">
        <f aca="false">IF(F31+H31=J17+J28,J17+J28,"faux")</f>
        <v>27883200.97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6.15469410251699</v>
      </c>
      <c r="F32" s="65" t="n">
        <f aca="false">IF(F31&lt;&gt;0,(F30-F31)/F31*100,"-")</f>
        <v>10.6290346979986</v>
      </c>
      <c r="G32" s="64" t="n">
        <f aca="false">IF(G31&lt;&gt;0,(G30-G31)/G31*100,"-")</f>
        <v>0.42674253200569</v>
      </c>
      <c r="H32" s="76" t="n">
        <f aca="false">IF(H31&lt;&gt;0,(H30-H31)/H31*100,"-")</f>
        <v>-1.65501505290239</v>
      </c>
      <c r="I32" s="64" t="n">
        <f aca="false">IF(I31&lt;&gt;0,(I30-I31)/I31*100,"-")</f>
        <v>5.499511877644</v>
      </c>
      <c r="J32" s="63" t="n">
        <f aca="false">IF(J31&lt;&gt;0,(J30-J31)/J31*100,"-")</f>
        <v>9.75801853928969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329861111111111" right="0.179861111111111" top="0.44027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01:59Z</dcterms:created>
  <dc:creator>a.araujo</dc:creator>
  <dc:description/>
  <dc:language>en-US</dc:language>
  <cp:lastModifiedBy>a.araujo</cp:lastModifiedBy>
  <cp:lastPrinted>2009-08-27T14:49:12Z</cp:lastPrinted>
  <dcterms:modified xsi:type="dcterms:W3CDTF">2009-10-26T09:59:26Z</dcterms:modified>
  <cp:revision>0</cp:revision>
  <dc:subject/>
  <dc:title/>
</cp:coreProperties>
</file>