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ACCORDS INTERNATIONAUX</t>
  </si>
  <si>
    <t xml:space="preserve">Tableau n° 2008/37</t>
  </si>
  <si>
    <t xml:space="preserve">Evolution des transferts de participations aux allocations familiales par la France en Algérie</t>
  </si>
  <si>
    <t xml:space="preserve">Nombres de familles en %</t>
  </si>
  <si>
    <t xml:space="preserve">Nombres théoriques</t>
  </si>
  <si>
    <t xml:space="preserve">Montants annuels transférés</t>
  </si>
  <si>
    <t xml:space="preserve">Barèmes unitaires</t>
  </si>
  <si>
    <t xml:space="preserve">Années</t>
  </si>
  <si>
    <t xml:space="preserve">4 enfants</t>
  </si>
  <si>
    <t xml:space="preserve">de familles</t>
  </si>
  <si>
    <t xml:space="preserve"> %</t>
  </si>
  <si>
    <t xml:space="preserve">en Dinars</t>
  </si>
  <si>
    <t xml:space="preserve">% </t>
  </si>
  <si>
    <t xml:space="preserve">en Euros</t>
  </si>
  <si>
    <t xml:space="preserve">Montant </t>
  </si>
  <si>
    <t xml:space="preserve">enfant</t>
  </si>
  <si>
    <t xml:space="preserve">enfants</t>
  </si>
  <si>
    <t xml:space="preserve">ou plus</t>
  </si>
  <si>
    <t xml:space="preserve">bénéficiaires</t>
  </si>
  <si>
    <t xml:space="preserve">évolution</t>
  </si>
  <si>
    <t xml:space="preserve">Algériens</t>
  </si>
  <si>
    <t xml:space="preserve">en DA</t>
  </si>
  <si>
    <t xml:space="preserve">Graphique n° 2008/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"/>
    <numFmt numFmtId="166" formatCode="#,##0"/>
    <numFmt numFmtId="167" formatCode="0.00%"/>
    <numFmt numFmtId="168" formatCode="0%"/>
    <numFmt numFmtId="169" formatCode="0.0%"/>
    <numFmt numFmtId="170" formatCode="#,##0.00_ ;\-#,##0.00\ 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Arial"/>
      <family val="2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FF"/>
      <name val="Times New Roman"/>
      <family val="2"/>
    </font>
    <font>
      <sz val="10"/>
      <name val="Arial"/>
      <family val="2"/>
    </font>
    <font>
      <sz val="9"/>
      <color rgb="FF008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rticipations transférés en Algérie depuis 1999</a:t>
            </a:r>
          </a:p>
        </c:rich>
      </c:tx>
      <c:layout>
        <c:manualLayout>
          <c:xMode val="edge"/>
          <c:yMode val="edge"/>
          <c:x val="0.193129661503155"/>
          <c:y val="0.05905472135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5955249569707"/>
          <c:y val="0.171621485437872"/>
          <c:w val="0.896729776247849"/>
          <c:h val="0.81719238133629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H$8:$H$9</c:f>
              <c:strCache>
                <c:ptCount val="1"/>
                <c:pt idx="0">
                  <c:v>en Dinars Algérie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,[1]Feuille_H_PF1_P!$D$2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/>
                </c:pt>
              </c:strCache>
            </c:strRef>
          </c:cat>
          <c:val>
            <c:numRef>
              <c:f>[1]Feuille_H_PF1_P!$H$10:$H$19</c:f>
              <c:numCache>
                <c:formatCode>General</c:formatCode>
                <c:ptCount val="10"/>
                <c:pt idx="0">
                  <c:v>234453955.1</c:v>
                </c:pt>
                <c:pt idx="1">
                  <c:v>236092554.18</c:v>
                </c:pt>
                <c:pt idx="2">
                  <c:v>212924897.39</c:v>
                </c:pt>
                <c:pt idx="3">
                  <c:v>218171589.17</c:v>
                </c:pt>
                <c:pt idx="4">
                  <c:v>182554232.43</c:v>
                </c:pt>
                <c:pt idx="5">
                  <c:v>142668740.99</c:v>
                </c:pt>
                <c:pt idx="6">
                  <c:v>122418916.51</c:v>
                </c:pt>
                <c:pt idx="7">
                  <c:v>91329451.48</c:v>
                </c:pt>
                <c:pt idx="8">
                  <c:v>71297436.86</c:v>
                </c:pt>
                <c:pt idx="9">
                  <c:v>50578138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93612"/>
        <c:axId val="73973855"/>
      </c:lineChart>
      <c:lineChart>
        <c:grouping val="standard"/>
        <c:varyColors val="0"/>
        <c:ser>
          <c:idx val="1"/>
          <c:order val="1"/>
          <c:tx>
            <c:strRef>
              <c:f>[1]Feuille_H_PF1_P!$J$8:$J$9</c:f>
              <c:strCache>
                <c:ptCount val="1"/>
                <c:pt idx="0">
                  <c:v>en Euro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,[1]Feuille_H_PF1_P!$D$24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/>
                </c:pt>
              </c:strCache>
            </c:strRef>
          </c:cat>
          <c:val>
            <c:numRef>
              <c:f>[1]Feuille_H_PF1_P!$J$10:$J$19</c:f>
              <c:numCache>
                <c:formatCode>General</c:formatCode>
                <c:ptCount val="10"/>
                <c:pt idx="0">
                  <c:v>3273968.89</c:v>
                </c:pt>
                <c:pt idx="1">
                  <c:v>3397421.57</c:v>
                </c:pt>
                <c:pt idx="2">
                  <c:v>3129680.06</c:v>
                </c:pt>
                <c:pt idx="3">
                  <c:v>2987291.44</c:v>
                </c:pt>
                <c:pt idx="4">
                  <c:v>2119934.68</c:v>
                </c:pt>
                <c:pt idx="5">
                  <c:v>1650628.96</c:v>
                </c:pt>
                <c:pt idx="6">
                  <c:v>1361242.31</c:v>
                </c:pt>
                <c:pt idx="7">
                  <c:v>1035994.12</c:v>
                </c:pt>
                <c:pt idx="8">
                  <c:v>762513.55</c:v>
                </c:pt>
                <c:pt idx="9">
                  <c:v>524448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8707"/>
        <c:axId val="3998786"/>
      </c:lineChart>
      <c:catAx>
        <c:axId val="36993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73855"/>
        <c:crossesAt val="0"/>
        <c:auto val="1"/>
        <c:lblAlgn val="ctr"/>
        <c:lblOffset val="100"/>
        <c:noMultiLvlLbl val="0"/>
      </c:catAx>
      <c:valAx>
        <c:axId val="739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Dinars algériens</a:t>
                </a:r>
              </a:p>
            </c:rich>
          </c:tx>
          <c:layout>
            <c:manualLayout>
              <c:xMode val="edge"/>
              <c:yMode val="edge"/>
              <c:x val="0.0278973034997131"/>
              <c:y val="0.0248916658268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36993612"/>
        <c:crossesAt val="1"/>
        <c:crossBetween val="midCat"/>
      </c:valAx>
      <c:catAx>
        <c:axId val="17887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786"/>
        <c:auto val="1"/>
        <c:lblAlgn val="ctr"/>
        <c:lblOffset val="100"/>
        <c:noMultiLvlLbl val="0"/>
      </c:catAx>
      <c:valAx>
        <c:axId val="39987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 euros</a:t>
                </a:r>
              </a:p>
            </c:rich>
          </c:tx>
          <c:layout>
            <c:manualLayout>
              <c:xMode val="edge"/>
              <c:yMode val="edge"/>
              <c:x val="0.917312105565118"/>
              <c:y val="0.30182404514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178870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1543599" sp="385900"/>
      </a:custDash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héorique de familles 
ayant bénéficié de participations en Algérie depuis 1999</a:t>
            </a:r>
          </a:p>
        </c:rich>
      </c:tx>
      <c:layout>
        <c:manualLayout>
          <c:xMode val="edge"/>
          <c:yMode val="edge"/>
          <c:x val="0.214427784577723"/>
          <c:y val="0.0317027083770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07405140758874"/>
          <c:y val="0.207432290573168"/>
          <c:w val="0.939259485924113"/>
          <c:h val="0.761704807894184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_P!$F$7:$F$9</c:f>
              <c:strCache>
                <c:ptCount val="1"/>
                <c:pt idx="0">
                  <c:v>Nombres théoriques de familles bénéficiai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_P!$A$10:$A$1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_P!$F$10:$F$19</c:f>
              <c:numCache>
                <c:formatCode>General</c:formatCode>
                <c:ptCount val="10"/>
                <c:pt idx="0">
                  <c:v>11982.6412261205</c:v>
                </c:pt>
                <c:pt idx="1">
                  <c:v>12328.2446105503</c:v>
                </c:pt>
                <c:pt idx="2">
                  <c:v>11522.2918002518</c:v>
                </c:pt>
                <c:pt idx="3">
                  <c:v>12137.5688289278</c:v>
                </c:pt>
                <c:pt idx="4">
                  <c:v>10417.6349202728</c:v>
                </c:pt>
                <c:pt idx="5">
                  <c:v>8395.16762104179</c:v>
                </c:pt>
                <c:pt idx="6">
                  <c:v>7446.30271788646</c:v>
                </c:pt>
                <c:pt idx="7">
                  <c:v>5813.9619802763</c:v>
                </c:pt>
                <c:pt idx="8">
                  <c:v>4671.43601024818</c:v>
                </c:pt>
                <c:pt idx="9">
                  <c:v>3291.415455322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25802"/>
        <c:axId val="34112940"/>
      </c:lineChart>
      <c:catAx>
        <c:axId val="42625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12940"/>
        <c:crossesAt val="0"/>
        <c:auto val="1"/>
        <c:lblAlgn val="ctr"/>
        <c:lblOffset val="100"/>
        <c:noMultiLvlLbl val="0"/>
      </c:catAx>
      <c:valAx>
        <c:axId val="341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9</xdr:row>
      <xdr:rowOff>75960</xdr:rowOff>
    </xdr:from>
    <xdr:to>
      <xdr:col>9</xdr:col>
      <xdr:colOff>172080</xdr:colOff>
      <xdr:row>38</xdr:row>
      <xdr:rowOff>28440</xdr:rowOff>
    </xdr:to>
    <xdr:graphicFrame>
      <xdr:nvGraphicFramePr>
        <xdr:cNvPr id="0" name="Chart 20"/>
        <xdr:cNvGraphicFramePr/>
      </xdr:nvGraphicFramePr>
      <xdr:xfrm>
        <a:off x="60480" y="3695400"/>
        <a:ext cx="50194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0800</xdr:colOff>
      <xdr:row>19</xdr:row>
      <xdr:rowOff>133200</xdr:rowOff>
    </xdr:from>
    <xdr:to>
      <xdr:col>15</xdr:col>
      <xdr:colOff>715320</xdr:colOff>
      <xdr:row>37</xdr:row>
      <xdr:rowOff>133200</xdr:rowOff>
    </xdr:to>
    <xdr:graphicFrame>
      <xdr:nvGraphicFramePr>
        <xdr:cNvPr id="3" name="Chart 21"/>
        <xdr:cNvGraphicFramePr/>
      </xdr:nvGraphicFramePr>
      <xdr:xfrm>
        <a:off x="5098680" y="3752640"/>
        <a:ext cx="4705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3320</xdr:colOff>
      <xdr:row>39</xdr:row>
      <xdr:rowOff>19080</xdr:rowOff>
    </xdr:from>
    <xdr:to>
      <xdr:col>15</xdr:col>
      <xdr:colOff>77400</xdr:colOff>
      <xdr:row>48</xdr:row>
      <xdr:rowOff>9720</xdr:rowOff>
    </xdr:to>
    <xdr:sp>
      <xdr:nvSpPr>
        <xdr:cNvPr id="4" name="Rectangle à coins arrondis 6"/>
        <xdr:cNvSpPr/>
      </xdr:nvSpPr>
      <xdr:spPr>
        <a:xfrm>
          <a:off x="553320" y="7448760"/>
          <a:ext cx="8613000" cy="1704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a structure familiale en Algérie a beaucoup évolué: 29% des familles ont 3 enfants ou plus en 2008 contre 56,7% en 1999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ette évolution a une incidence sur l'évolution des montants annuels transférés en euros. En effet, ils ont diminué de - 84% au cours de ces 10 dernières années, soit une baisse annuelle moyenne de 18%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nombre théorique a également fortement baissé (-72,5%), malgré une augmentation du  barème unitaire de  6,4% sur cette même périod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248995983936</cdr:x>
      <cdr:y>0.279955658570997</cdr:y>
    </cdr:from>
    <cdr:to>
      <cdr:x>0.70403040734366</cdr:x>
      <cdr:y>0.377002922503275</cdr:y>
    </cdr:to>
    <cdr:sp>
      <cdr:nvSpPr>
        <cdr:cNvPr id="1" name="Text Box 3"/>
        <cdr:cNvSpPr/>
      </cdr:nvSpPr>
      <cdr:spPr>
        <a:xfrm>
          <a:off x="2194920" y="1000080"/>
          <a:ext cx="133920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en dinars algérie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0011474469306</cdr:x>
      <cdr:y>0.697772850952333</cdr:y>
    </cdr:from>
    <cdr:to>
      <cdr:x>0.554718875502008</cdr:x>
      <cdr:y>0.784742517383856</cdr:y>
    </cdr:to>
    <cdr:sp>
      <cdr:nvSpPr>
        <cdr:cNvPr id="2" name="Text Box 4"/>
        <cdr:cNvSpPr/>
      </cdr:nvSpPr>
      <cdr:spPr>
        <a:xfrm>
          <a:off x="1807200" y="2492640"/>
          <a:ext cx="9774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en eur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_P_Alger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_P_Algerie"/>
      <sheetName val="Feuille_H_PF1_P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Q30" activeCellId="0" sqref="Q3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28"/>
    <col collapsed="false" customWidth="true" hidden="false" outlineLevel="0" max="4" min="3" style="1" width="5.85"/>
    <col collapsed="false" customWidth="true" hidden="false" outlineLevel="0" max="5" min="5" style="1" width="7.14"/>
    <col collapsed="false" customWidth="true" hidden="false" outlineLevel="0" max="6" min="6" style="1" width="11.42"/>
    <col collapsed="false" customWidth="true" hidden="false" outlineLevel="0" max="7" min="7" style="1" width="7.28"/>
    <col collapsed="false" customWidth="true" hidden="false" outlineLevel="0" max="8" min="8" style="1" width="11.42"/>
    <col collapsed="false" customWidth="true" hidden="false" outlineLevel="0" max="9" min="9" style="1" width="7.28"/>
    <col collapsed="false" customWidth="true" hidden="false" outlineLevel="0" max="10" min="10" style="1" width="11.42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7.28"/>
  </cols>
  <sheetData>
    <row r="1" customFormat="false" ht="15" hidden="false" customHeight="true" outlineLevel="0" collapsed="false">
      <c r="A1" s="2" t="s">
        <v>0</v>
      </c>
      <c r="B1" s="0"/>
      <c r="J1" s="0"/>
      <c r="K1" s="0"/>
      <c r="L1" s="0"/>
      <c r="M1" s="0"/>
    </row>
    <row r="2" customFormat="false" ht="15" hidden="false" customHeight="true" outlineLevel="0" collapsed="false">
      <c r="A2" s="2"/>
      <c r="B2" s="0"/>
      <c r="J2" s="0"/>
      <c r="K2" s="3" t="s">
        <v>1</v>
      </c>
      <c r="L2" s="3"/>
      <c r="M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0"/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8" t="s">
        <v>4</v>
      </c>
      <c r="G5" s="8"/>
      <c r="H5" s="9" t="s">
        <v>5</v>
      </c>
      <c r="I5" s="9"/>
      <c r="J5" s="9"/>
      <c r="K5" s="9"/>
      <c r="L5" s="10" t="s">
        <v>6</v>
      </c>
      <c r="M5" s="10"/>
    </row>
    <row r="6" customFormat="false" ht="15" hidden="false" customHeight="true" outlineLevel="0" collapsed="false">
      <c r="A6" s="11" t="s">
        <v>7</v>
      </c>
      <c r="B6" s="12" t="n">
        <v>1</v>
      </c>
      <c r="C6" s="12" t="n">
        <v>2</v>
      </c>
      <c r="D6" s="12" t="n">
        <v>3</v>
      </c>
      <c r="E6" s="12" t="s">
        <v>8</v>
      </c>
      <c r="F6" s="13" t="s">
        <v>9</v>
      </c>
      <c r="G6" s="14" t="s">
        <v>10</v>
      </c>
      <c r="H6" s="15" t="s">
        <v>11</v>
      </c>
      <c r="I6" s="12" t="s">
        <v>12</v>
      </c>
      <c r="J6" s="15" t="s">
        <v>13</v>
      </c>
      <c r="K6" s="12" t="s">
        <v>12</v>
      </c>
      <c r="L6" s="16" t="s">
        <v>14</v>
      </c>
      <c r="M6" s="14" t="s">
        <v>10</v>
      </c>
    </row>
    <row r="7" customFormat="false" ht="15" hidden="false" customHeight="true" outlineLevel="0" collapsed="false">
      <c r="A7" s="17"/>
      <c r="B7" s="18" t="s">
        <v>15</v>
      </c>
      <c r="C7" s="18" t="s">
        <v>16</v>
      </c>
      <c r="D7" s="18" t="s">
        <v>16</v>
      </c>
      <c r="E7" s="18" t="s">
        <v>17</v>
      </c>
      <c r="F7" s="19" t="s">
        <v>18</v>
      </c>
      <c r="G7" s="20" t="s">
        <v>19</v>
      </c>
      <c r="H7" s="21" t="s">
        <v>20</v>
      </c>
      <c r="I7" s="18" t="s">
        <v>19</v>
      </c>
      <c r="J7" s="21"/>
      <c r="K7" s="18" t="s">
        <v>19</v>
      </c>
      <c r="L7" s="19" t="s">
        <v>21</v>
      </c>
      <c r="M7" s="20" t="s">
        <v>19</v>
      </c>
    </row>
    <row r="8" customFormat="false" ht="15" hidden="false" customHeight="true" outlineLevel="0" collapsed="false">
      <c r="A8" s="11" t="n">
        <v>1999</v>
      </c>
      <c r="B8" s="22" t="n">
        <v>18.2963152072164</v>
      </c>
      <c r="C8" s="22" t="n">
        <v>25.0872266190111</v>
      </c>
      <c r="D8" s="22" t="n">
        <v>24.321334354523</v>
      </c>
      <c r="E8" s="22" t="n">
        <v>32.2951238192494</v>
      </c>
      <c r="F8" s="23" t="n">
        <f aca="false">(H8/12)/(B8*L8+C8*L8*2+D8*L8*3+E8*L8*4)*100</f>
        <v>11982.6412261205</v>
      </c>
      <c r="G8" s="24"/>
      <c r="H8" s="25" t="n">
        <v>234453955.1</v>
      </c>
      <c r="I8" s="26"/>
      <c r="J8" s="22" t="n">
        <v>3273968.89</v>
      </c>
      <c r="K8" s="26"/>
      <c r="L8" s="27" t="n">
        <v>602.52</v>
      </c>
      <c r="M8" s="24"/>
    </row>
    <row r="9" customFormat="false" ht="15" hidden="false" customHeight="true" outlineLevel="0" collapsed="false">
      <c r="A9" s="11" t="n">
        <v>2000</v>
      </c>
      <c r="B9" s="22" t="n">
        <v>19.8640550934621</v>
      </c>
      <c r="C9" s="22" t="n">
        <v>26.4466505679277</v>
      </c>
      <c r="D9" s="22" t="n">
        <v>23.5846525355514</v>
      </c>
      <c r="E9" s="22" t="n">
        <v>30.1046418030588</v>
      </c>
      <c r="F9" s="28" t="n">
        <f aca="false">(H9/12)/(B9*L9+C9*L9*2+D9*L9*3+E9*L9*4)*100</f>
        <v>12328.2446105503</v>
      </c>
      <c r="G9" s="24" t="n">
        <f aca="false">(F9-F8)/(F8)*100</f>
        <v>2.88420038544153</v>
      </c>
      <c r="H9" s="25" t="n">
        <v>236092554.18</v>
      </c>
      <c r="I9" s="26" t="n">
        <f aca="false">(H9-H8)/(H8)*100</f>
        <v>0.69890016540822</v>
      </c>
      <c r="J9" s="22" t="n">
        <v>3397421.57</v>
      </c>
      <c r="K9" s="26" t="n">
        <f aca="false">(J9-J8)/(J8)*100</f>
        <v>3.77073466938165</v>
      </c>
      <c r="L9" s="27" t="n">
        <v>604.66</v>
      </c>
      <c r="M9" s="24" t="n">
        <f aca="false">(L9-L8)/(L8)*100</f>
        <v>0.355174931952464</v>
      </c>
    </row>
    <row r="10" customFormat="false" ht="15" hidden="false" customHeight="true" outlineLevel="0" collapsed="false">
      <c r="A10" s="11" t="n">
        <v>2001</v>
      </c>
      <c r="B10" s="22" t="n">
        <v>22.0079522862823</v>
      </c>
      <c r="C10" s="22" t="n">
        <v>27.9920477137177</v>
      </c>
      <c r="D10" s="22" t="n">
        <v>23.9463220675944</v>
      </c>
      <c r="E10" s="22" t="n">
        <v>26.0536779324056</v>
      </c>
      <c r="F10" s="28" t="n">
        <f aca="false">(H10/12)/(B10*L10+C10*L10*2+D10*L10*3+E10*L10*4)*100</f>
        <v>11522.2918002518</v>
      </c>
      <c r="G10" s="24" t="n">
        <f aca="false">(F10-F9)/(F9)*100</f>
        <v>-6.53744986215481</v>
      </c>
      <c r="H10" s="25" t="n">
        <v>212924897.39</v>
      </c>
      <c r="I10" s="26" t="n">
        <f aca="false">(H10-H9)/(H9)*100</f>
        <v>-9.81295529224386</v>
      </c>
      <c r="J10" s="22" t="n">
        <v>3129680.06</v>
      </c>
      <c r="K10" s="26" t="n">
        <f aca="false">(J10-J9)/(J9)*100</f>
        <v>-7.88072673595228</v>
      </c>
      <c r="L10" s="27" t="n">
        <v>606.17</v>
      </c>
      <c r="M10" s="24" t="n">
        <f aca="false">(L10-L9)/(L9)*100</f>
        <v>0.249727119372869</v>
      </c>
    </row>
    <row r="11" customFormat="false" ht="15" hidden="false" customHeight="true" outlineLevel="0" collapsed="false">
      <c r="A11" s="11" t="n">
        <v>2002</v>
      </c>
      <c r="B11" s="22" t="n">
        <v>24.773413897281</v>
      </c>
      <c r="C11" s="22" t="n">
        <v>28.9425981873112</v>
      </c>
      <c r="D11" s="22" t="n">
        <v>22.8902316213494</v>
      </c>
      <c r="E11" s="22" t="n">
        <v>23.3937562940584</v>
      </c>
      <c r="F11" s="28" t="n">
        <f aca="false">(H11/12)/(B11*L11+C11*L11*2+D11*L11*3+E11*L11*4)*100</f>
        <v>12137.5688289278</v>
      </c>
      <c r="G11" s="24" t="n">
        <f aca="false">(F11-F10)/(F10)*100</f>
        <v>5.33988410762628</v>
      </c>
      <c r="H11" s="25" t="n">
        <v>218171589.17</v>
      </c>
      <c r="I11" s="26" t="n">
        <f aca="false">(H11-H10)/(H10)*100</f>
        <v>2.46410440691207</v>
      </c>
      <c r="J11" s="22" t="n">
        <v>2987291.44</v>
      </c>
      <c r="K11" s="26" t="n">
        <f aca="false">(J11-J10)/(J10)*100</f>
        <v>-4.54962223838305</v>
      </c>
      <c r="L11" s="27" t="n">
        <v>611.63</v>
      </c>
      <c r="M11" s="24" t="n">
        <f aca="false">(L11-L10)/(L10)*100</f>
        <v>0.900737416896256</v>
      </c>
    </row>
    <row r="12" customFormat="false" ht="15" hidden="false" customHeight="true" outlineLevel="0" collapsed="false">
      <c r="A12" s="11" t="n">
        <v>2003</v>
      </c>
      <c r="B12" s="22" t="n">
        <v>27.3222776295953</v>
      </c>
      <c r="C12" s="22" t="n">
        <v>30.1751130696973</v>
      </c>
      <c r="D12" s="22" t="n">
        <v>21.4078626927983</v>
      </c>
      <c r="E12" s="22" t="n">
        <v>21.0947466079091</v>
      </c>
      <c r="F12" s="28" t="n">
        <f aca="false">(H12/12)/(B12*L12+C12*L12*2+D12*L12*3+E12*L12*4)*100</f>
        <v>10417.6349202728</v>
      </c>
      <c r="G12" s="24" t="n">
        <f aca="false">(F12-F11)/(F11)*100</f>
        <v>-14.1703328969456</v>
      </c>
      <c r="H12" s="25" t="n">
        <v>182554232.43</v>
      </c>
      <c r="I12" s="26" t="n">
        <f aca="false">(H12-H11)/(H11)*100</f>
        <v>-16.3253872218196</v>
      </c>
      <c r="J12" s="22" t="n">
        <v>2119934.68</v>
      </c>
      <c r="K12" s="26" t="n">
        <f aca="false">(J12-J11)/(J11)*100</f>
        <v>-29.0348892105418</v>
      </c>
      <c r="L12" s="27" t="n">
        <v>618.05</v>
      </c>
      <c r="M12" s="24" t="n">
        <f aca="false">(L12-L11)/(L11)*100</f>
        <v>1.04965420270424</v>
      </c>
    </row>
    <row r="13" customFormat="false" ht="15" hidden="false" customHeight="true" outlineLevel="0" collapsed="false">
      <c r="A13" s="11" t="n">
        <v>2004</v>
      </c>
      <c r="B13" s="22" t="n">
        <v>30.7185145317546</v>
      </c>
      <c r="C13" s="22" t="n">
        <v>30.0726587728741</v>
      </c>
      <c r="D13" s="22" t="n">
        <v>20.4924650161464</v>
      </c>
      <c r="E13" s="22" t="n">
        <v>18.716361679225</v>
      </c>
      <c r="F13" s="28" t="n">
        <f aca="false">(H13/12)/(B13*L13+C13*L13*2+D13*L13*3+E13*L13*4)*100</f>
        <v>8395.16762104179</v>
      </c>
      <c r="G13" s="24" t="n">
        <f aca="false">(F13-F12)/(F12)*100</f>
        <v>-19.4138815067829</v>
      </c>
      <c r="H13" s="25" t="n">
        <v>142668740.99</v>
      </c>
      <c r="I13" s="26" t="n">
        <f aca="false">(H13-H12)/(H12)*100</f>
        <v>-21.8485711939295</v>
      </c>
      <c r="J13" s="22" t="n">
        <v>1650628.96</v>
      </c>
      <c r="K13" s="26" t="n">
        <f aca="false">(J13-J12)/(J12)*100</f>
        <v>-22.1377443572931</v>
      </c>
      <c r="L13" s="27" t="n">
        <v>623.3</v>
      </c>
      <c r="M13" s="24" t="n">
        <f aca="false">(L13-L12)/(L12)*100</f>
        <v>0.849445837715395</v>
      </c>
      <c r="O13" s="29"/>
    </row>
    <row r="14" customFormat="false" ht="15" hidden="false" customHeight="true" outlineLevel="0" collapsed="false">
      <c r="A14" s="11" t="n">
        <v>2005</v>
      </c>
      <c r="B14" s="22" t="n">
        <v>33.348887851921</v>
      </c>
      <c r="C14" s="22" t="n">
        <v>29.8491211696998</v>
      </c>
      <c r="D14" s="22" t="n">
        <v>20.4541919427594</v>
      </c>
      <c r="E14" s="22" t="n">
        <v>16.3477990356198</v>
      </c>
      <c r="F14" s="28" t="n">
        <f aca="false">(H14/12)/(B14*L14+C14*L14*2+D14*L14*3+E14*L14*4)*100</f>
        <v>7446.30271788646</v>
      </c>
      <c r="G14" s="24" t="n">
        <f aca="false">(F14-F13)/(F13)*100</f>
        <v>-11.3025128977423</v>
      </c>
      <c r="H14" s="25" t="n">
        <v>122418916.51</v>
      </c>
      <c r="I14" s="26" t="n">
        <f aca="false">(H14-H13)/(H13)*100</f>
        <v>-14.1935958356984</v>
      </c>
      <c r="J14" s="22" t="n">
        <v>1361242.31</v>
      </c>
      <c r="K14" s="26" t="n">
        <f aca="false">(J14-J13)/(J13)*100</f>
        <v>-17.5319018999885</v>
      </c>
      <c r="L14" s="27" t="n">
        <v>623.3</v>
      </c>
      <c r="M14" s="24" t="n">
        <f aca="false">(L14-L13)/(L13)*100</f>
        <v>0</v>
      </c>
    </row>
    <row r="15" customFormat="false" ht="15" hidden="false" customHeight="true" outlineLevel="0" collapsed="false">
      <c r="A15" s="11" t="n">
        <v>2006</v>
      </c>
      <c r="B15" s="22" t="n">
        <v>36.5651468733105</v>
      </c>
      <c r="C15" s="22" t="n">
        <v>30.7803207785187</v>
      </c>
      <c r="D15" s="22" t="n">
        <v>18.7240944314291</v>
      </c>
      <c r="E15" s="22" t="n">
        <v>13.9304379167418</v>
      </c>
      <c r="F15" s="28" t="n">
        <f aca="false">(H15/12)/(B15*L15+C15*L15*2+D15*L15*3+E15*L15*4)*100</f>
        <v>5813.9619802763</v>
      </c>
      <c r="G15" s="24" t="n">
        <f aca="false">(F15-F14)/(F14)*100</f>
        <v>-21.9214931148203</v>
      </c>
      <c r="H15" s="25" t="n">
        <v>91329451.48</v>
      </c>
      <c r="I15" s="26" t="n">
        <f aca="false">(H15-H14)/(H14)*100</f>
        <v>-25.3959648690898</v>
      </c>
      <c r="J15" s="22" t="n">
        <v>1035994.12</v>
      </c>
      <c r="K15" s="26" t="n">
        <f aca="false">(J15-J14)/(J14)*100</f>
        <v>-23.8934822706179</v>
      </c>
      <c r="L15" s="27" t="n">
        <v>623.3</v>
      </c>
      <c r="M15" s="24" t="n">
        <f aca="false">(L15-L14)/(L14)*100</f>
        <v>0</v>
      </c>
      <c r="P15" s="29"/>
    </row>
    <row r="16" customFormat="false" ht="15" hidden="false" customHeight="true" outlineLevel="0" collapsed="false">
      <c r="A16" s="11" t="n">
        <v>2007</v>
      </c>
      <c r="B16" s="22" t="n">
        <v>41.656976744186</v>
      </c>
      <c r="C16" s="22" t="n">
        <v>29.8837209302326</v>
      </c>
      <c r="D16" s="22" t="n">
        <v>16.9040697674419</v>
      </c>
      <c r="E16" s="22" t="n">
        <v>11.5552325581395</v>
      </c>
      <c r="F16" s="28" t="n">
        <f aca="false">(H16/12)/(B16*L16+C16*L16*2+D16*L16*3+E16*L16*4)*100</f>
        <v>4671.43601024818</v>
      </c>
      <c r="G16" s="24" t="n">
        <f aca="false">(F16-F15)/(F15)*100+0.01</f>
        <v>-19.6414179814747</v>
      </c>
      <c r="H16" s="25" t="n">
        <v>71297436.86</v>
      </c>
      <c r="I16" s="26" t="n">
        <f aca="false">(H16-H15)/(H15)*100</f>
        <v>-21.9337949537415</v>
      </c>
      <c r="J16" s="22" t="n">
        <v>762513.55</v>
      </c>
      <c r="K16" s="26" t="n">
        <f aca="false">(J16-J15)/(J15)*100</f>
        <v>-26.3978882428406</v>
      </c>
      <c r="L16" s="27" t="n">
        <v>641.2</v>
      </c>
      <c r="M16" s="24" t="n">
        <f aca="false">(L16-L15)/(L15)*100</f>
        <v>2.87181132680894</v>
      </c>
      <c r="N16" s="30"/>
    </row>
    <row r="17" customFormat="false" ht="15" hidden="false" customHeight="true" outlineLevel="0" collapsed="false">
      <c r="A17" s="31" t="n">
        <v>2008</v>
      </c>
      <c r="B17" s="32" t="n">
        <v>40.9313020983041</v>
      </c>
      <c r="C17" s="33" t="n">
        <v>30.0373670594999</v>
      </c>
      <c r="D17" s="34" t="n">
        <v>17.4187985053176</v>
      </c>
      <c r="E17" s="35" t="n">
        <v>11.6125323368784</v>
      </c>
      <c r="F17" s="36" t="n">
        <f aca="false">(H17/12)/(B17*L17+C17*L17*2+D17*L17*3+E17*L17*4)*100</f>
        <v>3291.41545532225</v>
      </c>
      <c r="G17" s="37" t="n">
        <f aca="false">(F17-F16)/(F16)*100+0.01</f>
        <v>-29.5316773749753</v>
      </c>
      <c r="H17" s="38" t="n">
        <v>50578138.91</v>
      </c>
      <c r="I17" s="39" t="n">
        <f aca="false">(H17-H16)/(H16)*100</f>
        <v>-29.0603685945745</v>
      </c>
      <c r="J17" s="34" t="n">
        <v>524448.04</v>
      </c>
      <c r="K17" s="39" t="n">
        <f aca="false">(J17-J16)/(J16)*100</f>
        <v>-31.2211514142929</v>
      </c>
      <c r="L17" s="40" t="n">
        <v>641.2</v>
      </c>
      <c r="M17" s="37" t="n">
        <f aca="false">(L17-L16)/(L16)*100</f>
        <v>0</v>
      </c>
      <c r="O17" s="41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15" hidden="false" customHeight="true" outlineLevel="0" collapsed="false">
      <c r="A19" s="42"/>
      <c r="B19" s="43"/>
      <c r="C19" s="43"/>
      <c r="D19" s="43"/>
      <c r="E19" s="43"/>
      <c r="F19" s="44"/>
      <c r="G19" s="45"/>
      <c r="H19" s="44"/>
      <c r="I19" s="45"/>
      <c r="J19" s="44"/>
      <c r="K19" s="3" t="s">
        <v>22</v>
      </c>
      <c r="L19" s="3"/>
      <c r="M19" s="3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5" hidden="false" customHeight="true" outlineLevel="0" collapsed="false">
      <c r="M21" s="0"/>
    </row>
    <row r="22" customFormat="false" ht="15" hidden="false" customHeight="true" outlineLevel="0" collapsed="false">
      <c r="M22" s="0"/>
    </row>
    <row r="23" customFormat="false" ht="15" hidden="false" customHeight="true" outlineLevel="0" collapsed="false">
      <c r="M23" s="0"/>
    </row>
    <row r="24" customFormat="false" ht="15" hidden="false" customHeight="true" outlineLevel="0" collapsed="false">
      <c r="M24" s="0"/>
    </row>
    <row r="25" customFormat="false" ht="15" hidden="false" customHeight="true" outlineLevel="0" collapsed="false">
      <c r="M25" s="0"/>
    </row>
    <row r="26" customFormat="false" ht="15" hidden="false" customHeight="true" outlineLevel="0" collapsed="false">
      <c r="M26" s="0"/>
    </row>
    <row r="27" customFormat="false" ht="15" hidden="false" customHeight="true" outlineLevel="0" collapsed="false">
      <c r="M27" s="0"/>
    </row>
    <row r="28" customFormat="false" ht="15" hidden="false" customHeight="true" outlineLevel="0" collapsed="false">
      <c r="M28" s="0"/>
    </row>
    <row r="29" customFormat="false" ht="15" hidden="false" customHeight="true" outlineLevel="0" collapsed="false">
      <c r="M29" s="0"/>
    </row>
    <row r="30" customFormat="false" ht="15" hidden="false" customHeight="true" outlineLevel="0" collapsed="false">
      <c r="M30" s="0"/>
    </row>
    <row r="31" customFormat="false" ht="15" hidden="false" customHeight="true" outlineLevel="0" collapsed="false">
      <c r="M31" s="0"/>
    </row>
    <row r="32" customFormat="false" ht="15" hidden="false" customHeight="true" outlineLevel="0" collapsed="false">
      <c r="M32" s="0"/>
    </row>
    <row r="33" customFormat="false" ht="15" hidden="false" customHeight="true" outlineLevel="0" collapsed="false">
      <c r="M33" s="0"/>
    </row>
    <row r="34" customFormat="false" ht="15" hidden="false" customHeight="true" outlineLevel="0" collapsed="false">
      <c r="M34" s="0"/>
    </row>
    <row r="35" customFormat="false" ht="15" hidden="false" customHeight="true" outlineLevel="0" collapsed="false">
      <c r="M35" s="0"/>
    </row>
    <row r="36" customFormat="false" ht="15" hidden="false" customHeight="true" outlineLevel="0" collapsed="false">
      <c r="M36" s="0"/>
    </row>
    <row r="37" customFormat="false" ht="15" hidden="false" customHeight="true" outlineLevel="0" collapsed="false">
      <c r="M37" s="0"/>
    </row>
    <row r="38" customFormat="false" ht="15" hidden="false" customHeight="true" outlineLevel="0" collapsed="false">
      <c r="M38" s="0"/>
    </row>
    <row r="39" customFormat="false" ht="15" hidden="false" customHeight="true" outlineLevel="0" collapsed="false">
      <c r="M39" s="0"/>
    </row>
    <row r="40" customFormat="false" ht="15" hidden="false" customHeight="true" outlineLevel="0" collapsed="false">
      <c r="M40" s="0"/>
    </row>
    <row r="41" customFormat="false" ht="15" hidden="false" customHeight="true" outlineLevel="0" collapsed="false">
      <c r="M41" s="0"/>
    </row>
    <row r="42" customFormat="false" ht="15" hidden="false" customHeight="true" outlineLevel="0" collapsed="false">
      <c r="M42" s="0"/>
    </row>
    <row r="43" customFormat="false" ht="15" hidden="false" customHeight="true" outlineLevel="0" collapsed="false">
      <c r="M43" s="0"/>
    </row>
    <row r="44" customFormat="false" ht="15" hidden="false" customHeight="true" outlineLevel="0" collapsed="false">
      <c r="M44" s="0"/>
    </row>
    <row r="45" customFormat="false" ht="15" hidden="false" customHeight="true" outlineLevel="0" collapsed="false">
      <c r="M45" s="0"/>
    </row>
    <row r="46" customFormat="false" ht="15" hidden="false" customHeight="true" outlineLevel="0" collapsed="false">
      <c r="M46" s="0"/>
    </row>
    <row r="47" customFormat="false" ht="15" hidden="false" customHeight="true" outlineLevel="0" collapsed="false">
      <c r="M47" s="0"/>
    </row>
    <row r="48" customFormat="false" ht="15" hidden="false" customHeight="true" outlineLevel="0" collapsed="false">
      <c r="M48" s="0"/>
    </row>
    <row r="49" customFormat="false" ht="15" hidden="false" customHeight="true" outlineLevel="0" collapsed="false">
      <c r="M49" s="0"/>
    </row>
    <row r="50" customFormat="false" ht="15" hidden="false" customHeight="true" outlineLevel="0" collapsed="false">
      <c r="M50" s="0"/>
    </row>
    <row r="51" customFormat="false" ht="15" hidden="false" customHeight="true" outlineLevel="0" collapsed="false">
      <c r="M51" s="0"/>
    </row>
    <row r="52" customFormat="false" ht="15" hidden="false" customHeight="true" outlineLevel="0" collapsed="false">
      <c r="M52" s="0"/>
    </row>
    <row r="53" customFormat="false" ht="15" hidden="false" customHeight="true" outlineLevel="0" collapsed="false">
      <c r="M53" s="0"/>
    </row>
    <row r="54" customFormat="false" ht="15" hidden="false" customHeight="true" outlineLevel="0" collapsed="false">
      <c r="M54" s="0"/>
    </row>
    <row r="55" customFormat="false" ht="15" hidden="false" customHeight="true" outlineLevel="0" collapsed="false">
      <c r="M55" s="0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</sheetData>
  <mergeCells count="7">
    <mergeCell ref="K2:M2"/>
    <mergeCell ref="A3:N3"/>
    <mergeCell ref="B5:E5"/>
    <mergeCell ref="F5:G5"/>
    <mergeCell ref="H5:K5"/>
    <mergeCell ref="L5:M5"/>
    <mergeCell ref="K19:M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3:42:14Z</dcterms:created>
  <dc:creator>a.araujo</dc:creator>
  <dc:description/>
  <dc:language>en-US</dc:language>
  <cp:lastModifiedBy>b.debroise</cp:lastModifiedBy>
  <cp:lastPrinted>2009-10-23T13:15:23Z</cp:lastPrinted>
  <dcterms:modified xsi:type="dcterms:W3CDTF">2009-10-23T13:15:24Z</dcterms:modified>
  <cp:revision>0</cp:revision>
  <dc:subject/>
  <dc:title/>
</cp:coreProperties>
</file>