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ACCORDS INTERNATIONAUX</t>
  </si>
  <si>
    <t xml:space="preserve">Tableau n° 2008/93</t>
  </si>
  <si>
    <t xml:space="preserve">Evolution des paiements de pensions de vieillesse en Algérie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1): Pour 2004 et 2005, le régime général n'a pu nous transmettre que des données partielles.</t>
  </si>
  <si>
    <t xml:space="preserve">Graphique n° 2008/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0\ "/>
    <numFmt numFmtId="167" formatCode="0.0"/>
    <numFmt numFmtId="168" formatCode="0.00%"/>
    <numFmt numFmtId="169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 pensions de vieillesse
versés à destination de l'Algérie</a:t>
            </a:r>
          </a:p>
        </c:rich>
      </c:tx>
      <c:layout>
        <c:manualLayout>
          <c:xMode val="edge"/>
          <c:yMode val="edge"/>
          <c:x val="0.253969374073813"/>
          <c:y val="0.0306673209028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4690565238868"/>
          <c:y val="0.197988223748773"/>
          <c:w val="0.934090748712159"/>
          <c:h val="0.74668792934249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_P_Algerie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G$9:$G$18</c:f>
              <c:numCache>
                <c:formatCode>General</c:formatCode>
                <c:ptCount val="10"/>
                <c:pt idx="0">
                  <c:v>341431715.05</c:v>
                </c:pt>
                <c:pt idx="1">
                  <c:v>403678749.55</c:v>
                </c:pt>
                <c:pt idx="2">
                  <c:v>491027377.92</c:v>
                </c:pt>
                <c:pt idx="3">
                  <c:v>577967716.28</c:v>
                </c:pt>
                <c:pt idx="4">
                  <c:v>690967761.43</c:v>
                </c:pt>
                <c:pt idx="5">
                  <c:v>815055978.18</c:v>
                </c:pt>
                <c:pt idx="6">
                  <c:v>911878293.54</c:v>
                </c:pt>
                <c:pt idx="7">
                  <c:v>1037718682.57</c:v>
                </c:pt>
                <c:pt idx="8">
                  <c:v>1051234473.41</c:v>
                </c:pt>
                <c:pt idx="9">
                  <c:v>1120506202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_P_Algerie!$I$10</c:f>
              <c:strCache>
                <c:ptCount val="1"/>
                <c:pt idx="0">
                  <c:v>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_P_Algerie!$I$11:$I$20</c:f>
              <c:numCache>
                <c:formatCode>General</c:formatCode>
                <c:ptCount val="10"/>
                <c:pt idx="0">
                  <c:v>470559493.43</c:v>
                </c:pt>
                <c:pt idx="1">
                  <c:v>477789261.47</c:v>
                </c:pt>
                <c:pt idx="2">
                  <c:v>476286710.47</c:v>
                </c:pt>
                <c:pt idx="3">
                  <c:v>459087217.23</c:v>
                </c:pt>
                <c:pt idx="4">
                  <c:v>424201694.7</c:v>
                </c:pt>
                <c:pt idx="5">
                  <c:v>15043294.65</c:v>
                </c:pt>
                <c:pt idx="6">
                  <c:v>15133296.72</c:v>
                </c:pt>
                <c:pt idx="7">
                  <c:v>199984618.65</c:v>
                </c:pt>
                <c:pt idx="8">
                  <c:v>314017506.81</c:v>
                </c:pt>
                <c:pt idx="9">
                  <c:v>280803828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34024"/>
        <c:axId val="57811263"/>
      </c:lineChart>
      <c:catAx>
        <c:axId val="83734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11263"/>
        <c:crossesAt val="0"/>
        <c:auto val="1"/>
        <c:lblAlgn val="ctr"/>
        <c:lblOffset val="100"/>
        <c:noMultiLvlLbl val="0"/>
      </c:catAx>
      <c:valAx>
        <c:axId val="578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21</xdr:row>
      <xdr:rowOff>28080</xdr:rowOff>
    </xdr:from>
    <xdr:to>
      <xdr:col>6</xdr:col>
      <xdr:colOff>906840</xdr:colOff>
      <xdr:row>36</xdr:row>
      <xdr:rowOff>105120</xdr:rowOff>
    </xdr:to>
    <xdr:graphicFrame>
      <xdr:nvGraphicFramePr>
        <xdr:cNvPr id="0" name="Chart 1"/>
        <xdr:cNvGraphicFramePr/>
      </xdr:nvGraphicFramePr>
      <xdr:xfrm>
        <a:off x="70200" y="4304880"/>
        <a:ext cx="510120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240</xdr:colOff>
      <xdr:row>32</xdr:row>
      <xdr:rowOff>104760</xdr:rowOff>
    </xdr:from>
    <xdr:to>
      <xdr:col>6</xdr:col>
      <xdr:colOff>614880</xdr:colOff>
      <xdr:row>33</xdr:row>
      <xdr:rowOff>123480</xdr:rowOff>
    </xdr:to>
    <xdr:sp>
      <xdr:nvSpPr>
        <xdr:cNvPr id="1" name="Texte 16"/>
        <xdr:cNvSpPr/>
      </xdr:nvSpPr>
      <xdr:spPr>
        <a:xfrm>
          <a:off x="2172240" y="6477120"/>
          <a:ext cx="2707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5</xdr:row>
      <xdr:rowOff>75960</xdr:rowOff>
    </xdr:from>
    <xdr:to>
      <xdr:col>4</xdr:col>
      <xdr:colOff>775800</xdr:colOff>
      <xdr:row>26</xdr:row>
      <xdr:rowOff>75600</xdr:rowOff>
    </xdr:to>
    <xdr:sp>
      <xdr:nvSpPr>
        <xdr:cNvPr id="2" name="Texte 17"/>
        <xdr:cNvSpPr/>
      </xdr:nvSpPr>
      <xdr:spPr>
        <a:xfrm>
          <a:off x="2292840" y="5114520"/>
          <a:ext cx="1198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23</xdr:row>
      <xdr:rowOff>66960</xdr:rowOff>
    </xdr:from>
    <xdr:to>
      <xdr:col>12</xdr:col>
      <xdr:colOff>282240</xdr:colOff>
      <xdr:row>34</xdr:row>
      <xdr:rowOff>114480</xdr:rowOff>
    </xdr:to>
    <xdr:sp>
      <xdr:nvSpPr>
        <xdr:cNvPr id="3" name="Rectangle à coins arrondis 5"/>
        <xdr:cNvSpPr/>
      </xdr:nvSpPr>
      <xdr:spPr>
        <a:xfrm>
          <a:off x="5472000" y="4724640"/>
          <a:ext cx="3571920" cy="21430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en Algérie a augmenté de 41,4% au cours de ces 10 dernières année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72,6%  sur la même pério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80% de l'ensemble des pensions versées à destination de l'Algérie (contre 42% en 1999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A partir de 2001, la part des montants payés directement en Algérie  devient supérieure à celle  des paiements sur un compte de non-résiden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_P_Algeri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_P_Algerie"/>
      <sheetName val="Feuille_H_AS3_P_Algerie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K22" activeCellId="0" sqref="K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7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0.13"/>
    <col collapsed="false" customWidth="true" hidden="false" outlineLevel="0" max="7" min="7" style="1" width="13.14"/>
    <col collapsed="false" customWidth="true" hidden="false" outlineLevel="0" max="8" min="8" style="1" width="8.85"/>
    <col collapsed="false" customWidth="true" hidden="false" outlineLevel="0" max="9" min="9" style="1" width="11.99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7.7"/>
    <col collapsed="false" customWidth="false" hidden="false" outlineLevel="0" max="13" min="13" style="1" width="11.42"/>
    <col collapsed="false" customWidth="false" hidden="false" outlineLevel="0" max="257" min="14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6"/>
      <c r="J1" s="7"/>
      <c r="K1" s="8" t="s">
        <v>1</v>
      </c>
      <c r="L1" s="8"/>
    </row>
    <row r="2" customFormat="false" ht="15" hidden="false" customHeight="false" outlineLevel="0" collapsed="false">
      <c r="J2" s="9"/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customFormat="false" ht="15" hidden="false" customHeight="false" outlineLevel="0" collapsed="false">
      <c r="A4" s="11"/>
      <c r="J4" s="9"/>
    </row>
    <row r="5" customFormat="false" ht="15" hidden="false" customHeight="false" outlineLevel="0" collapsed="false">
      <c r="A5" s="12"/>
      <c r="B5" s="13" t="s">
        <v>3</v>
      </c>
      <c r="C5" s="13"/>
      <c r="D5" s="13" t="s">
        <v>4</v>
      </c>
      <c r="E5" s="13"/>
      <c r="F5" s="13" t="s">
        <v>5</v>
      </c>
      <c r="G5" s="13"/>
      <c r="H5" s="13"/>
      <c r="I5" s="13"/>
      <c r="J5" s="13"/>
      <c r="K5" s="14"/>
      <c r="L5" s="15"/>
    </row>
    <row r="6" customFormat="false" ht="15" hidden="false" customHeight="false" outlineLevel="0" collapsed="false">
      <c r="A6" s="16"/>
      <c r="B6" s="17"/>
      <c r="C6" s="18"/>
      <c r="D6" s="17"/>
      <c r="E6" s="18"/>
      <c r="F6" s="17"/>
      <c r="G6" s="19"/>
      <c r="H6" s="18"/>
      <c r="I6" s="20"/>
      <c r="J6" s="18"/>
      <c r="L6" s="21"/>
    </row>
    <row r="7" customFormat="false" ht="36" hidden="false" customHeight="true" outlineLevel="0" collapsed="false">
      <c r="A7" s="16" t="s">
        <v>6</v>
      </c>
      <c r="B7" s="22" t="s">
        <v>7</v>
      </c>
      <c r="C7" s="23" t="s">
        <v>8</v>
      </c>
      <c r="D7" s="22" t="s">
        <v>7</v>
      </c>
      <c r="E7" s="23" t="s">
        <v>8</v>
      </c>
      <c r="F7" s="22" t="s">
        <v>7</v>
      </c>
      <c r="G7" s="24" t="s">
        <v>8</v>
      </c>
      <c r="H7" s="23" t="s">
        <v>9</v>
      </c>
      <c r="I7" s="25" t="s">
        <v>10</v>
      </c>
      <c r="J7" s="26" t="s">
        <v>9</v>
      </c>
      <c r="K7" s="27" t="s">
        <v>11</v>
      </c>
      <c r="L7" s="23" t="s">
        <v>9</v>
      </c>
    </row>
    <row r="8" customFormat="false" ht="15" hidden="false" customHeight="false" outlineLevel="0" collapsed="false">
      <c r="A8" s="28"/>
      <c r="B8" s="29"/>
      <c r="C8" s="30" t="s">
        <v>12</v>
      </c>
      <c r="D8" s="29"/>
      <c r="E8" s="30" t="s">
        <v>12</v>
      </c>
      <c r="F8" s="29"/>
      <c r="G8" s="31" t="s">
        <v>12</v>
      </c>
      <c r="H8" s="32"/>
      <c r="I8" s="33" t="s">
        <v>13</v>
      </c>
      <c r="J8" s="32"/>
      <c r="K8" s="34" t="s">
        <v>13</v>
      </c>
      <c r="L8" s="35"/>
    </row>
    <row r="9" customFormat="false" ht="15" hidden="false" customHeight="false" outlineLevel="0" collapsed="false">
      <c r="A9" s="36" t="n">
        <v>1999</v>
      </c>
      <c r="B9" s="37" t="n">
        <v>210646</v>
      </c>
      <c r="C9" s="38" t="n">
        <v>222943876.08</v>
      </c>
      <c r="D9" s="37" t="n">
        <v>121799</v>
      </c>
      <c r="E9" s="38" t="n">
        <v>118487838.97</v>
      </c>
      <c r="F9" s="37" t="n">
        <f aca="false">B9+D9</f>
        <v>332445</v>
      </c>
      <c r="G9" s="39" t="n">
        <f aca="false">C9+E9</f>
        <v>341431715.05</v>
      </c>
      <c r="H9" s="40"/>
      <c r="I9" s="41" t="n">
        <v>470559493.43</v>
      </c>
      <c r="J9" s="40"/>
      <c r="K9" s="42" t="n">
        <f aca="false">G9+I9</f>
        <v>811991208.48</v>
      </c>
      <c r="L9" s="43"/>
      <c r="N9" s="44"/>
    </row>
    <row r="10" customFormat="false" ht="15" hidden="false" customHeight="false" outlineLevel="0" collapsed="false">
      <c r="A10" s="45" t="n">
        <v>2000</v>
      </c>
      <c r="B10" s="37" t="n">
        <v>220320</v>
      </c>
      <c r="C10" s="38" t="n">
        <v>263198828.08</v>
      </c>
      <c r="D10" s="37" t="n">
        <v>130438</v>
      </c>
      <c r="E10" s="38" t="n">
        <v>140479921.47</v>
      </c>
      <c r="F10" s="37" t="n">
        <f aca="false">B10+D10</f>
        <v>350758</v>
      </c>
      <c r="G10" s="39" t="n">
        <f aca="false">C10+E10</f>
        <v>403678749.55</v>
      </c>
      <c r="H10" s="46" t="n">
        <f aca="false">(G10-G9)/G9*100</f>
        <v>18.2311811575221</v>
      </c>
      <c r="I10" s="41" t="n">
        <v>477789261.47</v>
      </c>
      <c r="J10" s="46" t="n">
        <f aca="false">(I10-I9)/I9*100</f>
        <v>1.53641954756898</v>
      </c>
      <c r="K10" s="47" t="n">
        <f aca="false">G10+I10</f>
        <v>881468011.02</v>
      </c>
      <c r="L10" s="46" t="n">
        <f aca="false">(K10-K9)/K9*100</f>
        <v>8.55634910999301</v>
      </c>
      <c r="N10" s="44"/>
    </row>
    <row r="11" customFormat="false" ht="15" hidden="false" customHeight="false" outlineLevel="0" collapsed="false">
      <c r="A11" s="45" t="n">
        <v>2001</v>
      </c>
      <c r="B11" s="37" t="n">
        <v>231643</v>
      </c>
      <c r="C11" s="38" t="n">
        <v>321560977.82</v>
      </c>
      <c r="D11" s="37" t="n">
        <v>139220</v>
      </c>
      <c r="E11" s="38" t="n">
        <v>169466400.1</v>
      </c>
      <c r="F11" s="37" t="n">
        <f aca="false">B11+D11</f>
        <v>370863</v>
      </c>
      <c r="G11" s="39" t="n">
        <f aca="false">C11+E11</f>
        <v>491027377.92</v>
      </c>
      <c r="H11" s="46" t="n">
        <f aca="false">(G11-G10)/G10*100</f>
        <v>21.6381537218324</v>
      </c>
      <c r="I11" s="41" t="n">
        <v>476286710.47</v>
      </c>
      <c r="J11" s="46" t="n">
        <f aca="false">(I11-I10)/I10*100</f>
        <v>-0.314479859881561</v>
      </c>
      <c r="K11" s="47" t="n">
        <f aca="false">G11+I11</f>
        <v>967314088.39</v>
      </c>
      <c r="L11" s="46" t="n">
        <f aca="false">(K11-K10)/K10*100</f>
        <v>9.73898953754003</v>
      </c>
      <c r="N11" s="44"/>
    </row>
    <row r="12" customFormat="false" ht="15" hidden="false" customHeight="false" outlineLevel="0" collapsed="false">
      <c r="A12" s="45" t="n">
        <v>2002</v>
      </c>
      <c r="B12" s="37" t="n">
        <v>241031</v>
      </c>
      <c r="C12" s="38" t="n">
        <v>381452889.51</v>
      </c>
      <c r="D12" s="37" t="n">
        <v>147462</v>
      </c>
      <c r="E12" s="38" t="n">
        <v>196514826.77</v>
      </c>
      <c r="F12" s="37" t="n">
        <f aca="false">B12+D12</f>
        <v>388493</v>
      </c>
      <c r="G12" s="39" t="n">
        <f aca="false">C12+E12</f>
        <v>577967716.28</v>
      </c>
      <c r="H12" s="46" t="n">
        <f aca="false">(G12-G11)/G11*100</f>
        <v>17.7058026231207</v>
      </c>
      <c r="I12" s="41" t="n">
        <v>459087217.23</v>
      </c>
      <c r="J12" s="46" t="n">
        <f aca="false">(I12-I11)/I11*100</f>
        <v>-3.61116379313367</v>
      </c>
      <c r="K12" s="47" t="n">
        <f aca="false">G12+I12</f>
        <v>1037054933.51</v>
      </c>
      <c r="L12" s="46" t="n">
        <f aca="false">(K12-K11)/K11*100</f>
        <v>7.20974148490661</v>
      </c>
      <c r="N12" s="44"/>
    </row>
    <row r="13" customFormat="false" ht="15" hidden="false" customHeight="false" outlineLevel="0" collapsed="false">
      <c r="A13" s="45" t="n">
        <v>2003</v>
      </c>
      <c r="B13" s="37" t="n">
        <v>251121</v>
      </c>
      <c r="C13" s="38" t="n">
        <v>457449565.83</v>
      </c>
      <c r="D13" s="37" t="n">
        <v>156609</v>
      </c>
      <c r="E13" s="38" t="n">
        <v>233518195.6</v>
      </c>
      <c r="F13" s="37" t="n">
        <f aca="false">B13+D13</f>
        <v>407730</v>
      </c>
      <c r="G13" s="39" t="n">
        <f aca="false">C13+E13</f>
        <v>690967761.43</v>
      </c>
      <c r="H13" s="46" t="n">
        <f aca="false">(G13-G12)/G12*100</f>
        <v>19.5512728422458</v>
      </c>
      <c r="I13" s="41" t="n">
        <v>424201694.7</v>
      </c>
      <c r="J13" s="46" t="n">
        <f aca="false">(I13-I12)/I12*100</f>
        <v>-7.59888779750593</v>
      </c>
      <c r="K13" s="47" t="n">
        <f aca="false">G13+I13</f>
        <v>1115169456.13</v>
      </c>
      <c r="L13" s="46" t="n">
        <f aca="false">(K13-K12)/K12*100</f>
        <v>7.53234183608912</v>
      </c>
      <c r="N13" s="44"/>
    </row>
    <row r="14" customFormat="false" ht="15" hidden="false" customHeight="false" outlineLevel="0" collapsed="false">
      <c r="A14" s="45" t="n">
        <v>2004</v>
      </c>
      <c r="B14" s="37" t="n">
        <v>258479</v>
      </c>
      <c r="C14" s="38" t="n">
        <v>801160553.83</v>
      </c>
      <c r="D14" s="37" t="n">
        <v>164166</v>
      </c>
      <c r="E14" s="38" t="n">
        <v>13895424.35</v>
      </c>
      <c r="F14" s="37" t="n">
        <f aca="false">B14+D14</f>
        <v>422645</v>
      </c>
      <c r="G14" s="39" t="n">
        <f aca="false">C14+E14</f>
        <v>815055978.18</v>
      </c>
      <c r="H14" s="46" t="n">
        <f aca="false">(G14-G13)/G13*100</f>
        <v>17.9586116280146</v>
      </c>
      <c r="I14" s="41" t="n">
        <v>15043294.65</v>
      </c>
      <c r="J14" s="46" t="n">
        <f aca="false">(I14-I13)/I13*100</f>
        <v>-96.4537400868616</v>
      </c>
      <c r="K14" s="47" t="n">
        <f aca="false">G14+I14</f>
        <v>830099272.83</v>
      </c>
      <c r="L14" s="46" t="n">
        <f aca="false">(K14-K13)/K13*100</f>
        <v>-25.5629475621836</v>
      </c>
      <c r="M14" s="48" t="s">
        <v>14</v>
      </c>
      <c r="N14" s="44"/>
    </row>
    <row r="15" customFormat="false" ht="15" hidden="false" customHeight="false" outlineLevel="0" collapsed="false">
      <c r="A15" s="45" t="n">
        <v>2005</v>
      </c>
      <c r="B15" s="37" t="n">
        <v>265968</v>
      </c>
      <c r="C15" s="38" t="n">
        <v>896939827.55</v>
      </c>
      <c r="D15" s="37" t="n">
        <v>172226</v>
      </c>
      <c r="E15" s="38" t="n">
        <v>14938465.99</v>
      </c>
      <c r="F15" s="37" t="n">
        <f aca="false">B15+D15</f>
        <v>438194</v>
      </c>
      <c r="G15" s="39" t="n">
        <f aca="false">C15+E15</f>
        <v>911878293.54</v>
      </c>
      <c r="H15" s="46" t="n">
        <f aca="false">(G15-G14)/G14*100</f>
        <v>11.8792227714472</v>
      </c>
      <c r="I15" s="41" t="n">
        <v>15133296.72</v>
      </c>
      <c r="J15" s="46" t="n">
        <f aca="false">(I15-I14)/I14*100</f>
        <v>0.598286958369191</v>
      </c>
      <c r="K15" s="47" t="n">
        <f aca="false">G15+I15</f>
        <v>927011590.26</v>
      </c>
      <c r="L15" s="46" t="n">
        <f aca="false">(K15-K14)/K14*100</f>
        <v>11.6747864504933</v>
      </c>
      <c r="M15" s="48" t="s">
        <v>14</v>
      </c>
      <c r="N15" s="49"/>
      <c r="O15" s="49"/>
      <c r="P15" s="49"/>
    </row>
    <row r="16" customFormat="false" ht="15" hidden="false" customHeight="false" outlineLevel="0" collapsed="false">
      <c r="A16" s="45" t="n">
        <v>2006</v>
      </c>
      <c r="B16" s="37" t="n">
        <v>272446</v>
      </c>
      <c r="C16" s="38" t="n">
        <v>852604095.36</v>
      </c>
      <c r="D16" s="37" t="n">
        <v>183346</v>
      </c>
      <c r="E16" s="38" t="n">
        <v>185114587.21</v>
      </c>
      <c r="F16" s="37" t="n">
        <f aca="false">B16+D16</f>
        <v>455792</v>
      </c>
      <c r="G16" s="39" t="n">
        <f aca="false">C16+E16</f>
        <v>1037718682.57</v>
      </c>
      <c r="H16" s="46" t="n">
        <f aca="false">(G16-G15)/G15*100</f>
        <v>13.8001298990763</v>
      </c>
      <c r="I16" s="41" t="n">
        <v>199984618.65</v>
      </c>
      <c r="J16" s="46" t="n">
        <f aca="false">(I16-I15)/I15*100</f>
        <v>1221.48746139169</v>
      </c>
      <c r="K16" s="47" t="n">
        <f aca="false">G16+I16</f>
        <v>1237703301.22</v>
      </c>
      <c r="L16" s="46" t="n">
        <f aca="false">(K16-K15)/K15*100</f>
        <v>33.5154073826477</v>
      </c>
      <c r="N16" s="49"/>
      <c r="O16" s="49"/>
      <c r="P16" s="49"/>
    </row>
    <row r="17" customFormat="false" ht="15" hidden="false" customHeight="false" outlineLevel="0" collapsed="false">
      <c r="A17" s="45" t="n">
        <v>2007</v>
      </c>
      <c r="B17" s="37" t="n">
        <v>271974</v>
      </c>
      <c r="C17" s="38" t="n">
        <v>674360521.08</v>
      </c>
      <c r="D17" s="37" t="n">
        <v>189086</v>
      </c>
      <c r="E17" s="38" t="n">
        <v>376873952.33</v>
      </c>
      <c r="F17" s="37" t="n">
        <f aca="false">B17+D17</f>
        <v>461060</v>
      </c>
      <c r="G17" s="39" t="n">
        <f aca="false">C17+E17</f>
        <v>1051234473.41</v>
      </c>
      <c r="H17" s="46" t="n">
        <f aca="false">(G17-G16)/G16*100</f>
        <v>1.30245229916522</v>
      </c>
      <c r="I17" s="41" t="n">
        <v>314017506.81</v>
      </c>
      <c r="J17" s="46" t="n">
        <f aca="false">(I17-I16)/I16*100</f>
        <v>57.0208293666689</v>
      </c>
      <c r="K17" s="47" t="n">
        <f aca="false">G17+I17</f>
        <v>1365251980.22</v>
      </c>
      <c r="L17" s="46" t="n">
        <f aca="false">(K17-K16)/K16*100</f>
        <v>10.3052709703752</v>
      </c>
      <c r="N17" s="49"/>
      <c r="O17" s="49"/>
      <c r="P17" s="49"/>
    </row>
    <row r="18" customFormat="false" ht="15" hidden="false" customHeight="false" outlineLevel="0" collapsed="false">
      <c r="A18" s="50" t="n">
        <v>2008</v>
      </c>
      <c r="B18" s="51" t="n">
        <v>273635</v>
      </c>
      <c r="C18" s="52" t="n">
        <v>710668642.82</v>
      </c>
      <c r="D18" s="51" t="n">
        <v>196402</v>
      </c>
      <c r="E18" s="52" t="n">
        <v>409837559.8</v>
      </c>
      <c r="F18" s="51" t="n">
        <f aca="false">B18+D18</f>
        <v>470037</v>
      </c>
      <c r="G18" s="53" t="n">
        <f aca="false">C18+E18</f>
        <v>1120506202.62</v>
      </c>
      <c r="H18" s="54" t="n">
        <f aca="false">(G18-G17)/G17*100</f>
        <v>6.58956027053565</v>
      </c>
      <c r="I18" s="55" t="n">
        <v>280803828.08</v>
      </c>
      <c r="J18" s="54" t="n">
        <f aca="false">(I18-I17)/I17*100</f>
        <v>-10.5770149783707</v>
      </c>
      <c r="K18" s="56" t="n">
        <f aca="false">G18+I18</f>
        <v>1401310030.7</v>
      </c>
      <c r="L18" s="54" t="n">
        <f aca="false">(K18-K17)/K17*100</f>
        <v>2.64112786521573</v>
      </c>
      <c r="N18" s="49"/>
      <c r="O18" s="49"/>
      <c r="P18" s="49"/>
    </row>
    <row r="19" customFormat="false" ht="15" hidden="false" customHeight="false" outlineLevel="0" collapsed="false">
      <c r="A19" s="57" t="s">
        <v>15</v>
      </c>
      <c r="B19" s="58"/>
      <c r="C19" s="58"/>
      <c r="D19" s="58"/>
      <c r="E19" s="58"/>
      <c r="F19" s="58"/>
      <c r="G19" s="58"/>
      <c r="H19" s="58"/>
      <c r="I19" s="58"/>
      <c r="J19" s="9"/>
      <c r="N19" s="49"/>
      <c r="O19" s="49"/>
      <c r="P19" s="49"/>
    </row>
    <row r="20" customFormat="false" ht="15" hidden="false" customHeight="false" outlineLevel="0" collapsed="false">
      <c r="A20" s="6"/>
      <c r="B20" s="58"/>
      <c r="C20" s="58"/>
      <c r="D20" s="58"/>
      <c r="E20" s="58"/>
      <c r="F20" s="58"/>
      <c r="G20" s="58"/>
      <c r="H20" s="58"/>
      <c r="I20" s="58"/>
      <c r="J20" s="9"/>
      <c r="N20" s="49"/>
      <c r="O20" s="49"/>
      <c r="P20" s="49"/>
    </row>
    <row r="21" customFormat="false" ht="15" hidden="false" customHeight="false" outlineLevel="0" collapsed="false">
      <c r="A21" s="59"/>
      <c r="I21" s="6"/>
      <c r="J21" s="7"/>
      <c r="K21" s="8" t="s">
        <v>16</v>
      </c>
      <c r="L21" s="8"/>
      <c r="N21" s="49"/>
      <c r="O21" s="49"/>
      <c r="P21" s="49"/>
    </row>
    <row r="22" customFormat="false" ht="15" hidden="false" customHeight="false" outlineLevel="0" collapsed="false">
      <c r="A22" s="59"/>
    </row>
    <row r="23" customFormat="false" ht="15" hidden="false" customHeight="false" outlineLevel="0" collapsed="false">
      <c r="J23" s="9"/>
    </row>
    <row r="24" customFormat="false" ht="15" hidden="false" customHeight="false" outlineLevel="0" collapsed="false">
      <c r="J24" s="9"/>
    </row>
    <row r="25" customFormat="false" ht="15" hidden="false" customHeight="false" outlineLevel="0" collapsed="false">
      <c r="J25" s="9"/>
    </row>
    <row r="26" customFormat="false" ht="15" hidden="false" customHeight="false" outlineLevel="0" collapsed="false">
      <c r="J26" s="9"/>
    </row>
    <row r="27" customFormat="false" ht="15" hidden="false" customHeight="false" outlineLevel="0" collapsed="false">
      <c r="J27" s="9"/>
    </row>
    <row r="28" customFormat="false" ht="15" hidden="false" customHeight="false" outlineLevel="0" collapsed="false">
      <c r="J28" s="9"/>
    </row>
    <row r="29" customFormat="false" ht="15" hidden="false" customHeight="false" outlineLevel="0" collapsed="false">
      <c r="J29" s="9"/>
    </row>
    <row r="30" customFormat="false" ht="15" hidden="false" customHeight="false" outlineLevel="0" collapsed="false">
      <c r="J30" s="9"/>
    </row>
    <row r="31" customFormat="false" ht="15" hidden="false" customHeight="false" outlineLevel="0" collapsed="false">
      <c r="J31" s="9"/>
    </row>
    <row r="32" customFormat="false" ht="15" hidden="false" customHeight="false" outlineLevel="0" collapsed="false">
      <c r="J32" s="9"/>
    </row>
    <row r="33" customFormat="false" ht="15" hidden="false" customHeight="false" outlineLevel="0" collapsed="false">
      <c r="J33" s="9"/>
    </row>
    <row r="34" customFormat="false" ht="15" hidden="false" customHeight="false" outlineLevel="0" collapsed="false">
      <c r="J34" s="9"/>
    </row>
    <row r="35" customFormat="false" ht="15" hidden="false" customHeight="false" outlineLevel="0" collapsed="false">
      <c r="J35" s="9"/>
    </row>
    <row r="36" customFormat="false" ht="15" hidden="false" customHeight="false" outlineLevel="0" collapsed="false">
      <c r="J36" s="9"/>
    </row>
    <row r="37" customFormat="false" ht="15" hidden="false" customHeight="false" outlineLevel="0" collapsed="false">
      <c r="J37" s="9"/>
    </row>
    <row r="38" customFormat="false" ht="15" hidden="false" customHeight="false" outlineLevel="0" collapsed="false">
      <c r="J38" s="9"/>
    </row>
    <row r="39" customFormat="false" ht="15" hidden="false" customHeight="false" outlineLevel="0" collapsed="false">
      <c r="J39" s="9"/>
    </row>
    <row r="40" customFormat="false" ht="15" hidden="false" customHeight="false" outlineLevel="0" collapsed="false">
      <c r="J40" s="9"/>
    </row>
    <row r="41" customFormat="false" ht="15" hidden="false" customHeight="false" outlineLevel="0" collapsed="false">
      <c r="J41" s="9"/>
    </row>
    <row r="42" customFormat="false" ht="15" hidden="false" customHeight="false" outlineLevel="0" collapsed="false">
      <c r="J42" s="9"/>
    </row>
    <row r="43" customFormat="false" ht="15" hidden="false" customHeight="false" outlineLevel="0" collapsed="false">
      <c r="J43" s="9"/>
    </row>
    <row r="44" customFormat="false" ht="15" hidden="false" customHeight="false" outlineLevel="0" collapsed="false">
      <c r="J44" s="9"/>
    </row>
    <row r="45" customFormat="false" ht="15" hidden="false" customHeight="false" outlineLevel="0" collapsed="false">
      <c r="J45" s="9"/>
    </row>
    <row r="46" customFormat="false" ht="15" hidden="false" customHeight="false" outlineLevel="0" collapsed="false">
      <c r="J46" s="9"/>
    </row>
    <row r="47" customFormat="false" ht="15" hidden="false" customHeight="false" outlineLevel="0" collapsed="false">
      <c r="J47" s="9"/>
    </row>
    <row r="48" customFormat="false" ht="15" hidden="false" customHeight="false" outlineLevel="0" collapsed="false">
      <c r="J48" s="9"/>
    </row>
    <row r="49" customFormat="false" ht="15" hidden="false" customHeight="false" outlineLevel="0" collapsed="false">
      <c r="J49" s="9"/>
    </row>
    <row r="50" customFormat="false" ht="15" hidden="false" customHeight="false" outlineLevel="0" collapsed="false">
      <c r="J50" s="9"/>
    </row>
    <row r="51" customFormat="false" ht="15" hidden="false" customHeight="false" outlineLevel="0" collapsed="false">
      <c r="J51" s="9"/>
    </row>
    <row r="52" customFormat="false" ht="15" hidden="false" customHeight="false" outlineLevel="0" collapsed="false">
      <c r="J52" s="9"/>
    </row>
    <row r="53" customFormat="false" ht="15" hidden="false" customHeight="false" outlineLevel="0" collapsed="false">
      <c r="J53" s="9"/>
    </row>
    <row r="54" customFormat="false" ht="15" hidden="false" customHeight="false" outlineLevel="0" collapsed="false">
      <c r="J54" s="9"/>
    </row>
    <row r="55" customFormat="false" ht="15" hidden="false" customHeight="false" outlineLevel="0" collapsed="false">
      <c r="J55" s="9"/>
    </row>
    <row r="56" customFormat="false" ht="15" hidden="false" customHeight="false" outlineLevel="0" collapsed="false">
      <c r="J56" s="9"/>
    </row>
    <row r="57" customFormat="false" ht="15" hidden="false" customHeight="false" outlineLevel="0" collapsed="false">
      <c r="J57" s="9"/>
    </row>
    <row r="58" customFormat="false" ht="15" hidden="false" customHeight="false" outlineLevel="0" collapsed="false">
      <c r="J58" s="9"/>
    </row>
    <row r="59" customFormat="false" ht="15" hidden="false" customHeight="false" outlineLevel="0" collapsed="false">
      <c r="J59" s="9"/>
    </row>
  </sheetData>
  <mergeCells count="6">
    <mergeCell ref="K1:L1"/>
    <mergeCell ref="A3:I3"/>
    <mergeCell ref="B5:C5"/>
    <mergeCell ref="D5:E5"/>
    <mergeCell ref="F5:J5"/>
    <mergeCell ref="K21:L2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5:54:57Z</dcterms:created>
  <dc:creator>a.araujo</dc:creator>
  <dc:description/>
  <dc:language>en-US</dc:language>
  <cp:lastModifiedBy>c.porte</cp:lastModifiedBy>
  <cp:lastPrinted>2009-09-29T09:20:02Z</cp:lastPrinted>
  <dcterms:modified xsi:type="dcterms:W3CDTF">2009-10-26T09:54:40Z</dcterms:modified>
  <cp:revision>0</cp:revision>
  <dc:subject/>
  <dc:title/>
</cp:coreProperties>
</file>