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1">
  <si>
    <t xml:space="preserve">ACCORDS INTERNATIONAUX</t>
  </si>
  <si>
    <t xml:space="preserve">Tableau n° 2008/102 (suite)</t>
  </si>
  <si>
    <t xml:space="preserve">Paiements des allocations de retraite complémentaire</t>
  </si>
  <si>
    <t xml:space="preserve">CONVENTIONS BILATERALES</t>
  </si>
  <si>
    <t xml:space="preserve">Modes de</t>
  </si>
  <si>
    <t xml:space="preserve">Allocations de retraite</t>
  </si>
  <si>
    <t xml:space="preserve">Allocat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</t>
  </si>
  <si>
    <t xml:space="preserve">Montant </t>
  </si>
  <si>
    <t xml:space="preserve"> bénéficiaires</t>
  </si>
  <si>
    <t xml:space="preserve">(€)</t>
  </si>
  <si>
    <t xml:space="preserve">Transfert à</t>
  </si>
  <si>
    <t xml:space="preserve">A.G.I.R.C.</t>
  </si>
  <si>
    <t xml:space="preserve">l'étranger</t>
  </si>
  <si>
    <t xml:space="preserve">A.R.R.C.O.</t>
  </si>
  <si>
    <t xml:space="preserve">Total 2007 *</t>
  </si>
  <si>
    <t xml:space="preserve">Cameroun</t>
  </si>
  <si>
    <t xml:space="preserve">% d'évolution</t>
  </si>
  <si>
    <t xml:space="preserve">Compte de</t>
  </si>
  <si>
    <t xml:space="preserve">non-résident</t>
  </si>
  <si>
    <t xml:space="preserve">Total</t>
  </si>
  <si>
    <t xml:space="preserve">Total 2008</t>
  </si>
  <si>
    <t xml:space="preserve">Canada</t>
  </si>
  <si>
    <t xml:space="preserve">Total 2007</t>
  </si>
  <si>
    <t xml:space="preserve">Cap-Vert</t>
  </si>
  <si>
    <t xml:space="preserve">Chili</t>
  </si>
  <si>
    <t xml:space="preserve">* modific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@"/>
    <numFmt numFmtId="166" formatCode="#,##0\ "/>
    <numFmt numFmtId="167" formatCode="#,##0.00\ "/>
    <numFmt numFmtId="168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2"/>
      <color rgb="FF00FF00"/>
      <name val="Times New Roman"/>
      <family val="1"/>
    </font>
    <font>
      <b val="true"/>
      <sz val="14"/>
      <color rgb="FF00FF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9"/>
      <color rgb="FF0000FF"/>
      <name val="Times New Roman"/>
      <family val="1"/>
    </font>
    <font>
      <i val="true"/>
      <sz val="9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>
        <color rgb="FF0000FF"/>
      </top>
      <bottom style="hair"/>
      <diagonal/>
    </border>
    <border diagonalUp="false" diagonalDown="false">
      <left style="hair"/>
      <right style="thin"/>
      <top style="hair">
        <color rgb="FF0000FF"/>
      </top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true" showOutlineSymbols="true" defaultGridColor="false" view="normal" topLeftCell="A25" colorId="12" zoomScale="100" zoomScaleNormal="100" zoomScalePageLayoutView="100" workbookViewId="0">
      <selection pane="topLeft" activeCell="H3" activeCellId="0" sqref="H3"/>
    </sheetView>
  </sheetViews>
  <sheetFormatPr defaultColWidth="10.96484375" defaultRowHeight="13.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11.28"/>
    <col collapsed="false" customWidth="true" hidden="false" outlineLevel="0" max="3" min="3" style="1" width="10.71"/>
    <col collapsed="false" customWidth="true" hidden="false" outlineLevel="0" max="4" min="4" style="1" width="10.85"/>
    <col collapsed="false" customWidth="true" hidden="false" outlineLevel="0" max="5" min="5" style="1" width="10.41"/>
    <col collapsed="false" customWidth="false" hidden="false" outlineLevel="0" max="6" min="6" style="1" width="10.99"/>
    <col collapsed="false" customWidth="true" hidden="false" outlineLevel="0" max="7" min="7" style="1" width="10.56"/>
    <col collapsed="false" customWidth="true" hidden="false" outlineLevel="0" max="9" min="8" style="1" width="10.13"/>
    <col collapsed="false" customWidth="true" hidden="false" outlineLevel="0" max="10" min="10" style="1" width="11.13"/>
    <col collapsed="false" customWidth="true" hidden="false" outlineLevel="0" max="11" min="11" style="2" width="11.42"/>
  </cols>
  <sheetData>
    <row r="1" customFormat="false" ht="13.5" hidden="false" customHeight="true" outlineLevel="0" collapsed="false">
      <c r="A1" s="3" t="s">
        <v>0</v>
      </c>
      <c r="C1" s="4"/>
      <c r="D1" s="5"/>
      <c r="E1" s="6"/>
      <c r="F1" s="7"/>
      <c r="G1" s="8"/>
      <c r="H1" s="7"/>
      <c r="I1" s="0"/>
      <c r="J1" s="0"/>
    </row>
    <row r="2" customFormat="false" ht="13.5" hidden="false" customHeight="true" outlineLevel="0" collapsed="false">
      <c r="B2" s="9"/>
      <c r="C2" s="9"/>
      <c r="D2" s="9"/>
      <c r="E2" s="6"/>
      <c r="F2" s="6"/>
      <c r="G2" s="10"/>
      <c r="H2" s="11" t="s">
        <v>1</v>
      </c>
      <c r="I2" s="11"/>
      <c r="J2" s="11"/>
    </row>
    <row r="3" customFormat="false" ht="13.5" hidden="false" customHeight="true" outlineLevel="0" collapsed="false">
      <c r="B3" s="9"/>
      <c r="C3" s="9"/>
      <c r="D3" s="9"/>
      <c r="E3" s="6"/>
      <c r="F3" s="6"/>
      <c r="G3" s="10"/>
      <c r="H3" s="6"/>
      <c r="I3" s="2"/>
      <c r="J3" s="2"/>
    </row>
    <row r="4" customFormat="false" ht="13.5" hidden="false" customHeight="tru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</row>
    <row r="5" customFormat="false" ht="13.5" hidden="false" customHeight="true" outlineLevel="0" collapsed="false">
      <c r="A5" s="13" t="s">
        <v>3</v>
      </c>
      <c r="B5" s="14"/>
      <c r="C5" s="14" t="s">
        <v>4</v>
      </c>
      <c r="D5" s="14"/>
      <c r="E5" s="15" t="s">
        <v>5</v>
      </c>
      <c r="F5" s="15"/>
      <c r="G5" s="15" t="s">
        <v>6</v>
      </c>
      <c r="H5" s="15"/>
      <c r="I5" s="16" t="s">
        <v>7</v>
      </c>
      <c r="J5" s="16"/>
    </row>
    <row r="6" customFormat="false" ht="13.5" hidden="false" customHeight="true" outlineLevel="0" collapsed="false">
      <c r="A6" s="13"/>
      <c r="B6" s="17" t="s">
        <v>8</v>
      </c>
      <c r="C6" s="17" t="s">
        <v>9</v>
      </c>
      <c r="D6" s="17" t="s">
        <v>10</v>
      </c>
      <c r="E6" s="18" t="s">
        <v>11</v>
      </c>
      <c r="F6" s="19" t="s">
        <v>12</v>
      </c>
      <c r="G6" s="18" t="s">
        <v>11</v>
      </c>
      <c r="H6" s="19" t="s">
        <v>12</v>
      </c>
      <c r="I6" s="18" t="s">
        <v>11</v>
      </c>
      <c r="J6" s="19" t="s">
        <v>12</v>
      </c>
    </row>
    <row r="7" customFormat="false" ht="13.5" hidden="false" customHeight="true" outlineLevel="0" collapsed="false">
      <c r="A7" s="13"/>
      <c r="B7" s="20"/>
      <c r="C7" s="20"/>
      <c r="D7" s="20"/>
      <c r="E7" s="21" t="s">
        <v>13</v>
      </c>
      <c r="F7" s="22" t="s">
        <v>14</v>
      </c>
      <c r="G7" s="21" t="s">
        <v>13</v>
      </c>
      <c r="H7" s="22" t="s">
        <v>14</v>
      </c>
      <c r="I7" s="21" t="s">
        <v>13</v>
      </c>
      <c r="J7" s="22" t="s">
        <v>14</v>
      </c>
    </row>
    <row r="8" customFormat="false" ht="13.5" hidden="false" customHeight="true" outlineLevel="0" collapsed="false">
      <c r="A8" s="13"/>
      <c r="B8" s="14"/>
      <c r="C8" s="23" t="s">
        <v>15</v>
      </c>
      <c r="D8" s="24" t="s">
        <v>16</v>
      </c>
      <c r="E8" s="25" t="n">
        <v>23</v>
      </c>
      <c r="F8" s="26" t="n">
        <v>73788</v>
      </c>
      <c r="G8" s="25" t="n">
        <v>7</v>
      </c>
      <c r="H8" s="26" t="n">
        <v>18408</v>
      </c>
      <c r="I8" s="25" t="n">
        <f aca="false">E8+G8</f>
        <v>30</v>
      </c>
      <c r="J8" s="26" t="n">
        <f aca="false">F8+H8</f>
        <v>92196</v>
      </c>
    </row>
    <row r="9" customFormat="false" ht="13.5" hidden="false" customHeight="true" outlineLevel="0" collapsed="false">
      <c r="A9" s="13"/>
      <c r="B9" s="27"/>
      <c r="C9" s="28" t="s">
        <v>17</v>
      </c>
      <c r="D9" s="29" t="s">
        <v>18</v>
      </c>
      <c r="E9" s="25" t="n">
        <v>221</v>
      </c>
      <c r="F9" s="30" t="n">
        <v>389194</v>
      </c>
      <c r="G9" s="25" t="n">
        <v>45</v>
      </c>
      <c r="H9" s="30" t="n">
        <v>97166</v>
      </c>
      <c r="I9" s="25" t="n">
        <f aca="false">E9+G9</f>
        <v>266</v>
      </c>
      <c r="J9" s="30" t="n">
        <f aca="false">F9+H9</f>
        <v>486360</v>
      </c>
    </row>
    <row r="10" customFormat="false" ht="13.5" hidden="false" customHeight="true" outlineLevel="0" collapsed="false">
      <c r="A10" s="13"/>
      <c r="B10" s="31"/>
      <c r="C10" s="32"/>
      <c r="D10" s="33" t="s">
        <v>7</v>
      </c>
      <c r="E10" s="34" t="n">
        <f aca="false">SUM(E8:E9)</f>
        <v>244</v>
      </c>
      <c r="F10" s="35" t="n">
        <f aca="false">SUM(F8:F9)</f>
        <v>462982</v>
      </c>
      <c r="G10" s="34" t="n">
        <f aca="false">SUM(G8:G9)</f>
        <v>52</v>
      </c>
      <c r="H10" s="35" t="n">
        <f aca="false">SUM(H8:H9)</f>
        <v>115574</v>
      </c>
      <c r="I10" s="34" t="n">
        <f aca="false">IF(E10+G10=SUM(I8:I9),E10+G10,"faux")</f>
        <v>296</v>
      </c>
      <c r="J10" s="35" t="n">
        <f aca="false">IF(F10+H10=SUM(J8:J9),F10+H10,"faux")</f>
        <v>578556</v>
      </c>
    </row>
    <row r="11" customFormat="false" ht="13.5" hidden="false" customHeight="true" outlineLevel="0" collapsed="false">
      <c r="A11" s="13"/>
      <c r="B11" s="31"/>
      <c r="C11" s="32"/>
      <c r="D11" s="6" t="s">
        <v>19</v>
      </c>
      <c r="E11" s="25" t="n">
        <v>228</v>
      </c>
      <c r="F11" s="30" t="n">
        <v>397088.26</v>
      </c>
      <c r="G11" s="25" t="n">
        <v>45</v>
      </c>
      <c r="H11" s="30" t="n">
        <v>92947.72</v>
      </c>
      <c r="I11" s="25" t="n">
        <f aca="false">E11+G11</f>
        <v>273</v>
      </c>
      <c r="J11" s="30" t="n">
        <f aca="false">F11+H11</f>
        <v>490035.98</v>
      </c>
    </row>
    <row r="12" customFormat="false" ht="13.5" hidden="false" customHeight="true" outlineLevel="0" collapsed="false">
      <c r="A12" s="13"/>
      <c r="B12" s="27" t="s">
        <v>20</v>
      </c>
      <c r="C12" s="36"/>
      <c r="D12" s="37" t="s">
        <v>21</v>
      </c>
      <c r="E12" s="38" t="n">
        <f aca="false">IF(E11&lt;&gt;0,((E10-E11)/E11*100)," ")</f>
        <v>7.01754385964912</v>
      </c>
      <c r="F12" s="39" t="n">
        <f aca="false">IF(F11&lt;&gt;0,((F10-F11)/F11*100)," ")</f>
        <v>16.5942302096768</v>
      </c>
      <c r="G12" s="38" t="n">
        <f aca="false">IF(G11&lt;&gt;0,((G10-G11)/G11*100)," ")</f>
        <v>15.5555555555556</v>
      </c>
      <c r="H12" s="39" t="n">
        <f aca="false">IF(H11&lt;&gt;0,((H10-H11)/H11*100)," ")</f>
        <v>24.3430177738626</v>
      </c>
      <c r="I12" s="38" t="n">
        <f aca="false">IF(I11&lt;&gt;0,((I10-I11)/I11*100)," ")</f>
        <v>8.42490842490843</v>
      </c>
      <c r="J12" s="39" t="n">
        <f aca="false">IF(J11&lt;&gt;0,((J10-J11)/J11*100)," ")</f>
        <v>18.0639837915575</v>
      </c>
    </row>
    <row r="13" customFormat="false" ht="13.5" hidden="false" customHeight="true" outlineLevel="0" collapsed="false">
      <c r="A13" s="13"/>
      <c r="B13" s="27"/>
      <c r="C13" s="23" t="s">
        <v>22</v>
      </c>
      <c r="D13" s="24" t="s">
        <v>16</v>
      </c>
      <c r="E13" s="25" t="n">
        <v>67</v>
      </c>
      <c r="F13" s="26" t="n">
        <v>926484</v>
      </c>
      <c r="G13" s="25" t="n">
        <v>7</v>
      </c>
      <c r="H13" s="26" t="n">
        <v>41839</v>
      </c>
      <c r="I13" s="25" t="n">
        <f aca="false">E13+G13</f>
        <v>74</v>
      </c>
      <c r="J13" s="26" t="n">
        <f aca="false">F13+H13</f>
        <v>968323</v>
      </c>
    </row>
    <row r="14" customFormat="false" ht="13.5" hidden="false" customHeight="true" outlineLevel="0" collapsed="false">
      <c r="A14" s="13"/>
      <c r="B14" s="27"/>
      <c r="C14" s="31" t="s">
        <v>23</v>
      </c>
      <c r="D14" s="29" t="s">
        <v>18</v>
      </c>
      <c r="E14" s="25" t="n">
        <v>150</v>
      </c>
      <c r="F14" s="30" t="n">
        <v>1165293</v>
      </c>
      <c r="G14" s="25" t="n">
        <v>16</v>
      </c>
      <c r="H14" s="30" t="n">
        <v>97933</v>
      </c>
      <c r="I14" s="25" t="n">
        <f aca="false">E14+G14</f>
        <v>166</v>
      </c>
      <c r="J14" s="30" t="n">
        <f aca="false">F14+H14</f>
        <v>1263226</v>
      </c>
    </row>
    <row r="15" customFormat="false" ht="13.5" hidden="false" customHeight="true" outlineLevel="0" collapsed="false">
      <c r="A15" s="13"/>
      <c r="B15" s="27"/>
      <c r="C15" s="0"/>
      <c r="D15" s="40" t="s">
        <v>24</v>
      </c>
      <c r="E15" s="34" t="n">
        <f aca="false">SUM(E13:E14)</f>
        <v>217</v>
      </c>
      <c r="F15" s="35" t="n">
        <f aca="false">SUM(F13:F14)</f>
        <v>2091777</v>
      </c>
      <c r="G15" s="34" t="n">
        <f aca="false">SUM(G13:G14)</f>
        <v>23</v>
      </c>
      <c r="H15" s="35" t="n">
        <f aca="false">SUM(H13:H14)</f>
        <v>139772</v>
      </c>
      <c r="I15" s="34" t="n">
        <f aca="false">IF(E15+G15=I13+I14,I13+I14,"faux")</f>
        <v>240</v>
      </c>
      <c r="J15" s="35" t="n">
        <f aca="false">IF(F15+H15=J13+J14,J13+J14,"faux")</f>
        <v>2231549</v>
      </c>
    </row>
    <row r="16" customFormat="false" ht="13.5" hidden="false" customHeight="true" outlineLevel="0" collapsed="false">
      <c r="A16" s="13"/>
      <c r="B16" s="27"/>
      <c r="C16" s="32"/>
      <c r="D16" s="6" t="s">
        <v>19</v>
      </c>
      <c r="E16" s="25" t="n">
        <v>213</v>
      </c>
      <c r="F16" s="30" t="n">
        <v>1872377.56</v>
      </c>
      <c r="G16" s="25" t="n">
        <v>25</v>
      </c>
      <c r="H16" s="30" t="n">
        <v>162562.28</v>
      </c>
      <c r="I16" s="25" t="n">
        <f aca="false">+E16+G16</f>
        <v>238</v>
      </c>
      <c r="J16" s="30" t="n">
        <f aca="false">+F16+H16</f>
        <v>2034939.84</v>
      </c>
    </row>
    <row r="17" customFormat="false" ht="13.5" hidden="false" customHeight="true" outlineLevel="0" collapsed="false">
      <c r="A17" s="13"/>
      <c r="B17" s="27"/>
      <c r="C17" s="41"/>
      <c r="D17" s="42" t="s">
        <v>21</v>
      </c>
      <c r="E17" s="43" t="n">
        <f aca="false">IF(E16&lt;&gt;0,((E15-E16)/E16*100)," ")</f>
        <v>1.87793427230047</v>
      </c>
      <c r="F17" s="44" t="n">
        <f aca="false">IF(F16&lt;&gt;0,((F15-F16)/F16*100)," ")</f>
        <v>11.717692237243</v>
      </c>
      <c r="G17" s="43" t="n">
        <f aca="false">IF(G16&lt;&gt;0,((G15-G16)/G16*100)," ")</f>
        <v>-8</v>
      </c>
      <c r="H17" s="44" t="n">
        <f aca="false">IF(H16&lt;&gt;0,((H15-H16)/H16*100)," ")</f>
        <v>-14.0194145899036</v>
      </c>
      <c r="I17" s="43" t="n">
        <f aca="false">IF(I16&lt;&gt;0,((I15-I16)/I16*100)," ")</f>
        <v>0.840336134453782</v>
      </c>
      <c r="J17" s="44" t="n">
        <f aca="false">IF(J16&lt;&gt;0,((J15-J16)/J16*100)," ")</f>
        <v>9.66166940836934</v>
      </c>
    </row>
    <row r="18" customFormat="false" ht="13.5" hidden="false" customHeight="true" outlineLevel="0" collapsed="false">
      <c r="A18" s="13"/>
      <c r="B18" s="31"/>
      <c r="C18" s="40" t="s">
        <v>25</v>
      </c>
      <c r="D18" s="40"/>
      <c r="E18" s="45" t="n">
        <f aca="false">E10+E15</f>
        <v>461</v>
      </c>
      <c r="F18" s="46" t="n">
        <f aca="false">F10+F15</f>
        <v>2554759</v>
      </c>
      <c r="G18" s="45" t="n">
        <f aca="false">G10+G15</f>
        <v>75</v>
      </c>
      <c r="H18" s="46" t="n">
        <f aca="false">H10+H15</f>
        <v>255346</v>
      </c>
      <c r="I18" s="45" t="n">
        <f aca="false">IF(E18+G18=I10+I15,I10+I15,"faux")</f>
        <v>536</v>
      </c>
      <c r="J18" s="46" t="n">
        <f aca="false">IF(F18+H18=J10+J15,J10+J15,"faux")</f>
        <v>2810105</v>
      </c>
    </row>
    <row r="19" customFormat="false" ht="13.5" hidden="false" customHeight="true" outlineLevel="0" collapsed="false">
      <c r="A19" s="13"/>
      <c r="B19" s="27"/>
      <c r="C19" s="47" t="s">
        <v>19</v>
      </c>
      <c r="D19" s="47"/>
      <c r="E19" s="48" t="n">
        <f aca="false">E11+E16</f>
        <v>441</v>
      </c>
      <c r="F19" s="30" t="n">
        <f aca="false">F11+F16</f>
        <v>2269465.82</v>
      </c>
      <c r="G19" s="48" t="n">
        <f aca="false">G11+G16</f>
        <v>70</v>
      </c>
      <c r="H19" s="30" t="n">
        <f aca="false">H11+H16</f>
        <v>255510</v>
      </c>
      <c r="I19" s="48" t="n">
        <f aca="false">IF(E19+G19=I11+I16,I11+I16,"faux")</f>
        <v>511</v>
      </c>
      <c r="J19" s="30" t="n">
        <f aca="false">IF(F19+H19=J11+J16,J11+J16,"faux")</f>
        <v>2524975.82</v>
      </c>
    </row>
    <row r="20" customFormat="false" ht="13.5" hidden="false" customHeight="true" outlineLevel="0" collapsed="false">
      <c r="A20" s="13"/>
      <c r="B20" s="49"/>
      <c r="C20" s="50" t="s">
        <v>21</v>
      </c>
      <c r="D20" s="50"/>
      <c r="E20" s="38" t="n">
        <f aca="false">IF(E19&lt;&gt;0,((E18-E19)/E19*100)," ")</f>
        <v>4.53514739229025</v>
      </c>
      <c r="F20" s="39" t="n">
        <f aca="false">IF(F19&lt;&gt;0,((F18-F19)/F19*100)," ")</f>
        <v>12.5709397112665</v>
      </c>
      <c r="G20" s="38" t="n">
        <f aca="false">IF(G19&lt;&gt;0,((G18-G19)/G19*100)," ")</f>
        <v>7.14285714285714</v>
      </c>
      <c r="H20" s="39" t="n">
        <f aca="false">IF(H19&lt;&gt;0,((H18-H19)/H19*100)," ")</f>
        <v>-0.0641853547806348</v>
      </c>
      <c r="I20" s="38" t="n">
        <f aca="false">IF(I19&lt;&gt;0,((I18-I19)/I19*100)," ")</f>
        <v>4.89236790606654</v>
      </c>
      <c r="J20" s="39" t="n">
        <f aca="false">IF(J19&lt;&gt;0,((J18-J19)/J19*100)," ")</f>
        <v>11.2923528907298</v>
      </c>
    </row>
    <row r="21" customFormat="false" ht="13.5" hidden="false" customHeight="true" outlineLevel="0" collapsed="false">
      <c r="A21" s="13"/>
      <c r="B21" s="27"/>
      <c r="C21" s="51" t="s">
        <v>15</v>
      </c>
      <c r="D21" s="24" t="s">
        <v>16</v>
      </c>
      <c r="E21" s="25" t="n">
        <v>423</v>
      </c>
      <c r="F21" s="26" t="n">
        <v>1800959</v>
      </c>
      <c r="G21" s="25" t="n">
        <v>136</v>
      </c>
      <c r="H21" s="26" t="n">
        <v>567194</v>
      </c>
      <c r="I21" s="25" t="n">
        <f aca="false">E21+G21</f>
        <v>559</v>
      </c>
      <c r="J21" s="26" t="n">
        <f aca="false">F21+H21</f>
        <v>2368153</v>
      </c>
    </row>
    <row r="22" customFormat="false" ht="13.5" hidden="false" customHeight="true" outlineLevel="0" collapsed="false">
      <c r="A22" s="13"/>
      <c r="B22" s="27"/>
      <c r="C22" s="52" t="s">
        <v>17</v>
      </c>
      <c r="D22" s="29" t="s">
        <v>18</v>
      </c>
      <c r="E22" s="25" t="n">
        <v>4252</v>
      </c>
      <c r="F22" s="30" t="n">
        <v>3715951</v>
      </c>
      <c r="G22" s="25" t="n">
        <v>968</v>
      </c>
      <c r="H22" s="30" t="n">
        <v>698916</v>
      </c>
      <c r="I22" s="25" t="n">
        <f aca="false">E22+G22</f>
        <v>5220</v>
      </c>
      <c r="J22" s="30" t="n">
        <f aca="false">F22+H22</f>
        <v>4414867</v>
      </c>
    </row>
    <row r="23" customFormat="false" ht="13.5" hidden="false" customHeight="true" outlineLevel="0" collapsed="false">
      <c r="A23" s="13"/>
      <c r="B23" s="31"/>
      <c r="C23" s="53"/>
      <c r="D23" s="33" t="s">
        <v>7</v>
      </c>
      <c r="E23" s="34" t="n">
        <f aca="false">SUM(E21:E22)</f>
        <v>4675</v>
      </c>
      <c r="F23" s="35" t="n">
        <f aca="false">SUM(F21:F22)</f>
        <v>5516910</v>
      </c>
      <c r="G23" s="34" t="n">
        <f aca="false">SUM(G21:G22)</f>
        <v>1104</v>
      </c>
      <c r="H23" s="35" t="n">
        <f aca="false">SUM(H21:H22)</f>
        <v>1266110</v>
      </c>
      <c r="I23" s="34" t="n">
        <f aca="false">IF(E23+G23=SUM(I21:I22),E23+G23,"faux")</f>
        <v>5779</v>
      </c>
      <c r="J23" s="35" t="n">
        <f aca="false">IF(F23+H23=SUM(J21:J22),F23+H23,"faux")</f>
        <v>6783020</v>
      </c>
    </row>
    <row r="24" customFormat="false" ht="13.5" hidden="false" customHeight="true" outlineLevel="0" collapsed="false">
      <c r="A24" s="13"/>
      <c r="B24" s="31"/>
      <c r="C24" s="53"/>
      <c r="D24" s="54" t="s">
        <v>19</v>
      </c>
      <c r="E24" s="25" t="n">
        <v>4625</v>
      </c>
      <c r="F24" s="30" t="n">
        <v>5280807.17</v>
      </c>
      <c r="G24" s="25" t="n">
        <v>1108</v>
      </c>
      <c r="H24" s="30" t="n">
        <v>1270758.41</v>
      </c>
      <c r="I24" s="25" t="n">
        <f aca="false">E24+G24</f>
        <v>5733</v>
      </c>
      <c r="J24" s="30" t="n">
        <f aca="false">F24+H24</f>
        <v>6551565.58</v>
      </c>
    </row>
    <row r="25" customFormat="false" ht="13.5" hidden="false" customHeight="true" outlineLevel="0" collapsed="false">
      <c r="A25" s="13"/>
      <c r="B25" s="27" t="s">
        <v>26</v>
      </c>
      <c r="C25" s="36"/>
      <c r="D25" s="37" t="s">
        <v>21</v>
      </c>
      <c r="E25" s="38" t="n">
        <f aca="false">IF(E24&lt;&gt;0,((E23-E24)/E24*100)," ")</f>
        <v>1.08108108108108</v>
      </c>
      <c r="F25" s="39" t="n">
        <f aca="false">IF(F24&lt;&gt;0,((F23-F24)/F24*100)," ")</f>
        <v>4.47096101787788</v>
      </c>
      <c r="G25" s="38" t="n">
        <f aca="false">IF(G24&lt;&gt;0,((G23-G24)/G24*100)," ")</f>
        <v>-0.36101083032491</v>
      </c>
      <c r="H25" s="39" t="n">
        <f aca="false">IF(H24&lt;&gt;0,((H23-H24)/H24*100)," ")</f>
        <v>-0.365798090606374</v>
      </c>
      <c r="I25" s="38" t="n">
        <f aca="false">IF(I24&lt;&gt;0,((I23-I24)/I24*100)," ")</f>
        <v>0.80237223094366</v>
      </c>
      <c r="J25" s="39" t="n">
        <f aca="false">IF(J24&lt;&gt;0,((J23-J24)/J24*100)," ")</f>
        <v>3.53281085526431</v>
      </c>
    </row>
    <row r="26" customFormat="false" ht="13.5" hidden="false" customHeight="true" outlineLevel="0" collapsed="false">
      <c r="A26" s="13"/>
      <c r="B26" s="27"/>
      <c r="C26" s="23" t="s">
        <v>22</v>
      </c>
      <c r="D26" s="24" t="s">
        <v>16</v>
      </c>
      <c r="E26" s="25" t="n">
        <v>370</v>
      </c>
      <c r="F26" s="26" t="n">
        <v>2967547</v>
      </c>
      <c r="G26" s="25" t="n">
        <v>91</v>
      </c>
      <c r="H26" s="26" t="n">
        <v>647686</v>
      </c>
      <c r="I26" s="25" t="n">
        <f aca="false">E26+G26</f>
        <v>461</v>
      </c>
      <c r="J26" s="26" t="n">
        <f aca="false">F26+H26</f>
        <v>3615233</v>
      </c>
    </row>
    <row r="27" customFormat="false" ht="13.5" hidden="false" customHeight="true" outlineLevel="0" collapsed="false">
      <c r="A27" s="13"/>
      <c r="B27" s="27"/>
      <c r="C27" s="31" t="s">
        <v>23</v>
      </c>
      <c r="D27" s="29" t="s">
        <v>18</v>
      </c>
      <c r="E27" s="25" t="n">
        <v>1467</v>
      </c>
      <c r="F27" s="30" t="n">
        <v>2106159</v>
      </c>
      <c r="G27" s="25" t="n">
        <v>291</v>
      </c>
      <c r="H27" s="30" t="n">
        <v>383025</v>
      </c>
      <c r="I27" s="25" t="n">
        <f aca="false">E27+G27</f>
        <v>1758</v>
      </c>
      <c r="J27" s="30" t="n">
        <f aca="false">F27+H27</f>
        <v>2489184</v>
      </c>
    </row>
    <row r="28" customFormat="false" ht="13.5" hidden="false" customHeight="true" outlineLevel="0" collapsed="false">
      <c r="A28" s="13"/>
      <c r="B28" s="27"/>
      <c r="C28" s="0"/>
      <c r="D28" s="40" t="s">
        <v>24</v>
      </c>
      <c r="E28" s="34" t="n">
        <f aca="false">SUM(E26:E27)</f>
        <v>1837</v>
      </c>
      <c r="F28" s="35" t="n">
        <f aca="false">SUM(F26:F27)</f>
        <v>5073706</v>
      </c>
      <c r="G28" s="34" t="n">
        <f aca="false">SUM(G26:G27)</f>
        <v>382</v>
      </c>
      <c r="H28" s="35" t="n">
        <f aca="false">SUM(H26:H27)</f>
        <v>1030711</v>
      </c>
      <c r="I28" s="34" t="n">
        <f aca="false">IF(E28+G28=I26+I27,I26+I27,"faux")</f>
        <v>2219</v>
      </c>
      <c r="J28" s="35" t="n">
        <f aca="false">IF(F28+H28=J26+J27,J26+J27,"faux")</f>
        <v>6104417</v>
      </c>
    </row>
    <row r="29" customFormat="false" ht="13.5" hidden="false" customHeight="true" outlineLevel="0" collapsed="false">
      <c r="A29" s="13"/>
      <c r="B29" s="27"/>
      <c r="C29" s="31"/>
      <c r="D29" s="6" t="s">
        <v>19</v>
      </c>
      <c r="E29" s="25" t="n">
        <v>1777</v>
      </c>
      <c r="F29" s="30" t="n">
        <v>4615422.57</v>
      </c>
      <c r="G29" s="25" t="n">
        <v>373</v>
      </c>
      <c r="H29" s="30" t="n">
        <v>962832.85</v>
      </c>
      <c r="I29" s="25" t="n">
        <f aca="false">E29+G29</f>
        <v>2150</v>
      </c>
      <c r="J29" s="30" t="n">
        <f aca="false">F29+H29</f>
        <v>5578255.42</v>
      </c>
    </row>
    <row r="30" customFormat="false" ht="13.5" hidden="false" customHeight="true" outlineLevel="0" collapsed="false">
      <c r="A30" s="13"/>
      <c r="B30" s="27"/>
      <c r="C30" s="55"/>
      <c r="D30" s="42" t="s">
        <v>21</v>
      </c>
      <c r="E30" s="43" t="n">
        <f aca="false">IF(E29&lt;&gt;0,((E28-E29)/E29*100)," ")</f>
        <v>3.37647720877884</v>
      </c>
      <c r="F30" s="44" t="n">
        <f aca="false">IF(F29&lt;&gt;0,((F28-F29)/F29*100)," ")</f>
        <v>9.9293926623061</v>
      </c>
      <c r="G30" s="43" t="n">
        <f aca="false">IF(G29&lt;&gt;0,((G28-G29)/G29*100)," ")</f>
        <v>2.41286863270777</v>
      </c>
      <c r="H30" s="44" t="n">
        <f aca="false">IF(H29&lt;&gt;0,((H28-H29)/H29*100)," ")</f>
        <v>7.04983736273643</v>
      </c>
      <c r="I30" s="43" t="n">
        <f aca="false">IF(I29&lt;&gt;0,((I28-I29)/I29*100)," ")</f>
        <v>3.2093023255814</v>
      </c>
      <c r="J30" s="44" t="n">
        <f aca="false">IF(J29&lt;&gt;0,((J28-J29)/J29*100)," ")</f>
        <v>9.43236801444277</v>
      </c>
    </row>
    <row r="31" customFormat="false" ht="13.5" hidden="false" customHeight="true" outlineLevel="0" collapsed="false">
      <c r="A31" s="13"/>
      <c r="B31" s="31"/>
      <c r="C31" s="40" t="s">
        <v>25</v>
      </c>
      <c r="D31" s="40"/>
      <c r="E31" s="56" t="n">
        <f aca="false">E23+E28</f>
        <v>6512</v>
      </c>
      <c r="F31" s="46" t="n">
        <f aca="false">F23+F28</f>
        <v>10590616</v>
      </c>
      <c r="G31" s="56" t="n">
        <f aca="false">G23+G28</f>
        <v>1486</v>
      </c>
      <c r="H31" s="46" t="n">
        <f aca="false">H23+H28</f>
        <v>2296821</v>
      </c>
      <c r="I31" s="56" t="n">
        <f aca="false">IF(E31+G31=I23+I28,I23+I28,"faux")</f>
        <v>7998</v>
      </c>
      <c r="J31" s="46" t="n">
        <f aca="false">IF(F31+H31=J23+J28,J23+J28,"faux")</f>
        <v>12887437</v>
      </c>
    </row>
    <row r="32" customFormat="false" ht="13.5" hidden="false" customHeight="true" outlineLevel="0" collapsed="false">
      <c r="A32" s="13"/>
      <c r="B32" s="27"/>
      <c r="C32" s="47" t="s">
        <v>19</v>
      </c>
      <c r="D32" s="47"/>
      <c r="E32" s="25" t="n">
        <f aca="false">E24+E29</f>
        <v>6402</v>
      </c>
      <c r="F32" s="30" t="n">
        <f aca="false">F24+F29</f>
        <v>9896229.74</v>
      </c>
      <c r="G32" s="25" t="n">
        <f aca="false">G24+G29</f>
        <v>1481</v>
      </c>
      <c r="H32" s="30" t="n">
        <f aca="false">H24+H29</f>
        <v>2233591.26</v>
      </c>
      <c r="I32" s="25" t="n">
        <f aca="false">IF(E32+G32=I24+I29,I24+I29,"faux")</f>
        <v>7883</v>
      </c>
      <c r="J32" s="30" t="n">
        <f aca="false">IF(F32+H32=J24+J29,J24+J29,"faux")</f>
        <v>12129821</v>
      </c>
    </row>
    <row r="33" customFormat="false" ht="13.5" hidden="false" customHeight="true" outlineLevel="0" collapsed="false">
      <c r="A33" s="13"/>
      <c r="B33" s="49"/>
      <c r="C33" s="50" t="s">
        <v>21</v>
      </c>
      <c r="D33" s="50"/>
      <c r="E33" s="38" t="n">
        <f aca="false">IF(E32&lt;&gt;0,((E31-E32)/E32*100)," ")</f>
        <v>1.71821305841924</v>
      </c>
      <c r="F33" s="39" t="n">
        <f aca="false">IF(F32&lt;&gt;0,((F31-F32)/F32*100)," ")</f>
        <v>7.01667481700965</v>
      </c>
      <c r="G33" s="38" t="n">
        <f aca="false">IF(G32&lt;&gt;0,((G31-G32)/G32*100)," ")</f>
        <v>0.337609723160027</v>
      </c>
      <c r="H33" s="39" t="n">
        <f aca="false">IF(H32&lt;&gt;0,((H31-H32)/H32*100)," ")</f>
        <v>2.8308554538309</v>
      </c>
      <c r="I33" s="38" t="n">
        <f aca="false">IF(I32&lt;&gt;0,((I31-I32)/I32*100)," ")</f>
        <v>1.45883546873018</v>
      </c>
      <c r="J33" s="39" t="n">
        <f aca="false">IF(J32&lt;&gt;0,((J31-J32)/J32*100)," ")</f>
        <v>6.24589596169638</v>
      </c>
    </row>
    <row r="34" customFormat="false" ht="13.5" hidden="false" customHeight="true" outlineLevel="0" collapsed="false">
      <c r="A34" s="13"/>
      <c r="B34" s="14"/>
      <c r="C34" s="23" t="s">
        <v>15</v>
      </c>
      <c r="D34" s="57" t="s">
        <v>16</v>
      </c>
      <c r="E34" s="25" t="n">
        <v>1</v>
      </c>
      <c r="F34" s="26" t="n">
        <v>78</v>
      </c>
      <c r="G34" s="25" t="n">
        <v>0</v>
      </c>
      <c r="H34" s="26" t="n">
        <v>0</v>
      </c>
      <c r="I34" s="48" t="n">
        <f aca="false">E34+G34</f>
        <v>1</v>
      </c>
      <c r="J34" s="30" t="n">
        <f aca="false">F34+H34</f>
        <v>78</v>
      </c>
    </row>
    <row r="35" customFormat="false" ht="13.5" hidden="false" customHeight="true" outlineLevel="0" collapsed="false">
      <c r="A35" s="13"/>
      <c r="B35" s="27"/>
      <c r="C35" s="28" t="s">
        <v>17</v>
      </c>
      <c r="D35" s="29" t="s">
        <v>18</v>
      </c>
      <c r="E35" s="25" t="n">
        <v>85</v>
      </c>
      <c r="F35" s="30" t="n">
        <v>142980</v>
      </c>
      <c r="G35" s="25" t="n">
        <v>39</v>
      </c>
      <c r="H35" s="30" t="n">
        <v>35648</v>
      </c>
      <c r="I35" s="48" t="n">
        <f aca="false">E35+G35</f>
        <v>124</v>
      </c>
      <c r="J35" s="30" t="n">
        <f aca="false">F35+H35</f>
        <v>178628</v>
      </c>
    </row>
    <row r="36" customFormat="false" ht="13.5" hidden="false" customHeight="true" outlineLevel="0" collapsed="false">
      <c r="A36" s="13"/>
      <c r="B36" s="31"/>
      <c r="C36" s="32"/>
      <c r="D36" s="40" t="s">
        <v>7</v>
      </c>
      <c r="E36" s="34" t="n">
        <f aca="false">SUM(E34:E35)</f>
        <v>86</v>
      </c>
      <c r="F36" s="35" t="n">
        <f aca="false">SUM(F34:F35)</f>
        <v>143058</v>
      </c>
      <c r="G36" s="34" t="n">
        <f aca="false">SUM(G34:G35)</f>
        <v>39</v>
      </c>
      <c r="H36" s="35" t="n">
        <f aca="false">SUM(H34:H35)</f>
        <v>35648</v>
      </c>
      <c r="I36" s="58" t="n">
        <f aca="false">IF(E36+G36=SUM(I34:I35),E36+G36,"faux")</f>
        <v>125</v>
      </c>
      <c r="J36" s="35" t="n">
        <f aca="false">IF(F36+H36=SUM(J34:J35),F36+H36,"faux")</f>
        <v>178706</v>
      </c>
    </row>
    <row r="37" customFormat="false" ht="13.5" hidden="false" customHeight="true" outlineLevel="0" collapsed="false">
      <c r="A37" s="13"/>
      <c r="B37" s="31"/>
      <c r="C37" s="32"/>
      <c r="D37" s="54" t="s">
        <v>27</v>
      </c>
      <c r="E37" s="25" t="n">
        <v>84</v>
      </c>
      <c r="F37" s="30" t="n">
        <v>137512</v>
      </c>
      <c r="G37" s="25" t="n">
        <v>37</v>
      </c>
      <c r="H37" s="30" t="n">
        <v>36774</v>
      </c>
      <c r="I37" s="48" t="n">
        <f aca="false">E37+G37</f>
        <v>121</v>
      </c>
      <c r="J37" s="30" t="n">
        <f aca="false">+F37+H37</f>
        <v>174286</v>
      </c>
    </row>
    <row r="38" customFormat="false" ht="13.5" hidden="false" customHeight="true" outlineLevel="0" collapsed="false">
      <c r="A38" s="13"/>
      <c r="B38" s="27" t="s">
        <v>28</v>
      </c>
      <c r="C38" s="36"/>
      <c r="D38" s="37" t="s">
        <v>21</v>
      </c>
      <c r="E38" s="38" t="n">
        <f aca="false">IF(E37&lt;&gt;0,((E36-E37)/E37*100)," ")</f>
        <v>2.38095238095238</v>
      </c>
      <c r="F38" s="39" t="n">
        <f aca="false">IF(F37&lt;&gt;0,((F36-F37)/F37*100)," ")</f>
        <v>4.03310256559428</v>
      </c>
      <c r="G38" s="38" t="n">
        <f aca="false">IF(G37&lt;&gt;0,((G36-G37)/G37*100)," ")</f>
        <v>5.40540540540541</v>
      </c>
      <c r="H38" s="39" t="n">
        <f aca="false">IF(H37&lt;&gt;0,((H36-H37)/H37*100)," ")</f>
        <v>-3.06194594006635</v>
      </c>
      <c r="I38" s="59" t="n">
        <f aca="false">IF(I37&lt;&gt;0,((I36-I37)/I37*100)," ")</f>
        <v>3.30578512396694</v>
      </c>
      <c r="J38" s="39" t="n">
        <f aca="false">IF(J37&lt;&gt;0,((J36-J37)/J37*100)," ")</f>
        <v>2.53606141629276</v>
      </c>
    </row>
    <row r="39" customFormat="false" ht="13.5" hidden="false" customHeight="true" outlineLevel="0" collapsed="false">
      <c r="A39" s="13"/>
      <c r="B39" s="27"/>
      <c r="C39" s="23" t="s">
        <v>22</v>
      </c>
      <c r="D39" s="60" t="s">
        <v>16</v>
      </c>
      <c r="E39" s="25" t="n">
        <v>8</v>
      </c>
      <c r="F39" s="26" t="n">
        <v>32599</v>
      </c>
      <c r="G39" s="25" t="n">
        <v>0</v>
      </c>
      <c r="H39" s="26" t="n">
        <v>0</v>
      </c>
      <c r="I39" s="48" t="n">
        <f aca="false">E39+G39</f>
        <v>8</v>
      </c>
      <c r="J39" s="30" t="n">
        <f aca="false">F39+H39</f>
        <v>32599</v>
      </c>
    </row>
    <row r="40" customFormat="false" ht="13.5" hidden="false" customHeight="true" outlineLevel="0" collapsed="false">
      <c r="A40" s="13"/>
      <c r="B40" s="27"/>
      <c r="C40" s="31" t="s">
        <v>23</v>
      </c>
      <c r="D40" s="29" t="s">
        <v>18</v>
      </c>
      <c r="E40" s="25" t="n">
        <v>28</v>
      </c>
      <c r="F40" s="30" t="n">
        <v>90027</v>
      </c>
      <c r="G40" s="25" t="n">
        <v>6</v>
      </c>
      <c r="H40" s="30" t="n">
        <v>4623</v>
      </c>
      <c r="I40" s="48" t="n">
        <f aca="false">E40+G40</f>
        <v>34</v>
      </c>
      <c r="J40" s="30" t="n">
        <f aca="false">F40+H40</f>
        <v>94650</v>
      </c>
    </row>
    <row r="41" customFormat="false" ht="13.5" hidden="false" customHeight="true" outlineLevel="0" collapsed="false">
      <c r="A41" s="13"/>
      <c r="B41" s="27"/>
      <c r="C41" s="0"/>
      <c r="D41" s="40" t="s">
        <v>24</v>
      </c>
      <c r="E41" s="34" t="n">
        <f aca="false">SUM(E39:E40)</f>
        <v>36</v>
      </c>
      <c r="F41" s="35" t="n">
        <f aca="false">SUM(F39:F40)</f>
        <v>122626</v>
      </c>
      <c r="G41" s="34" t="n">
        <f aca="false">SUM(G39:G40)</f>
        <v>6</v>
      </c>
      <c r="H41" s="35" t="n">
        <f aca="false">SUM(H39:H40)</f>
        <v>4623</v>
      </c>
      <c r="I41" s="58" t="n">
        <f aca="false">IF(E41+G41=I39+I40,I39+I40,"faux")</f>
        <v>42</v>
      </c>
      <c r="J41" s="35" t="n">
        <f aca="false">IF(F41+H41=J39+J40,J39+J40,"faux")</f>
        <v>127249</v>
      </c>
    </row>
    <row r="42" customFormat="false" ht="13.5" hidden="false" customHeight="true" outlineLevel="0" collapsed="false">
      <c r="A42" s="13"/>
      <c r="B42" s="27"/>
      <c r="C42" s="32"/>
      <c r="D42" s="54" t="s">
        <v>19</v>
      </c>
      <c r="E42" s="25" t="n">
        <v>31</v>
      </c>
      <c r="F42" s="30" t="n">
        <v>145172.83</v>
      </c>
      <c r="G42" s="25" t="n">
        <v>5</v>
      </c>
      <c r="H42" s="30" t="n">
        <v>3345</v>
      </c>
      <c r="I42" s="48" t="n">
        <f aca="false">E42+G42</f>
        <v>36</v>
      </c>
      <c r="J42" s="30" t="n">
        <f aca="false">F42+H42</f>
        <v>148517.83</v>
      </c>
    </row>
    <row r="43" customFormat="false" ht="13.5" hidden="false" customHeight="true" outlineLevel="0" collapsed="false">
      <c r="A43" s="13"/>
      <c r="B43" s="27"/>
      <c r="C43" s="41"/>
      <c r="D43" s="42" t="s">
        <v>21</v>
      </c>
      <c r="E43" s="43" t="n">
        <f aca="false">IF(E42&lt;&gt;0,((E41-E42)/E42*100)," ")</f>
        <v>16.1290322580645</v>
      </c>
      <c r="F43" s="44" t="n">
        <f aca="false">IF(F42&lt;&gt;0,((F41-F42)/F42*100)," ")</f>
        <v>-15.5310260191249</v>
      </c>
      <c r="G43" s="43" t="n">
        <f aca="false">IF(G42&lt;&gt;0,((G41-G42)/G42*100)," ")</f>
        <v>20</v>
      </c>
      <c r="H43" s="44" t="n">
        <f aca="false">IF(H42&lt;&gt;0,((H41-H42)/H42*100)," ")</f>
        <v>38.2062780269058</v>
      </c>
      <c r="I43" s="61" t="n">
        <f aca="false">IF(I42&lt;&gt;0,((I41-I42)/I42*100)," ")</f>
        <v>16.6666666666667</v>
      </c>
      <c r="J43" s="44" t="n">
        <f aca="false">IF(J42&lt;&gt;0,((J41-J42)/J42*100)," ")</f>
        <v>-14.3207249930867</v>
      </c>
    </row>
    <row r="44" customFormat="false" ht="13.5" hidden="false" customHeight="true" outlineLevel="0" collapsed="false">
      <c r="A44" s="13"/>
      <c r="B44" s="31"/>
      <c r="C44" s="40" t="s">
        <v>25</v>
      </c>
      <c r="D44" s="40"/>
      <c r="E44" s="56" t="n">
        <f aca="false">E36+E41</f>
        <v>122</v>
      </c>
      <c r="F44" s="46" t="n">
        <f aca="false">F36+F41</f>
        <v>265684</v>
      </c>
      <c r="G44" s="56" t="n">
        <f aca="false">G36+G41</f>
        <v>45</v>
      </c>
      <c r="H44" s="46" t="n">
        <f aca="false">H36+H41</f>
        <v>40271</v>
      </c>
      <c r="I44" s="45" t="n">
        <f aca="false">IF(E44+G44=I36+I41,I36+I41,"faux")</f>
        <v>167</v>
      </c>
      <c r="J44" s="46" t="n">
        <f aca="false">IF(F44+H44=J36+J41,J36+J41,"faux")</f>
        <v>305955</v>
      </c>
    </row>
    <row r="45" customFormat="false" ht="13.5" hidden="false" customHeight="true" outlineLevel="0" collapsed="false">
      <c r="A45" s="13"/>
      <c r="B45" s="27"/>
      <c r="C45" s="47" t="s">
        <v>19</v>
      </c>
      <c r="D45" s="47"/>
      <c r="E45" s="62" t="n">
        <f aca="false">E37+E42</f>
        <v>115</v>
      </c>
      <c r="F45" s="30" t="n">
        <f aca="false">F37+F42</f>
        <v>282684.83</v>
      </c>
      <c r="G45" s="25" t="n">
        <f aca="false">G37+G42</f>
        <v>42</v>
      </c>
      <c r="H45" s="30" t="n">
        <f aca="false">H37+H42</f>
        <v>40119</v>
      </c>
      <c r="I45" s="48" t="n">
        <f aca="false">IF(E45+G45=I37+I42,I37+I42,"faux")</f>
        <v>157</v>
      </c>
      <c r="J45" s="30" t="n">
        <f aca="false">IF(F45+H45=J37+J42,J37+J42,"faux")</f>
        <v>322803.83</v>
      </c>
    </row>
    <row r="46" customFormat="false" ht="13.5" hidden="false" customHeight="true" outlineLevel="0" collapsed="false">
      <c r="A46" s="13"/>
      <c r="B46" s="49"/>
      <c r="C46" s="50" t="s">
        <v>21</v>
      </c>
      <c r="D46" s="50"/>
      <c r="E46" s="38" t="n">
        <f aca="false">IF(E45&lt;&gt;0,((E44-E45)/E45*100)," ")</f>
        <v>6.08695652173913</v>
      </c>
      <c r="F46" s="39" t="n">
        <f aca="false">IF(F45&lt;&gt;0,((F44-F45)/F45*100)," ")</f>
        <v>-6.01405812968455</v>
      </c>
      <c r="G46" s="38" t="n">
        <f aca="false">IF(G45&lt;&gt;0,((G44-G45)/G45*100)," ")</f>
        <v>7.14285714285714</v>
      </c>
      <c r="H46" s="39" t="n">
        <f aca="false">IF(H45&lt;&gt;0,((H44-H45)/H45*100)," ")</f>
        <v>0.378872853261547</v>
      </c>
      <c r="I46" s="59" t="n">
        <f aca="false">IF(I45&lt;&gt;0,((I44-I45)/I45*100)," ")</f>
        <v>6.36942675159236</v>
      </c>
      <c r="J46" s="39" t="n">
        <f aca="false">IF(J45&lt;&gt;0,((J44-J45)/J45*100)," ")</f>
        <v>-5.21952605085261</v>
      </c>
    </row>
    <row r="47" customFormat="false" ht="13.5" hidden="false" customHeight="true" outlineLevel="0" collapsed="false">
      <c r="A47" s="13"/>
      <c r="B47" s="14"/>
      <c r="C47" s="23" t="s">
        <v>15</v>
      </c>
      <c r="D47" s="24" t="s">
        <v>16</v>
      </c>
      <c r="E47" s="25" t="n">
        <v>13</v>
      </c>
      <c r="F47" s="26" t="n">
        <v>54742</v>
      </c>
      <c r="G47" s="25" t="n">
        <v>4</v>
      </c>
      <c r="H47" s="26" t="n">
        <v>6227</v>
      </c>
      <c r="I47" s="25" t="n">
        <f aca="false">E47+G47</f>
        <v>17</v>
      </c>
      <c r="J47" s="26" t="n">
        <f aca="false">F47+H47</f>
        <v>60969</v>
      </c>
    </row>
    <row r="48" customFormat="false" ht="13.5" hidden="false" customHeight="true" outlineLevel="0" collapsed="false">
      <c r="A48" s="13"/>
      <c r="B48" s="27"/>
      <c r="C48" s="28" t="s">
        <v>17</v>
      </c>
      <c r="D48" s="29" t="s">
        <v>18</v>
      </c>
      <c r="E48" s="25" t="n">
        <v>76</v>
      </c>
      <c r="F48" s="30" t="n">
        <v>108976</v>
      </c>
      <c r="G48" s="25" t="n">
        <v>15</v>
      </c>
      <c r="H48" s="30" t="n">
        <v>11344</v>
      </c>
      <c r="I48" s="25" t="n">
        <f aca="false">E48+G48</f>
        <v>91</v>
      </c>
      <c r="J48" s="30" t="n">
        <f aca="false">F48+H48</f>
        <v>120320</v>
      </c>
    </row>
    <row r="49" customFormat="false" ht="13.5" hidden="false" customHeight="true" outlineLevel="0" collapsed="false">
      <c r="A49" s="13"/>
      <c r="B49" s="31"/>
      <c r="C49" s="32"/>
      <c r="D49" s="33" t="s">
        <v>7</v>
      </c>
      <c r="E49" s="34" t="n">
        <f aca="false">SUM(E47:E48)</f>
        <v>89</v>
      </c>
      <c r="F49" s="35" t="n">
        <f aca="false">SUM(F47:F48)</f>
        <v>163718</v>
      </c>
      <c r="G49" s="34" t="n">
        <f aca="false">SUM(G47:G48)</f>
        <v>19</v>
      </c>
      <c r="H49" s="35" t="n">
        <f aca="false">SUM(H47:H48)</f>
        <v>17571</v>
      </c>
      <c r="I49" s="34" t="n">
        <f aca="false">IF(E49+G49=SUM(I47:I48),E49+G49,"faux")</f>
        <v>108</v>
      </c>
      <c r="J49" s="35" t="n">
        <f aca="false">IF(F49+H49=SUM(J47:J48),F49+H49,"faux")</f>
        <v>181289</v>
      </c>
    </row>
    <row r="50" customFormat="false" ht="13.5" hidden="false" customHeight="true" outlineLevel="0" collapsed="false">
      <c r="A50" s="13"/>
      <c r="B50" s="31"/>
      <c r="C50" s="32"/>
      <c r="D50" s="54" t="s">
        <v>19</v>
      </c>
      <c r="E50" s="25" t="n">
        <v>85</v>
      </c>
      <c r="F50" s="30" t="n">
        <v>154576.35</v>
      </c>
      <c r="G50" s="25" t="n">
        <v>19</v>
      </c>
      <c r="H50" s="30" t="n">
        <v>14581</v>
      </c>
      <c r="I50" s="25" t="n">
        <f aca="false">E50+G50</f>
        <v>104</v>
      </c>
      <c r="J50" s="30" t="n">
        <f aca="false">F50+H50</f>
        <v>169157.35</v>
      </c>
    </row>
    <row r="51" customFormat="false" ht="13.5" hidden="false" customHeight="true" outlineLevel="0" collapsed="false">
      <c r="A51" s="13"/>
      <c r="B51" s="27" t="s">
        <v>29</v>
      </c>
      <c r="C51" s="36"/>
      <c r="D51" s="37" t="s">
        <v>21</v>
      </c>
      <c r="E51" s="38" t="n">
        <f aca="false">IF(E50&lt;&gt;0,((E49-E50)/E50*100)," ")</f>
        <v>4.70588235294118</v>
      </c>
      <c r="F51" s="39" t="n">
        <f aca="false">IF(F50&lt;&gt;0,((F49-F50)/F50*100)," ")</f>
        <v>5.91400301533837</v>
      </c>
      <c r="G51" s="38" t="n">
        <f aca="false">IF(G50&lt;&gt;0,((G49-G50)/G50*100)," ")</f>
        <v>0</v>
      </c>
      <c r="H51" s="39" t="n">
        <f aca="false">IF(H50&lt;&gt;0,((H49-H50)/H50*100)," ")</f>
        <v>20.5061381249571</v>
      </c>
      <c r="I51" s="38" t="n">
        <f aca="false">IF(I50&lt;&gt;0,((I49-I50)/I50*100)," ")</f>
        <v>3.84615384615385</v>
      </c>
      <c r="J51" s="39" t="n">
        <f aca="false">IF(J50&lt;&gt;0,((J49-J50)/J50*100)," ")</f>
        <v>7.17181369890223</v>
      </c>
    </row>
    <row r="52" customFormat="false" ht="13.5" hidden="false" customHeight="true" outlineLevel="0" collapsed="false">
      <c r="A52" s="13"/>
      <c r="B52" s="27"/>
      <c r="C52" s="23" t="s">
        <v>22</v>
      </c>
      <c r="D52" s="24" t="s">
        <v>16</v>
      </c>
      <c r="E52" s="25" t="n">
        <v>68</v>
      </c>
      <c r="F52" s="26" t="n">
        <v>799307</v>
      </c>
      <c r="G52" s="25" t="n">
        <v>8</v>
      </c>
      <c r="H52" s="26" t="n">
        <v>76483</v>
      </c>
      <c r="I52" s="25" t="n">
        <f aca="false">E52+G52</f>
        <v>76</v>
      </c>
      <c r="J52" s="26" t="n">
        <f aca="false">F52+H52</f>
        <v>875790</v>
      </c>
    </row>
    <row r="53" customFormat="false" ht="13.5" hidden="false" customHeight="true" outlineLevel="0" collapsed="false">
      <c r="A53" s="13"/>
      <c r="B53" s="27"/>
      <c r="C53" s="31" t="s">
        <v>23</v>
      </c>
      <c r="D53" s="29" t="s">
        <v>18</v>
      </c>
      <c r="E53" s="25" t="n">
        <v>138</v>
      </c>
      <c r="F53" s="30" t="n">
        <v>427450</v>
      </c>
      <c r="G53" s="25" t="n">
        <v>19</v>
      </c>
      <c r="H53" s="30" t="n">
        <v>20982</v>
      </c>
      <c r="I53" s="25" t="n">
        <f aca="false">E53+G53</f>
        <v>157</v>
      </c>
      <c r="J53" s="30" t="n">
        <f aca="false">F53+H53</f>
        <v>448432</v>
      </c>
    </row>
    <row r="54" customFormat="false" ht="13.5" hidden="false" customHeight="true" outlineLevel="0" collapsed="false">
      <c r="A54" s="13"/>
      <c r="B54" s="27"/>
      <c r="C54" s="0"/>
      <c r="D54" s="40" t="s">
        <v>24</v>
      </c>
      <c r="E54" s="34" t="n">
        <f aca="false">SUM(E52:E53)</f>
        <v>206</v>
      </c>
      <c r="F54" s="35" t="n">
        <f aca="false">SUM(F52:F53)</f>
        <v>1226757</v>
      </c>
      <c r="G54" s="34" t="n">
        <f aca="false">SUM(G52:G53)</f>
        <v>27</v>
      </c>
      <c r="H54" s="35" t="n">
        <f aca="false">SUM(H52:H53)</f>
        <v>97465</v>
      </c>
      <c r="I54" s="34" t="n">
        <f aca="false">IF(E54+G54=I52+I53,I52+I53,"faux")</f>
        <v>233</v>
      </c>
      <c r="J54" s="35" t="n">
        <f aca="false">IF(F54+H54=J52+J53,J52+J53,"faux")</f>
        <v>1324222</v>
      </c>
    </row>
    <row r="55" customFormat="false" ht="13.5" hidden="false" customHeight="true" outlineLevel="0" collapsed="false">
      <c r="A55" s="13"/>
      <c r="B55" s="27"/>
      <c r="C55" s="32"/>
      <c r="D55" s="54" t="s">
        <v>19</v>
      </c>
      <c r="E55" s="25" t="n">
        <v>177</v>
      </c>
      <c r="F55" s="30" t="n">
        <v>1091545.95</v>
      </c>
      <c r="G55" s="25" t="n">
        <v>28</v>
      </c>
      <c r="H55" s="30" t="n">
        <v>104052</v>
      </c>
      <c r="I55" s="25" t="n">
        <f aca="false">+E55+G55</f>
        <v>205</v>
      </c>
      <c r="J55" s="30" t="n">
        <f aca="false">+F55+H55</f>
        <v>1195597.95</v>
      </c>
    </row>
    <row r="56" customFormat="false" ht="13.5" hidden="false" customHeight="true" outlineLevel="0" collapsed="false">
      <c r="A56" s="13"/>
      <c r="B56" s="27"/>
      <c r="C56" s="41"/>
      <c r="D56" s="42" t="s">
        <v>21</v>
      </c>
      <c r="E56" s="63" t="n">
        <f aca="false">IF(E55&lt;&gt;0,((E54-E55)/E55*100)," ")</f>
        <v>16.3841807909605</v>
      </c>
      <c r="F56" s="64" t="n">
        <f aca="false">IF(F55&lt;&gt;0,((F54-F55)/F55*100)," ")</f>
        <v>12.3871148072145</v>
      </c>
      <c r="G56" s="63" t="n">
        <f aca="false">IF(G55&lt;&gt;0,((G54-G55)/G55*100)," ")</f>
        <v>-3.57142857142857</v>
      </c>
      <c r="H56" s="64" t="n">
        <f aca="false">IF(H55&lt;&gt;0,((H54-H55)/H55*100)," ")</f>
        <v>-6.33048860185292</v>
      </c>
      <c r="I56" s="63" t="n">
        <f aca="false">IF(I55&lt;&gt;0,((I54-I55)/I55*100)," ")</f>
        <v>13.6585365853659</v>
      </c>
      <c r="J56" s="64" t="n">
        <f aca="false">IF(J55&lt;&gt;0,((J54-J55)/J55*100)," ")</f>
        <v>10.7581357094164</v>
      </c>
    </row>
    <row r="57" customFormat="false" ht="13.5" hidden="false" customHeight="true" outlineLevel="0" collapsed="false">
      <c r="A57" s="13"/>
      <c r="B57" s="31"/>
      <c r="C57" s="40" t="s">
        <v>25</v>
      </c>
      <c r="D57" s="40"/>
      <c r="E57" s="56" t="n">
        <f aca="false">E49+E54</f>
        <v>295</v>
      </c>
      <c r="F57" s="46" t="n">
        <f aca="false">F49+F54</f>
        <v>1390475</v>
      </c>
      <c r="G57" s="56" t="n">
        <f aca="false">G49+G54</f>
        <v>46</v>
      </c>
      <c r="H57" s="46" t="n">
        <f aca="false">H49+H54</f>
        <v>115036</v>
      </c>
      <c r="I57" s="56" t="n">
        <f aca="false">IF(E57+G57=I49+I54,I49+I54,"faux")</f>
        <v>341</v>
      </c>
      <c r="J57" s="46" t="n">
        <f aca="false">IF(F57+H57=J49+J54,J49+J54,"faux")</f>
        <v>1505511</v>
      </c>
    </row>
    <row r="58" customFormat="false" ht="13.5" hidden="false" customHeight="true" outlineLevel="0" collapsed="false">
      <c r="A58" s="13"/>
      <c r="B58" s="27"/>
      <c r="C58" s="47" t="s">
        <v>19</v>
      </c>
      <c r="D58" s="47"/>
      <c r="E58" s="25" t="n">
        <f aca="false">E50+E55</f>
        <v>262</v>
      </c>
      <c r="F58" s="30" t="n">
        <f aca="false">F50+F55</f>
        <v>1246122.3</v>
      </c>
      <c r="G58" s="25" t="n">
        <f aca="false">G50+G55</f>
        <v>47</v>
      </c>
      <c r="H58" s="30" t="n">
        <f aca="false">H50+H55</f>
        <v>118633</v>
      </c>
      <c r="I58" s="25" t="n">
        <f aca="false">IF(E58+G58=I50+I55,I50+I55,"faux")</f>
        <v>309</v>
      </c>
      <c r="J58" s="30" t="n">
        <f aca="false">IF(F58+H58=J50+J55,J50+J55,"faux")</f>
        <v>1364755.3</v>
      </c>
    </row>
    <row r="59" customFormat="false" ht="13.5" hidden="false" customHeight="true" outlineLevel="0" collapsed="false">
      <c r="A59" s="13"/>
      <c r="B59" s="49"/>
      <c r="C59" s="50" t="s">
        <v>21</v>
      </c>
      <c r="D59" s="50"/>
      <c r="E59" s="38" t="n">
        <f aca="false">IF(E58&lt;&gt;0,((E57-E58)/E58*100)," ")</f>
        <v>12.5954198473282</v>
      </c>
      <c r="F59" s="39" t="n">
        <f aca="false">IF(F58&lt;&gt;0,((F57-F58)/F58*100)," ")</f>
        <v>11.5841518926353</v>
      </c>
      <c r="G59" s="38" t="n">
        <f aca="false">IF(G58&lt;&gt;0,((G57-G58)/G58*100)," ")</f>
        <v>-2.12765957446809</v>
      </c>
      <c r="H59" s="39" t="n">
        <f aca="false">IF(H58&lt;&gt;0,((H57-H58)/H58*100)," ")</f>
        <v>-3.03203998887325</v>
      </c>
      <c r="I59" s="38" t="n">
        <f aca="false">IF(I58&lt;&gt;0,((I57-I58)/I58*100)," ")</f>
        <v>10.3559870550162</v>
      </c>
      <c r="J59" s="39" t="n">
        <f aca="false">IF(J58&lt;&gt;0,((J57-J58)/J58*100)," ")</f>
        <v>10.3136217899282</v>
      </c>
    </row>
    <row r="60" customFormat="false" ht="13.5" hidden="false" customHeight="true" outlineLevel="0" collapsed="false">
      <c r="B60" s="65" t="s">
        <v>30</v>
      </c>
      <c r="C60" s="2"/>
      <c r="D60" s="2"/>
      <c r="E60" s="2"/>
      <c r="F60" s="2"/>
      <c r="G60" s="2"/>
      <c r="H60" s="2"/>
      <c r="I60" s="2"/>
      <c r="J60" s="2"/>
    </row>
    <row r="61" customFormat="false" ht="13.5" hidden="false" customHeight="true" outlineLevel="0" collapsed="false"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3.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3.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3.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3.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3.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</row>
    <row r="67" customFormat="false" ht="13.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</row>
    <row r="68" customFormat="false" ht="13.5" hidden="false" customHeight="true" outlineLevel="0" collapsed="false">
      <c r="B68" s="2"/>
      <c r="C68" s="2"/>
      <c r="D68" s="2"/>
      <c r="E68" s="2"/>
      <c r="F68" s="2"/>
      <c r="G68" s="2"/>
      <c r="H68" s="2"/>
      <c r="I68" s="2"/>
      <c r="J68" s="2"/>
    </row>
    <row r="69" customFormat="false" ht="13.5" hidden="false" customHeight="true" outlineLevel="0" collapsed="false">
      <c r="B69" s="2"/>
      <c r="C69" s="2"/>
      <c r="D69" s="2"/>
      <c r="E69" s="2"/>
      <c r="F69" s="2"/>
      <c r="G69" s="2"/>
      <c r="H69" s="2"/>
      <c r="I69" s="2"/>
      <c r="J69" s="2"/>
    </row>
    <row r="70" customFormat="false" ht="13.5" hidden="false" customHeight="true" outlineLevel="0" collapsed="false">
      <c r="B70" s="2"/>
      <c r="C70" s="2"/>
      <c r="D70" s="2"/>
      <c r="E70" s="2"/>
      <c r="F70" s="2"/>
      <c r="G70" s="2"/>
      <c r="H70" s="2"/>
      <c r="I70" s="2"/>
      <c r="J70" s="2"/>
    </row>
    <row r="71" customFormat="false" ht="13.5" hidden="false" customHeight="true" outlineLevel="0" collapsed="false">
      <c r="B71" s="2"/>
      <c r="C71" s="2"/>
      <c r="D71" s="2"/>
      <c r="E71" s="2"/>
      <c r="F71" s="2"/>
      <c r="G71" s="2"/>
      <c r="H71" s="2"/>
      <c r="I71" s="2"/>
      <c r="J71" s="2"/>
    </row>
    <row r="72" customFormat="false" ht="13.5" hidden="false" customHeight="true" outlineLevel="0" collapsed="false">
      <c r="B72" s="2"/>
      <c r="C72" s="2"/>
      <c r="D72" s="2"/>
      <c r="E72" s="2"/>
      <c r="F72" s="2"/>
      <c r="G72" s="2"/>
      <c r="H72" s="2"/>
      <c r="I72" s="2"/>
      <c r="J72" s="2"/>
    </row>
    <row r="73" customFormat="false" ht="13.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</row>
    <row r="74" customFormat="false" ht="13.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</row>
    <row r="75" customFormat="false" ht="13.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</row>
    <row r="76" customFormat="false" ht="13.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</row>
    <row r="77" customFormat="false" ht="13.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</row>
    <row r="78" customFormat="false" ht="13.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</row>
    <row r="79" customFormat="false" ht="13.5" hidden="false" customHeight="true" outlineLevel="0" collapsed="false">
      <c r="B79" s="2"/>
      <c r="C79" s="2"/>
      <c r="D79" s="2"/>
      <c r="E79" s="2"/>
      <c r="F79" s="2"/>
      <c r="G79" s="2"/>
      <c r="H79" s="2"/>
      <c r="I79" s="2"/>
      <c r="J79" s="2"/>
    </row>
    <row r="80" customFormat="false" ht="13.5" hidden="false" customHeight="true" outlineLevel="0" collapsed="false">
      <c r="B80" s="2"/>
      <c r="C80" s="2"/>
      <c r="D80" s="2"/>
      <c r="E80" s="2"/>
      <c r="F80" s="2"/>
      <c r="G80" s="2"/>
      <c r="H80" s="2"/>
      <c r="I80" s="2"/>
      <c r="J80" s="2"/>
    </row>
    <row r="81" customFormat="false" ht="13.5" hidden="false" customHeight="true" outlineLevel="0" collapsed="false">
      <c r="B81" s="2"/>
      <c r="C81" s="2"/>
      <c r="D81" s="2"/>
      <c r="E81" s="2"/>
      <c r="F81" s="2"/>
      <c r="G81" s="2"/>
      <c r="H81" s="2"/>
      <c r="I81" s="2"/>
      <c r="J81" s="2"/>
    </row>
    <row r="82" customFormat="false" ht="13.5" hidden="false" customHeight="true" outlineLevel="0" collapsed="false">
      <c r="B82" s="2"/>
      <c r="C82" s="2"/>
      <c r="D82" s="2"/>
      <c r="E82" s="2"/>
      <c r="F82" s="2"/>
      <c r="G82" s="2"/>
      <c r="H82" s="2"/>
      <c r="I82" s="2"/>
      <c r="J82" s="2"/>
    </row>
    <row r="83" customFormat="false" ht="13.5" hidden="false" customHeight="true" outlineLevel="0" collapsed="false">
      <c r="B83" s="2"/>
      <c r="C83" s="2"/>
      <c r="D83" s="2"/>
      <c r="E83" s="2"/>
      <c r="F83" s="2"/>
      <c r="G83" s="2"/>
      <c r="H83" s="2"/>
      <c r="I83" s="2"/>
      <c r="J83" s="2"/>
    </row>
    <row r="84" customFormat="false" ht="13.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</row>
    <row r="85" customFormat="false" ht="13.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</row>
    <row r="86" customFormat="false" ht="13.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</row>
    <row r="87" customFormat="false" ht="13.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</row>
    <row r="88" customFormat="false" ht="13.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</row>
    <row r="89" customFormat="false" ht="13.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</row>
    <row r="90" customFormat="false" ht="13.5" hidden="false" customHeight="true" outlineLevel="0" collapsed="false">
      <c r="B90" s="2"/>
      <c r="C90" s="2"/>
      <c r="D90" s="2"/>
      <c r="E90" s="2"/>
      <c r="F90" s="2"/>
      <c r="G90" s="2"/>
      <c r="H90" s="2"/>
      <c r="I90" s="2"/>
      <c r="J90" s="2"/>
    </row>
    <row r="91" customFormat="false" ht="13.5" hidden="false" customHeight="true" outlineLevel="0" collapsed="false">
      <c r="B91" s="2"/>
      <c r="C91" s="2"/>
      <c r="D91" s="2"/>
      <c r="E91" s="2"/>
      <c r="F91" s="2"/>
      <c r="G91" s="2"/>
      <c r="H91" s="2"/>
      <c r="I91" s="2"/>
      <c r="J91" s="2"/>
    </row>
    <row r="92" customFormat="false" ht="13.5" hidden="false" customHeight="true" outlineLevel="0" collapsed="false">
      <c r="B92" s="2"/>
      <c r="C92" s="2"/>
      <c r="D92" s="2"/>
      <c r="E92" s="2"/>
      <c r="F92" s="2"/>
      <c r="G92" s="2"/>
      <c r="H92" s="2"/>
      <c r="I92" s="2"/>
      <c r="J92" s="2"/>
    </row>
    <row r="93" customFormat="false" ht="13.5" hidden="false" customHeight="true" outlineLevel="0" collapsed="false">
      <c r="B93" s="2"/>
      <c r="C93" s="2"/>
      <c r="D93" s="2"/>
      <c r="E93" s="2"/>
      <c r="F93" s="2"/>
      <c r="G93" s="2"/>
      <c r="H93" s="2"/>
      <c r="I93" s="2"/>
      <c r="J93" s="2"/>
    </row>
    <row r="94" customFormat="false" ht="13.5" hidden="false" customHeight="true" outlineLevel="0" collapsed="false">
      <c r="B94" s="2"/>
      <c r="C94" s="2"/>
      <c r="D94" s="2"/>
      <c r="E94" s="2"/>
      <c r="F94" s="2"/>
      <c r="G94" s="2"/>
      <c r="H94" s="2"/>
      <c r="I94" s="2"/>
      <c r="J94" s="2"/>
    </row>
    <row r="95" customFormat="false" ht="13.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</row>
    <row r="96" customFormat="false" ht="13.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</row>
    <row r="97" customFormat="false" ht="13.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</row>
    <row r="98" customFormat="false" ht="13.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</row>
    <row r="99" customFormat="false" ht="13.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</row>
    <row r="100" customFormat="false" ht="13.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</row>
    <row r="101" customFormat="false" ht="13.5" hidden="false" customHeight="true" outlineLevel="0" collapsed="false">
      <c r="B101" s="2"/>
      <c r="C101" s="2"/>
      <c r="D101" s="2"/>
      <c r="E101" s="2"/>
      <c r="F101" s="2"/>
      <c r="G101" s="2"/>
      <c r="H101" s="2"/>
      <c r="I101" s="2"/>
      <c r="J101" s="2"/>
    </row>
    <row r="102" customFormat="false" ht="13.5" hidden="false" customHeight="true" outlineLevel="0" collapsed="false">
      <c r="B102" s="2"/>
      <c r="C102" s="2"/>
      <c r="D102" s="2"/>
      <c r="E102" s="2"/>
      <c r="F102" s="2"/>
      <c r="G102" s="2"/>
      <c r="H102" s="2"/>
      <c r="I102" s="2"/>
      <c r="J102" s="2"/>
    </row>
    <row r="103" customFormat="false" ht="13.5" hidden="false" customHeight="true" outlineLevel="0" collapsed="false"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3.5" hidden="false" customHeight="true" outlineLevel="0" collapsed="false"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3.5" hidden="false" customHeight="true" outlineLevel="0" collapsed="false">
      <c r="B105" s="2"/>
      <c r="C105" s="2"/>
      <c r="D105" s="2"/>
      <c r="E105" s="2"/>
      <c r="F105" s="2"/>
      <c r="G105" s="2"/>
      <c r="H105" s="2"/>
      <c r="I105" s="2"/>
      <c r="J105" s="2"/>
    </row>
    <row r="106" customFormat="false" ht="13.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</row>
    <row r="107" customFormat="false" ht="13.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</row>
    <row r="108" customFormat="false" ht="13.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</row>
    <row r="109" customFormat="false" ht="13.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</row>
    <row r="110" customFormat="false" ht="13.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</row>
    <row r="111" customFormat="false" ht="13.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</row>
    <row r="112" customFormat="false" ht="13.5" hidden="false" customHeight="true" outlineLevel="0" collapsed="false">
      <c r="B112" s="2"/>
      <c r="C112" s="2"/>
      <c r="D112" s="2"/>
      <c r="E112" s="2"/>
      <c r="F112" s="2"/>
      <c r="G112" s="2"/>
      <c r="H112" s="2"/>
      <c r="I112" s="2"/>
      <c r="J112" s="2"/>
    </row>
    <row r="113" customFormat="false" ht="13.5" hidden="false" customHeight="true" outlineLevel="0" collapsed="false">
      <c r="B113" s="2"/>
      <c r="C113" s="2"/>
      <c r="D113" s="2"/>
      <c r="E113" s="2"/>
      <c r="F113" s="2"/>
      <c r="G113" s="2"/>
      <c r="H113" s="2"/>
      <c r="I113" s="2"/>
      <c r="J113" s="2"/>
    </row>
    <row r="114" customFormat="false" ht="13.5" hidden="false" customHeight="true" outlineLevel="0" collapsed="false">
      <c r="B114" s="2"/>
      <c r="C114" s="2"/>
      <c r="D114" s="2"/>
      <c r="E114" s="2"/>
      <c r="F114" s="2"/>
      <c r="G114" s="2"/>
      <c r="H114" s="2"/>
      <c r="I114" s="2"/>
      <c r="J114" s="2"/>
    </row>
    <row r="115" customFormat="false" ht="13.5" hidden="false" customHeight="true" outlineLevel="0" collapsed="false">
      <c r="B115" s="2"/>
      <c r="C115" s="2"/>
      <c r="D115" s="2"/>
      <c r="E115" s="2"/>
      <c r="F115" s="2"/>
      <c r="G115" s="2"/>
      <c r="H115" s="2"/>
      <c r="I115" s="2"/>
      <c r="J115" s="2"/>
    </row>
    <row r="116" customFormat="false" ht="13.5" hidden="false" customHeight="true" outlineLevel="0" collapsed="false">
      <c r="B116" s="2"/>
      <c r="C116" s="2"/>
      <c r="D116" s="2"/>
      <c r="E116" s="2"/>
      <c r="F116" s="2"/>
      <c r="G116" s="2"/>
      <c r="H116" s="2"/>
      <c r="I116" s="2"/>
      <c r="J116" s="2"/>
    </row>
    <row r="117" customFormat="false" ht="13.5" hidden="false" customHeight="true" outlineLevel="0" collapsed="false">
      <c r="B117" s="2"/>
      <c r="C117" s="2"/>
      <c r="D117" s="2"/>
      <c r="E117" s="2"/>
      <c r="F117" s="2"/>
      <c r="G117" s="2"/>
      <c r="H117" s="2"/>
      <c r="I117" s="2"/>
      <c r="J117" s="2"/>
    </row>
    <row r="118" customFormat="false" ht="13.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</row>
  </sheetData>
  <mergeCells count="18">
    <mergeCell ref="H2:J2"/>
    <mergeCell ref="B4:J4"/>
    <mergeCell ref="A5:A59"/>
    <mergeCell ref="E5:F5"/>
    <mergeCell ref="G5:H5"/>
    <mergeCell ref="I5:J5"/>
    <mergeCell ref="C18:D18"/>
    <mergeCell ref="C19:D19"/>
    <mergeCell ref="C20:D20"/>
    <mergeCell ref="C31:D31"/>
    <mergeCell ref="C32:D32"/>
    <mergeCell ref="C33:D33"/>
    <mergeCell ref="C44:D44"/>
    <mergeCell ref="C45:D45"/>
    <mergeCell ref="C46:D46"/>
    <mergeCell ref="C57:D57"/>
    <mergeCell ref="C58:D58"/>
    <mergeCell ref="C59:D5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4:16:40Z</dcterms:created>
  <dc:creator>a.araujo</dc:creator>
  <dc:description/>
  <dc:language>en-US</dc:language>
  <cp:lastModifiedBy>c.porte</cp:lastModifiedBy>
  <cp:lastPrinted>2009-09-01T10:40:14Z</cp:lastPrinted>
  <dcterms:modified xsi:type="dcterms:W3CDTF">2009-10-26T09:50:02Z</dcterms:modified>
  <cp:revision>0</cp:revision>
  <dc:subject/>
  <dc:title/>
</cp:coreProperties>
</file>