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2">
  <si>
    <t xml:space="preserve">REGLEMENTS COMMUNAUTAIRES</t>
  </si>
  <si>
    <t xml:space="preserve">Tableau n° 2008/32</t>
  </si>
  <si>
    <t xml:space="preserve">Paiements des prestations familiales versées aux familles bénéficiaires </t>
  </si>
  <si>
    <t xml:space="preserve">Nombres de familles bénéficiaires</t>
  </si>
  <si>
    <t xml:space="preserve">Montant annuel total (€)</t>
  </si>
  <si>
    <t xml:space="preserve">1 enfant</t>
  </si>
  <si>
    <t xml:space="preserve">2 enfants</t>
  </si>
  <si>
    <t xml:space="preserve">3 enfants</t>
  </si>
  <si>
    <t xml:space="preserve">4 enfants</t>
  </si>
  <si>
    <t xml:space="preserve">5 enfants</t>
  </si>
  <si>
    <t xml:space="preserve">6 enfants</t>
  </si>
  <si>
    <t xml:space="preserve">7 enfants ou plus</t>
  </si>
  <si>
    <t xml:space="preserve">Total</t>
  </si>
  <si>
    <t xml:space="preserve">Allocations familiales</t>
  </si>
  <si>
    <t xml:space="preserve">P.A.J.E.</t>
  </si>
  <si>
    <t xml:space="preserve">Complément familial</t>
  </si>
  <si>
    <t xml:space="preserve">Allocation d'éducation de l'enfant handicapé</t>
  </si>
  <si>
    <t xml:space="preserve">Allocation de soutien familial</t>
  </si>
  <si>
    <t xml:space="preserve">Allocation rentrée scolaire</t>
  </si>
  <si>
    <t xml:space="preserve">Compléments différentiels</t>
  </si>
  <si>
    <t xml:space="preserve">Pays</t>
  </si>
  <si>
    <t xml:space="preserve">Régimes</t>
  </si>
  <si>
    <t xml:space="preserve">Général</t>
  </si>
  <si>
    <t xml:space="preserve">(1)</t>
  </si>
  <si>
    <t xml:space="preserve">Agricole</t>
  </si>
  <si>
    <t xml:space="preserve">Allemagne</t>
  </si>
  <si>
    <t xml:space="preserve">Autres</t>
  </si>
  <si>
    <t xml:space="preserve">Total 2007</t>
  </si>
  <si>
    <t xml:space="preserve">% d'évolution</t>
  </si>
  <si>
    <t xml:space="preserve">Autriche</t>
  </si>
  <si>
    <t xml:space="preserve">(2)</t>
  </si>
  <si>
    <t xml:space="preserve">Belgique</t>
  </si>
  <si>
    <t xml:space="preserve">Total 2007*</t>
  </si>
  <si>
    <t xml:space="preserve">(3)</t>
  </si>
  <si>
    <t xml:space="preserve">Bulgarie</t>
  </si>
  <si>
    <t xml:space="preserve">Chypre</t>
  </si>
  <si>
    <t xml:space="preserve">* modification</t>
  </si>
  <si>
    <t xml:space="preserve">(1) : Y compris 11 638,25 € d'Allocation Pour Jeune Enfant avec CR (Allemagne)</t>
  </si>
  <si>
    <t xml:space="preserve">(2) : Y compris 229 197,85 € d'Allocation Pour Jeune Enfant avec CR et 1 344,78 € d'Allocation Parent Isolé (Belgique)</t>
  </si>
  <si>
    <t xml:space="preserve">(3) : Y compris 315 474,44 € d'Allocation Pour Jeune Enfant avec CR et 3 049,56 € d'Allocation Parent Isolé (Belgique)</t>
  </si>
  <si>
    <t xml:space="preserve">Tableau n° 2008/32 (suite)</t>
  </si>
  <si>
    <t xml:space="preserve">Général </t>
  </si>
  <si>
    <t xml:space="preserve">Danemark</t>
  </si>
  <si>
    <t xml:space="preserve">Espagne</t>
  </si>
  <si>
    <t xml:space="preserve">(1-2)</t>
  </si>
  <si>
    <t xml:space="preserve">(4)</t>
  </si>
  <si>
    <t xml:space="preserve">Finlande</t>
  </si>
  <si>
    <t xml:space="preserve">Grèce</t>
  </si>
  <si>
    <t xml:space="preserve">Hongrie</t>
  </si>
  <si>
    <t xml:space="preserve">(1) : Y compris 6 435,95 € d'Allocation Pour Jeune Enfant avec CR et 8 501,92 € d'Allocation Parent Isolé (Espagne)</t>
  </si>
  <si>
    <t xml:space="preserve">(2) : Y compris 1 864,5 € d'Allocation Pour Jeune Enfant avec CR (Espagne)</t>
  </si>
  <si>
    <t xml:space="preserve">(3) : Y compris 2 843,45 € d'Allocation Pour Jeune Enfant avec CR (Espagne)</t>
  </si>
  <si>
    <t xml:space="preserve">(4) : Y compris 8 032,93 € d'Allocation Pour Jeune Enfant avec CR (Finlande)</t>
  </si>
  <si>
    <t xml:space="preserve">Irlande</t>
  </si>
  <si>
    <t xml:space="preserve">Italie</t>
  </si>
  <si>
    <t xml:space="preserve">Lituanie</t>
  </si>
  <si>
    <t xml:space="preserve">Luxem-</t>
  </si>
  <si>
    <t xml:space="preserve">bourg</t>
  </si>
  <si>
    <t xml:space="preserve">Norvège</t>
  </si>
  <si>
    <t xml:space="preserve">Pays-Bas</t>
  </si>
  <si>
    <t xml:space="preserve">(1) : Y compris 1 616,16 € d'Allocation Pour Jeune Enfant avec CR (Irlande)</t>
  </si>
  <si>
    <t xml:space="preserve">(3) : Y compris 855,25 € d'Allocation Pour Jeune Enfant avec CR (Italie)</t>
  </si>
  <si>
    <t xml:space="preserve">(2) : Y compris 14 032,15 € d'Allocation Pour Jeune Enfant avec CR (Italie)</t>
  </si>
  <si>
    <t xml:space="preserve">(4) : Y compris 2 149,54 € d'Allocation Pour Jeune Enfant avec CR (Pays-Bas)</t>
  </si>
  <si>
    <t xml:space="preserve">Pologne</t>
  </si>
  <si>
    <t xml:space="preserve">(5)</t>
  </si>
  <si>
    <t xml:space="preserve">Portugal</t>
  </si>
  <si>
    <t xml:space="preserve">(4-5)</t>
  </si>
  <si>
    <t xml:space="preserve">Total 2007 </t>
  </si>
  <si>
    <t xml:space="preserve">(6)</t>
  </si>
  <si>
    <t xml:space="preserve">Rép.</t>
  </si>
  <si>
    <t xml:space="preserve">tchèque</t>
  </si>
  <si>
    <t xml:space="preserve">(7)</t>
  </si>
  <si>
    <t xml:space="preserve">Roumanie</t>
  </si>
  <si>
    <t xml:space="preserve">(8)</t>
  </si>
  <si>
    <t xml:space="preserve">Royaume</t>
  </si>
  <si>
    <t xml:space="preserve">Agicole</t>
  </si>
  <si>
    <t xml:space="preserve">Uni</t>
  </si>
  <si>
    <t xml:space="preserve">(9)</t>
  </si>
  <si>
    <t xml:space="preserve">(5) : Y compris 2 585,00 € d'Allocation Pour Jeune Enfant avec CR (Portugal)</t>
  </si>
  <si>
    <t xml:space="preserve">(1) : Y compris 12 858,54 € d'Allocation Pour Jeune Enfant avec CR (Pologne)</t>
  </si>
  <si>
    <t xml:space="preserve">(6) : Y compris 17 483,76 € d'Allocation Pour Jeune Enfant avec CR (Portugal)</t>
  </si>
  <si>
    <t xml:space="preserve">(2) : Y compris 681,38 € d'Allocation Pour Jeune Enfant avec CR (Pologne)</t>
  </si>
  <si>
    <t xml:space="preserve">(7) : Y compris 90,67 € d'Allocation Journalière de Présence Parentale (Roumanie)</t>
  </si>
  <si>
    <t xml:space="preserve">(3) : Y compris 1 997,54 € d'Allocation Pour Jeune Enfant avec CR (Pologne)</t>
  </si>
  <si>
    <t xml:space="preserve">(8) : Y compris 16 878,95 € d'Allocation Pour Jeune Enfant avec CR (Royaume-Uni)</t>
  </si>
  <si>
    <t xml:space="preserve">(4) : Y compris 12 463,52 € d'Allocation Pour Jeune Enfant avec CR (Portugal)</t>
  </si>
  <si>
    <t xml:space="preserve">(9) : Y compris 855,25 € d'Allocation Pour Jeune Enfant avec CR (Royaume-Uni)</t>
  </si>
  <si>
    <t xml:space="preserve">Tableau n° 2008/32 (fin)</t>
  </si>
  <si>
    <t xml:space="preserve">Slovaquie</t>
  </si>
  <si>
    <t xml:space="preserve">Slovénie</t>
  </si>
  <si>
    <t xml:space="preserve">Suède</t>
  </si>
  <si>
    <t xml:space="preserve">Suisse</t>
  </si>
  <si>
    <t xml:space="preserve"> </t>
  </si>
  <si>
    <t xml:space="preserve">TOTAL</t>
  </si>
  <si>
    <t xml:space="preserve">(2-3)</t>
  </si>
  <si>
    <t xml:space="preserve">Total 2007 *</t>
  </si>
  <si>
    <t xml:space="preserve">(1) : Y compris 359,67 € d'Allocation Pour Jeune Enfant avec CR (Suisse)</t>
  </si>
  <si>
    <t xml:space="preserve">(2) : Y compris 315 303,84 € d'Allocation Pour Jeune Enfant avec CR (cf. Allemagne, Belgique, Espagne, Finlande, Irlande, Italie, Pays-Bas, Pologne, Portugal, Royaume-Uni), </t>
  </si>
  <si>
    <t xml:space="preserve">                          '9 846,70 € d'Allocation Parent isolé (cf. Belgique, Espagne) et 90,67 € d'Allocation Journalière de Présence Parentale (Roumanie)</t>
  </si>
  <si>
    <t xml:space="preserve">(3) : Y compris 5 130,88 € d'Allocation Pour Jeune Enfant avec CR (cf. Espagne, Pologne, Portugal)</t>
  </si>
  <si>
    <t xml:space="preserve">(4) : Y compris 359,67 € d'Allocation Pour Jeune Enfant avec C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"/>
    <numFmt numFmtId="167" formatCode="0.00"/>
    <numFmt numFmtId="168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8"/>
      <name val="Cambria"/>
      <family val="1"/>
    </font>
    <font>
      <sz val="8"/>
      <name val="MS Sans Serif"/>
      <family val="2"/>
    </font>
    <font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8"/>
      <color rgb="FF0000FF"/>
      <name val="Times New Roman"/>
      <family val="1"/>
    </font>
    <font>
      <i val="true"/>
      <sz val="8"/>
      <color rgb="FF0000FF"/>
      <name val="Times New Roman"/>
      <family val="1"/>
    </font>
    <font>
      <sz val="9"/>
      <name val="MS Sans Serif"/>
      <family val="2"/>
    </font>
    <font>
      <i val="true"/>
      <sz val="8"/>
      <name val="Times New Roman"/>
      <family val="1"/>
    </font>
    <font>
      <sz val="8"/>
      <color rgb="FF000000"/>
      <name val="Calibri"/>
      <family val="2"/>
    </font>
    <font>
      <sz val="10"/>
      <color rgb="FF0000FF"/>
      <name val="Times New Roman"/>
      <family val="1"/>
    </font>
    <font>
      <sz val="10"/>
      <color rgb="FF00FF00"/>
      <name val="Times New Roman"/>
      <family val="1"/>
    </font>
    <font>
      <sz val="9"/>
      <color rgb="FF008000"/>
      <name val="MS Sans Serif"/>
      <family val="2"/>
    </font>
    <font>
      <sz val="9"/>
      <color rgb="FF008000"/>
      <name val="Times New Roman"/>
      <family val="1"/>
    </font>
    <font>
      <sz val="10"/>
      <color rgb="FF008000"/>
      <name val="MS Sans Serif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FF00"/>
      </left>
      <right style="thin"/>
      <top style="thin"/>
      <bottom style="hair">
        <color rgb="FF00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FF00"/>
      </top>
      <bottom/>
      <diagonal/>
    </border>
    <border diagonalUp="false" diagonalDown="false">
      <left style="thin">
        <color rgb="FF00FF00"/>
      </left>
      <right style="hair"/>
      <top style="thin">
        <color rgb="FF00FF00"/>
      </top>
      <bottom/>
      <diagonal/>
    </border>
    <border diagonalUp="false" diagonalDown="false">
      <left style="hair"/>
      <right style="hair"/>
      <top style="thin">
        <color rgb="FF00FF00"/>
      </top>
      <bottom/>
      <diagonal/>
    </border>
    <border diagonalUp="false" diagonalDown="false">
      <left style="hair"/>
      <right style="thin">
        <color rgb="FF00FF00"/>
      </right>
      <top style="thin">
        <color rgb="FF00FF0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FF00"/>
      </left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>
        <color rgb="FF00FF00"/>
      </right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FF0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00FF00"/>
      </right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/>
      <bottom style="hair"/>
      <diagonal/>
    </border>
    <border diagonalUp="false" diagonalDown="false">
      <left style="thin">
        <color rgb="FF00FF0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00FF00"/>
      </right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>
        <color rgb="FF00FF00"/>
      </left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>
        <color rgb="FF00FF00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thin"/>
      <diagonal/>
    </border>
    <border diagonalUp="false" diagonalDown="false">
      <left style="thin">
        <color rgb="FF00FF00"/>
      </left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>
        <color rgb="FF00FF00"/>
      </left>
      <right style="hair"/>
      <top style="thin"/>
      <bottom/>
      <diagonal/>
    </border>
    <border diagonalUp="false" diagonalDown="false">
      <left style="hair"/>
      <right style="thin">
        <color rgb="FF00FF00"/>
      </right>
      <top style="thin"/>
      <bottom/>
      <diagonal/>
    </border>
    <border diagonalUp="false" diagonalDown="false">
      <left style="hair"/>
      <right style="thin">
        <color rgb="FF00FF00"/>
      </right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>
        <color rgb="FF0000FF"/>
      </left>
      <right style="hair">
        <color rgb="FF0000FF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hair"/>
      <bottom/>
      <diagonal/>
    </border>
    <border diagonalUp="false" diagonalDown="false">
      <left style="thin"/>
      <right style="thin">
        <color rgb="FF0000FF"/>
      </right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F1E_co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9"/>
  <sheetViews>
    <sheetView showFormulas="false" showGridLines="false" showRowColHeaders="true" showZeros="true" rightToLeft="false" tabSelected="true" showOutlineSymbols="true" defaultGridColor="false" view="normal" topLeftCell="A4" colorId="12" zoomScale="100" zoomScaleNormal="100" zoomScalePageLayoutView="100" workbookViewId="0">
      <selection pane="topLeft" activeCell="T161" activeCellId="0" sqref="T16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7"/>
    <col collapsed="false" customWidth="true" hidden="false" outlineLevel="0" max="3" min="3" style="1" width="6.28"/>
    <col collapsed="false" customWidth="true" hidden="false" outlineLevel="0" max="4" min="4" style="1" width="5.99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8" min="7" style="1" width="6.7"/>
    <col collapsed="false" customWidth="true" hidden="false" outlineLevel="0" max="10" min="9" style="1" width="5.99"/>
    <col collapsed="false" customWidth="true" hidden="false" outlineLevel="0" max="12" min="11" style="1" width="9.99"/>
    <col collapsed="false" customWidth="true" hidden="false" outlineLevel="0" max="13" min="13" style="1" width="8.7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8.7"/>
    <col collapsed="false" customWidth="true" hidden="false" outlineLevel="0" max="17" min="17" style="1" width="8.85"/>
    <col collapsed="false" customWidth="true" hidden="false" outlineLevel="0" max="18" min="18" style="1" width="9.99"/>
    <col collapsed="false" customWidth="true" hidden="false" outlineLevel="0" max="19" min="19" style="2" width="3.7"/>
    <col collapsed="false" customWidth="false" hidden="false" outlineLevel="0" max="20" min="20" style="1" width="11.42"/>
    <col collapsed="false" customWidth="false" hidden="false" outlineLevel="0" max="257" min="21" style="3" width="11.42"/>
  </cols>
  <sheetData>
    <row r="1" customFormat="false" ht="15.75" hidden="false" customHeight="false" outlineLevel="0" collapsed="false">
      <c r="A1" s="4" t="s">
        <v>0</v>
      </c>
      <c r="O1" s="5"/>
      <c r="P1" s="5"/>
      <c r="Q1" s="5"/>
      <c r="R1" s="5"/>
    </row>
    <row r="2" customFormat="false" ht="15" hidden="false" customHeight="false" outlineLevel="0" collapsed="false">
      <c r="A2" s="5"/>
      <c r="O2" s="5"/>
      <c r="P2" s="5"/>
      <c r="Q2" s="6" t="s">
        <v>1</v>
      </c>
      <c r="R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false" outlineLevel="0" collapsed="false">
      <c r="A4" s="8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false" outlineLevel="0" collapsed="false">
      <c r="A5" s="11"/>
      <c r="B5" s="12"/>
      <c r="C5" s="13" t="s">
        <v>3</v>
      </c>
      <c r="D5" s="13"/>
      <c r="E5" s="13"/>
      <c r="F5" s="13"/>
      <c r="G5" s="13"/>
      <c r="H5" s="13"/>
      <c r="I5" s="13"/>
      <c r="J5" s="13"/>
      <c r="K5" s="14" t="s">
        <v>4</v>
      </c>
      <c r="L5" s="14"/>
      <c r="M5" s="14"/>
      <c r="N5" s="14"/>
      <c r="O5" s="14"/>
      <c r="P5" s="14"/>
      <c r="Q5" s="14"/>
      <c r="R5" s="14"/>
    </row>
    <row r="6" customFormat="false" ht="15" hidden="false" customHeight="true" outlineLevel="0" collapsed="false">
      <c r="A6" s="15"/>
      <c r="B6" s="15"/>
      <c r="C6" s="16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7" t="s">
        <v>10</v>
      </c>
      <c r="I6" s="17" t="s">
        <v>11</v>
      </c>
      <c r="J6" s="19" t="s">
        <v>12</v>
      </c>
      <c r="K6" s="20" t="s">
        <v>13</v>
      </c>
      <c r="L6" s="21" t="s">
        <v>14</v>
      </c>
      <c r="M6" s="21" t="s">
        <v>15</v>
      </c>
      <c r="N6" s="21" t="s">
        <v>16</v>
      </c>
      <c r="O6" s="21" t="s">
        <v>17</v>
      </c>
      <c r="P6" s="21" t="s">
        <v>18</v>
      </c>
      <c r="Q6" s="21" t="s">
        <v>19</v>
      </c>
      <c r="R6" s="22" t="s">
        <v>12</v>
      </c>
    </row>
    <row r="7" customFormat="false" ht="15" hidden="false" customHeight="false" outlineLevel="0" collapsed="false">
      <c r="A7" s="23" t="s">
        <v>20</v>
      </c>
      <c r="B7" s="24" t="s">
        <v>21</v>
      </c>
      <c r="C7" s="16"/>
      <c r="D7" s="17"/>
      <c r="E7" s="17"/>
      <c r="F7" s="17"/>
      <c r="G7" s="18"/>
      <c r="H7" s="17"/>
      <c r="I7" s="17"/>
      <c r="J7" s="19"/>
      <c r="K7" s="20"/>
      <c r="L7" s="21"/>
      <c r="M7" s="21"/>
      <c r="N7" s="21"/>
      <c r="O7" s="21"/>
      <c r="P7" s="21"/>
      <c r="Q7" s="21"/>
      <c r="R7" s="22"/>
    </row>
    <row r="8" customFormat="false" ht="15" hidden="false" customHeight="false" outlineLevel="0" collapsed="false">
      <c r="A8" s="25"/>
      <c r="B8" s="25"/>
      <c r="C8" s="16"/>
      <c r="D8" s="17"/>
      <c r="E8" s="17"/>
      <c r="F8" s="17"/>
      <c r="G8" s="18"/>
      <c r="H8" s="17"/>
      <c r="I8" s="17"/>
      <c r="J8" s="19"/>
      <c r="K8" s="20"/>
      <c r="L8" s="21"/>
      <c r="M8" s="21"/>
      <c r="N8" s="21"/>
      <c r="O8" s="21"/>
      <c r="P8" s="21"/>
      <c r="Q8" s="21"/>
      <c r="R8" s="22"/>
      <c r="S8" s="26"/>
      <c r="T8" s="5"/>
    </row>
    <row r="9" customFormat="false" ht="15" hidden="false" customHeight="false" outlineLevel="0" collapsed="false">
      <c r="A9" s="27"/>
      <c r="B9" s="28" t="s">
        <v>22</v>
      </c>
      <c r="C9" s="29" t="n">
        <v>54</v>
      </c>
      <c r="D9" s="30" t="n">
        <v>116</v>
      </c>
      <c r="E9" s="30" t="n">
        <v>44</v>
      </c>
      <c r="F9" s="30" t="n">
        <v>9</v>
      </c>
      <c r="G9" s="30" t="n">
        <v>2</v>
      </c>
      <c r="H9" s="30" t="n">
        <v>1</v>
      </c>
      <c r="I9" s="30" t="n">
        <v>0</v>
      </c>
      <c r="J9" s="31" t="n">
        <f aca="false">SUM(C9:I9)</f>
        <v>226</v>
      </c>
      <c r="K9" s="32" t="n">
        <v>336626.76</v>
      </c>
      <c r="L9" s="33" t="n">
        <v>245281.74</v>
      </c>
      <c r="M9" s="33" t="n">
        <v>18834.78</v>
      </c>
      <c r="N9" s="33" t="n">
        <v>15475.74</v>
      </c>
      <c r="O9" s="33" t="n">
        <v>6834.76</v>
      </c>
      <c r="P9" s="33" t="n">
        <v>18084.91</v>
      </c>
      <c r="Q9" s="33" t="n">
        <v>40316.21</v>
      </c>
      <c r="R9" s="34" t="n">
        <v>693093.15</v>
      </c>
      <c r="S9" s="2" t="s">
        <v>23</v>
      </c>
    </row>
    <row r="10" customFormat="false" ht="15" hidden="false" customHeight="false" outlineLevel="0" collapsed="false">
      <c r="A10" s="35"/>
      <c r="B10" s="36" t="s">
        <v>24</v>
      </c>
      <c r="C10" s="37" t="n">
        <v>0</v>
      </c>
      <c r="D10" s="38" t="n">
        <v>1</v>
      </c>
      <c r="E10" s="38" t="n">
        <v>1</v>
      </c>
      <c r="F10" s="38" t="n">
        <v>0</v>
      </c>
      <c r="G10" s="38" t="n">
        <v>1</v>
      </c>
      <c r="H10" s="38" t="n">
        <v>0</v>
      </c>
      <c r="I10" s="38" t="n">
        <v>0</v>
      </c>
      <c r="J10" s="39" t="n">
        <f aca="false">SUM(C10:I10)</f>
        <v>3</v>
      </c>
      <c r="K10" s="40" t="n">
        <v>10682.26</v>
      </c>
      <c r="L10" s="41" t="n">
        <v>0</v>
      </c>
      <c r="M10" s="41" t="n">
        <v>2187.75</v>
      </c>
      <c r="N10" s="41" t="n">
        <v>0</v>
      </c>
      <c r="O10" s="41" t="n">
        <v>0</v>
      </c>
      <c r="P10" s="41" t="n">
        <v>560.17</v>
      </c>
      <c r="Q10" s="41" t="n">
        <v>0</v>
      </c>
      <c r="R10" s="42" t="n">
        <v>13430.18</v>
      </c>
    </row>
    <row r="11" customFormat="false" ht="15" hidden="false" customHeight="false" outlineLevel="0" collapsed="false">
      <c r="A11" s="43" t="s">
        <v>25</v>
      </c>
      <c r="B11" s="36" t="s">
        <v>26</v>
      </c>
      <c r="C11" s="37" t="n">
        <v>0</v>
      </c>
      <c r="D11" s="38" t="n">
        <v>2</v>
      </c>
      <c r="E11" s="38" t="n">
        <v>0</v>
      </c>
      <c r="F11" s="38" t="n">
        <v>0</v>
      </c>
      <c r="G11" s="38" t="n">
        <v>0</v>
      </c>
      <c r="H11" s="38" t="n">
        <v>0</v>
      </c>
      <c r="I11" s="44" t="n">
        <v>0</v>
      </c>
      <c r="J11" s="39" t="n">
        <f aca="false">SUM(C11:I11)</f>
        <v>2</v>
      </c>
      <c r="K11" s="40" t="n">
        <v>3718.32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5" t="n">
        <v>3718.32</v>
      </c>
    </row>
    <row r="12" customFormat="false" ht="15" hidden="false" customHeight="false" outlineLevel="0" collapsed="false">
      <c r="A12" s="35"/>
      <c r="B12" s="46" t="s">
        <v>12</v>
      </c>
      <c r="C12" s="47" t="n">
        <f aca="false">SUM(C9:C11)</f>
        <v>54</v>
      </c>
      <c r="D12" s="48" t="n">
        <f aca="false">SUM(D9:D11)</f>
        <v>119</v>
      </c>
      <c r="E12" s="48" t="n">
        <f aca="false">SUM(E9:E11)</f>
        <v>45</v>
      </c>
      <c r="F12" s="48" t="n">
        <f aca="false">SUM(F9:F11)</f>
        <v>9</v>
      </c>
      <c r="G12" s="48" t="n">
        <f aca="false">SUM(G9:G11)</f>
        <v>3</v>
      </c>
      <c r="H12" s="48" t="n">
        <f aca="false">SUM(H9:H11)</f>
        <v>1</v>
      </c>
      <c r="I12" s="48" t="n">
        <f aca="false">SUM(I9:I11)</f>
        <v>0</v>
      </c>
      <c r="J12" s="49" t="n">
        <f aca="false">SUM(J9:J11)</f>
        <v>231</v>
      </c>
      <c r="K12" s="50" t="n">
        <f aca="false">SUM(K9:K11)</f>
        <v>351027.34</v>
      </c>
      <c r="L12" s="51" t="n">
        <f aca="false">SUM(L9:L11)</f>
        <v>245281.74</v>
      </c>
      <c r="M12" s="51" t="n">
        <f aca="false">SUM(M9:M11)</f>
        <v>21022.53</v>
      </c>
      <c r="N12" s="51" t="n">
        <f aca="false">SUM(N9:N11)</f>
        <v>15475.74</v>
      </c>
      <c r="O12" s="51" t="n">
        <f aca="false">SUM(O9:O11)</f>
        <v>6834.76</v>
      </c>
      <c r="P12" s="51" t="n">
        <f aca="false">SUM(P9:P11)</f>
        <v>18645.08</v>
      </c>
      <c r="Q12" s="51" t="n">
        <f aca="false">SUM(Q9:Q11)</f>
        <v>40316.21</v>
      </c>
      <c r="R12" s="52" t="n">
        <f aca="false">SUM(R9:R11)</f>
        <v>710241.65</v>
      </c>
      <c r="S12" s="53" t="s">
        <v>23</v>
      </c>
    </row>
    <row r="13" customFormat="false" ht="15" hidden="false" customHeight="false" outlineLevel="0" collapsed="false">
      <c r="A13" s="35"/>
      <c r="B13" s="54" t="s">
        <v>27</v>
      </c>
      <c r="C13" s="55" t="n">
        <v>58</v>
      </c>
      <c r="D13" s="56" t="n">
        <v>121</v>
      </c>
      <c r="E13" s="56" t="n">
        <v>45</v>
      </c>
      <c r="F13" s="56" t="n">
        <v>9</v>
      </c>
      <c r="G13" s="56" t="n">
        <v>1</v>
      </c>
      <c r="H13" s="56" t="n">
        <v>1</v>
      </c>
      <c r="I13" s="56" t="n">
        <v>0</v>
      </c>
      <c r="J13" s="57" t="n">
        <f aca="false">SUM(C13:I13)</f>
        <v>235</v>
      </c>
      <c r="K13" s="58" t="n">
        <v>309902.36</v>
      </c>
      <c r="L13" s="59" t="n">
        <v>172164.65</v>
      </c>
      <c r="M13" s="59" t="n">
        <v>22299.72</v>
      </c>
      <c r="N13" s="59" t="n">
        <v>9273.84</v>
      </c>
      <c r="O13" s="59" t="n">
        <v>3182.88</v>
      </c>
      <c r="P13" s="59" t="n">
        <v>12932.13</v>
      </c>
      <c r="Q13" s="59" t="n">
        <v>21929.54</v>
      </c>
      <c r="R13" s="60" t="n">
        <v>551685.12</v>
      </c>
    </row>
    <row r="14" customFormat="false" ht="15" hidden="false" customHeight="false" outlineLevel="0" collapsed="false">
      <c r="A14" s="61"/>
      <c r="B14" s="62" t="s">
        <v>28</v>
      </c>
      <c r="C14" s="63" t="n">
        <f aca="false">IF(C13&lt;&gt;0,((C12-C13)/C13*100)," - ")</f>
        <v>-6.89655172413793</v>
      </c>
      <c r="D14" s="64" t="n">
        <f aca="false">IF(D13&lt;&gt;0,((D12-D13)/D13*100)," - ")</f>
        <v>-1.65289256198347</v>
      </c>
      <c r="E14" s="64" t="n">
        <f aca="false">IF(E13&lt;&gt;0,((E12-E13)/E13*100)," - ")</f>
        <v>0</v>
      </c>
      <c r="F14" s="64" t="n">
        <f aca="false">IF(F13&lt;&gt;0,((F12-F13)/F13*100)," - ")</f>
        <v>0</v>
      </c>
      <c r="G14" s="64" t="n">
        <f aca="false">IF(G13&lt;&gt;0,((G12-G13)/G13*100)," - ")</f>
        <v>200</v>
      </c>
      <c r="H14" s="64" t="n">
        <f aca="false">IF(H13&lt;&gt;0,((H12-H13)/H13*100)," - ")</f>
        <v>0</v>
      </c>
      <c r="I14" s="64" t="str">
        <f aca="false">IF(I13&lt;&gt;0,((I12-I13)/I13*100)," - ")</f>
        <v> - </v>
      </c>
      <c r="J14" s="65" t="n">
        <f aca="false">IF(J13&lt;&gt;0,((J12-J13)/J13*100)," - ")</f>
        <v>-1.70212765957447</v>
      </c>
      <c r="K14" s="66" t="n">
        <f aca="false">IF(K13&lt;&gt;0,((K12-K13)/K13*100)," - ")</f>
        <v>13.2703022977947</v>
      </c>
      <c r="L14" s="67" t="n">
        <f aca="false">IF(L13&lt;&gt;0,((L12-L13)/L13*100)," - ")</f>
        <v>42.4692815859702</v>
      </c>
      <c r="M14" s="67" t="n">
        <f aca="false">IF(M13&lt;&gt;0,((M12-M13)/M13*100)," - ")</f>
        <v>-5.72738133034855</v>
      </c>
      <c r="N14" s="67" t="n">
        <f aca="false">IF(N13&lt;&gt;0,((N12-N13)/N13*100)," - ")</f>
        <v>66.8752102688854</v>
      </c>
      <c r="O14" s="67" t="n">
        <f aca="false">IF(O13&lt;&gt;0,((O12-O13)/O13*100)," - ")</f>
        <v>114.735082692404</v>
      </c>
      <c r="P14" s="67" t="n">
        <f aca="false">IF(P13&lt;&gt;0,((P12-P13)/P13*100)," - ")</f>
        <v>44.1764040417162</v>
      </c>
      <c r="Q14" s="67" t="n">
        <f aca="false">IF(Q13&lt;&gt;0,((Q12-Q13)/Q13*100)," - ")</f>
        <v>83.8443031636778</v>
      </c>
      <c r="R14" s="68" t="n">
        <f aca="false">IF(R13&lt;&gt;0,((R12-R13)/R13*100)," - ")</f>
        <v>28.7404035838415</v>
      </c>
    </row>
    <row r="15" customFormat="false" ht="15" hidden="false" customHeight="false" outlineLevel="0" collapsed="false">
      <c r="A15" s="27"/>
      <c r="B15" s="69" t="s">
        <v>22</v>
      </c>
      <c r="C15" s="29" t="n">
        <v>3</v>
      </c>
      <c r="D15" s="30" t="n">
        <v>5</v>
      </c>
      <c r="E15" s="30" t="n">
        <v>5</v>
      </c>
      <c r="F15" s="30" t="n">
        <v>0</v>
      </c>
      <c r="G15" s="30" t="n">
        <v>0</v>
      </c>
      <c r="H15" s="30" t="n">
        <v>0</v>
      </c>
      <c r="I15" s="30" t="n">
        <v>0</v>
      </c>
      <c r="J15" s="31" t="n">
        <f aca="false">SUM(C15:I15)</f>
        <v>13</v>
      </c>
      <c r="K15" s="32" t="n">
        <v>32336.17</v>
      </c>
      <c r="L15" s="33" t="n">
        <v>6686.89</v>
      </c>
      <c r="M15" s="33" t="n">
        <v>1879.2</v>
      </c>
      <c r="N15" s="33" t="n">
        <v>0</v>
      </c>
      <c r="O15" s="33" t="n">
        <v>0</v>
      </c>
      <c r="P15" s="33" t="n">
        <v>585.18</v>
      </c>
      <c r="Q15" s="33" t="n">
        <v>0</v>
      </c>
      <c r="R15" s="34" t="n">
        <v>41487.44</v>
      </c>
    </row>
    <row r="16" customFormat="false" ht="15" hidden="false" customHeight="false" outlineLevel="0" collapsed="false">
      <c r="A16" s="43"/>
      <c r="B16" s="36" t="s">
        <v>24</v>
      </c>
      <c r="C16" s="37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9" t="n">
        <f aca="false">SUM(C16:I16)</f>
        <v>0</v>
      </c>
      <c r="K16" s="40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2" t="n">
        <v>0</v>
      </c>
    </row>
    <row r="17" customFormat="false" ht="15" hidden="false" customHeight="false" outlineLevel="0" collapsed="false">
      <c r="A17" s="43" t="s">
        <v>29</v>
      </c>
      <c r="B17" s="46" t="s">
        <v>12</v>
      </c>
      <c r="C17" s="70" t="n">
        <f aca="false">SUM(C15:C16)</f>
        <v>3</v>
      </c>
      <c r="D17" s="71" t="n">
        <f aca="false">SUM(D15:D16)</f>
        <v>5</v>
      </c>
      <c r="E17" s="48" t="n">
        <f aca="false">SUM(E15:E16)</f>
        <v>5</v>
      </c>
      <c r="F17" s="48" t="n">
        <f aca="false">SUM(F15:F16)</f>
        <v>0</v>
      </c>
      <c r="G17" s="48" t="n">
        <f aca="false">SUM(G15:G16)</f>
        <v>0</v>
      </c>
      <c r="H17" s="48" t="n">
        <f aca="false">SUM(H15:H16)</f>
        <v>0</v>
      </c>
      <c r="I17" s="48" t="n">
        <f aca="false">SUM(I15:I16)</f>
        <v>0</v>
      </c>
      <c r="J17" s="72" t="n">
        <f aca="false">SUM(J15:J16)</f>
        <v>13</v>
      </c>
      <c r="K17" s="50" t="n">
        <f aca="false">SUM(K15:K16)</f>
        <v>32336.17</v>
      </c>
      <c r="L17" s="51" t="n">
        <f aca="false">SUM(L15:L16)</f>
        <v>6686.89</v>
      </c>
      <c r="M17" s="51" t="n">
        <f aca="false">SUM(M15:M16)</f>
        <v>1879.2</v>
      </c>
      <c r="N17" s="51" t="n">
        <f aca="false">SUM(N15:N16)</f>
        <v>0</v>
      </c>
      <c r="O17" s="51" t="n">
        <f aca="false">SUM(O15:O16)</f>
        <v>0</v>
      </c>
      <c r="P17" s="51" t="n">
        <f aca="false">SUM(P15:P16)</f>
        <v>585.18</v>
      </c>
      <c r="Q17" s="51" t="n">
        <f aca="false">SUM(Q15:Q16)</f>
        <v>0</v>
      </c>
      <c r="R17" s="52" t="n">
        <f aca="false">SUM(R15:R16)</f>
        <v>41487.44</v>
      </c>
    </row>
    <row r="18" customFormat="false" ht="15" hidden="false" customHeight="false" outlineLevel="0" collapsed="false">
      <c r="A18" s="15"/>
      <c r="B18" s="54" t="s">
        <v>27</v>
      </c>
      <c r="C18" s="55" t="n">
        <v>0</v>
      </c>
      <c r="D18" s="56" t="n">
        <v>5</v>
      </c>
      <c r="E18" s="56" t="n">
        <v>6</v>
      </c>
      <c r="F18" s="56" t="n">
        <v>0</v>
      </c>
      <c r="G18" s="56" t="n">
        <v>0</v>
      </c>
      <c r="H18" s="56" t="n">
        <v>0</v>
      </c>
      <c r="I18" s="56" t="n">
        <v>0</v>
      </c>
      <c r="J18" s="57" t="n">
        <f aca="false">SUM(C18:I18)</f>
        <v>11</v>
      </c>
      <c r="K18" s="58" t="n">
        <v>26055.68</v>
      </c>
      <c r="L18" s="59" t="n">
        <v>6772.95</v>
      </c>
      <c r="M18" s="59" t="n">
        <v>465.15</v>
      </c>
      <c r="N18" s="59" t="n">
        <v>1436.64</v>
      </c>
      <c r="O18" s="59" t="n">
        <v>0</v>
      </c>
      <c r="P18" s="59" t="n">
        <v>0</v>
      </c>
      <c r="Q18" s="59" t="n">
        <v>2430.25</v>
      </c>
      <c r="R18" s="60" t="n">
        <v>37160.67</v>
      </c>
    </row>
    <row r="19" customFormat="false" ht="15" hidden="false" customHeight="false" outlineLevel="0" collapsed="false">
      <c r="A19" s="15"/>
      <c r="B19" s="62" t="s">
        <v>28</v>
      </c>
      <c r="C19" s="63" t="str">
        <f aca="false">IF(C18&lt;&gt;0,((C17-C18)/C18*100)," - ")</f>
        <v> - </v>
      </c>
      <c r="D19" s="64" t="n">
        <f aca="false">IF(D18&lt;&gt;0,((D17-D18)/D18*100)," - ")</f>
        <v>0</v>
      </c>
      <c r="E19" s="64" t="n">
        <f aca="false">IF(E18&lt;&gt;0,((E17-E18)/E18*100)," - ")</f>
        <v>-16.6666666666667</v>
      </c>
      <c r="F19" s="64" t="str">
        <f aca="false">IF(F18&lt;&gt;0,((F17-F18)/F18*100)," - ")</f>
        <v> - </v>
      </c>
      <c r="G19" s="64" t="str">
        <f aca="false">IF(G18&lt;&gt;0,((G17-G18)/G18*100)," - ")</f>
        <v> - </v>
      </c>
      <c r="H19" s="64" t="str">
        <f aca="false">IF(H18&lt;&gt;0,((H17-H18)/H18*100)," - ")</f>
        <v> - </v>
      </c>
      <c r="I19" s="64" t="str">
        <f aca="false">IF(I18&lt;&gt;0,((I17-I18)/I18*100)," - ")</f>
        <v> - </v>
      </c>
      <c r="J19" s="65" t="n">
        <f aca="false">IF(J18&lt;&gt;0,((J17-J18)/J18*100)," - ")</f>
        <v>18.1818181818182</v>
      </c>
      <c r="K19" s="66" t="n">
        <f aca="false">IF(K18&lt;&gt;0,((K17-K18)/K18*100)," - ")</f>
        <v>24.1041108886815</v>
      </c>
      <c r="L19" s="67" t="n">
        <f aca="false">IF(L18&lt;&gt;0,((L17-L18)/L18*100)," - ")</f>
        <v>-1.27064277751939</v>
      </c>
      <c r="M19" s="67" t="n">
        <f aca="false">IF(M18&lt;&gt;0,((M17-M18)/M18*100)," - ")</f>
        <v>303.998710093518</v>
      </c>
      <c r="N19" s="67" t="n">
        <f aca="false">IF(N18&lt;&gt;0,((N17-N18)/N18*100)," - ")</f>
        <v>-100</v>
      </c>
      <c r="O19" s="67" t="str">
        <f aca="false">IF(O18&lt;&gt;0,((O17-O18)/O18*100)," - ")</f>
        <v> - </v>
      </c>
      <c r="P19" s="67" t="str">
        <f aca="false">IF(P18&lt;&gt;0,((P17-P18)/P18*100)," - ")</f>
        <v> - </v>
      </c>
      <c r="Q19" s="67" t="n">
        <f aca="false">IF(Q18&lt;&gt;0,((Q17-Q18)/Q18*100)," - ")</f>
        <v>-100</v>
      </c>
      <c r="R19" s="68" t="n">
        <f aca="false">IF(R18&lt;&gt;0,((R17-R18)/R18*100)," - ")</f>
        <v>11.643412242029</v>
      </c>
    </row>
    <row r="20" customFormat="false" ht="15" hidden="false" customHeight="false" outlineLevel="0" collapsed="false">
      <c r="A20" s="27"/>
      <c r="B20" s="69" t="s">
        <v>22</v>
      </c>
      <c r="C20" s="29" t="n">
        <v>220</v>
      </c>
      <c r="D20" s="30" t="n">
        <v>533</v>
      </c>
      <c r="E20" s="30" t="n">
        <v>245</v>
      </c>
      <c r="F20" s="30" t="n">
        <v>45</v>
      </c>
      <c r="G20" s="30" t="n">
        <v>8</v>
      </c>
      <c r="H20" s="30" t="n">
        <v>3</v>
      </c>
      <c r="I20" s="30" t="n">
        <v>3</v>
      </c>
      <c r="J20" s="31" t="n">
        <f aca="false">SUM(C20:I20)</f>
        <v>1057</v>
      </c>
      <c r="K20" s="32" t="n">
        <v>1808888.3</v>
      </c>
      <c r="L20" s="33" t="n">
        <v>607441.58</v>
      </c>
      <c r="M20" s="33" t="n">
        <v>206591.08</v>
      </c>
      <c r="N20" s="33" t="n">
        <v>37614.56</v>
      </c>
      <c r="O20" s="33" t="n">
        <v>62303.37</v>
      </c>
      <c r="P20" s="33" t="n">
        <v>111227.2</v>
      </c>
      <c r="Q20" s="33" t="n">
        <v>252070.46</v>
      </c>
      <c r="R20" s="34" t="n">
        <v>3316679.18</v>
      </c>
      <c r="S20" s="73" t="s">
        <v>30</v>
      </c>
    </row>
    <row r="21" customFormat="false" ht="15" hidden="false" customHeight="false" outlineLevel="0" collapsed="false">
      <c r="A21" s="74"/>
      <c r="B21" s="36" t="s">
        <v>24</v>
      </c>
      <c r="C21" s="37" t="n">
        <v>0</v>
      </c>
      <c r="D21" s="38" t="n">
        <v>4</v>
      </c>
      <c r="E21" s="38" t="n">
        <v>4</v>
      </c>
      <c r="F21" s="38" t="n">
        <v>0</v>
      </c>
      <c r="G21" s="38" t="n">
        <v>0</v>
      </c>
      <c r="H21" s="38" t="n">
        <v>0</v>
      </c>
      <c r="I21" s="38" t="n">
        <v>0</v>
      </c>
      <c r="J21" s="39" t="n">
        <f aca="false">SUM(C21:I21)</f>
        <v>8</v>
      </c>
      <c r="K21" s="40" t="n">
        <v>8630.46</v>
      </c>
      <c r="L21" s="41" t="n">
        <v>2753.24</v>
      </c>
      <c r="M21" s="41" t="n">
        <v>1879.2</v>
      </c>
      <c r="N21" s="41" t="n">
        <v>0</v>
      </c>
      <c r="O21" s="41" t="n">
        <v>0</v>
      </c>
      <c r="P21" s="41" t="n">
        <v>1320.02</v>
      </c>
      <c r="Q21" s="41" t="n">
        <v>0</v>
      </c>
      <c r="R21" s="42" t="n">
        <v>14582.92</v>
      </c>
    </row>
    <row r="22" customFormat="false" ht="15" hidden="false" customHeight="false" outlineLevel="0" collapsed="false">
      <c r="A22" s="43" t="s">
        <v>31</v>
      </c>
      <c r="B22" s="36" t="s">
        <v>26</v>
      </c>
      <c r="C22" s="37" t="n">
        <v>1</v>
      </c>
      <c r="D22" s="38" t="n">
        <v>2</v>
      </c>
      <c r="E22" s="38" t="n">
        <v>0</v>
      </c>
      <c r="F22" s="38" t="n">
        <v>0</v>
      </c>
      <c r="G22" s="38" t="n">
        <v>0</v>
      </c>
      <c r="H22" s="38" t="n">
        <v>0</v>
      </c>
      <c r="I22" s="44" t="n">
        <v>0</v>
      </c>
      <c r="J22" s="39" t="n">
        <f aca="false">SUM(C22:I22)</f>
        <v>3</v>
      </c>
      <c r="K22" s="40" t="n">
        <v>4220.87</v>
      </c>
      <c r="L22" s="41" t="n">
        <v>4450.04</v>
      </c>
      <c r="M22" s="41" t="n">
        <v>0</v>
      </c>
      <c r="N22" s="41" t="n">
        <v>0</v>
      </c>
      <c r="O22" s="41" t="n">
        <v>0</v>
      </c>
      <c r="P22" s="41" t="n">
        <v>598.16</v>
      </c>
      <c r="Q22" s="41" t="n">
        <v>0</v>
      </c>
      <c r="R22" s="45" t="n">
        <v>9269.07</v>
      </c>
    </row>
    <row r="23" customFormat="false" ht="15" hidden="false" customHeight="false" outlineLevel="0" collapsed="false">
      <c r="A23" s="35"/>
      <c r="B23" s="46" t="s">
        <v>12</v>
      </c>
      <c r="C23" s="47" t="n">
        <f aca="false">SUM(C20:C22)</f>
        <v>221</v>
      </c>
      <c r="D23" s="48" t="n">
        <f aca="false">SUM(D20:D22)</f>
        <v>539</v>
      </c>
      <c r="E23" s="48" t="n">
        <f aca="false">SUM(E20:E22)</f>
        <v>249</v>
      </c>
      <c r="F23" s="48" t="n">
        <f aca="false">SUM(F20:F22)</f>
        <v>45</v>
      </c>
      <c r="G23" s="48" t="n">
        <f aca="false">SUM(G20:G22)</f>
        <v>8</v>
      </c>
      <c r="H23" s="48" t="n">
        <f aca="false">SUM(H20:H22)</f>
        <v>3</v>
      </c>
      <c r="I23" s="48" t="n">
        <f aca="false">SUM(I20:I22)</f>
        <v>3</v>
      </c>
      <c r="J23" s="49" t="n">
        <f aca="false">SUM(J20:J22)</f>
        <v>1068</v>
      </c>
      <c r="K23" s="50" t="n">
        <f aca="false">SUM(K20:K22)</f>
        <v>1821739.63</v>
      </c>
      <c r="L23" s="51" t="n">
        <f aca="false">SUM(L20:L22)</f>
        <v>614644.86</v>
      </c>
      <c r="M23" s="51" t="n">
        <f aca="false">SUM(M20:M22)</f>
        <v>208470.28</v>
      </c>
      <c r="N23" s="51" t="n">
        <f aca="false">SUM(N20:N22)</f>
        <v>37614.56</v>
      </c>
      <c r="O23" s="51" t="n">
        <f aca="false">SUM(O20:O22)</f>
        <v>62303.37</v>
      </c>
      <c r="P23" s="51" t="n">
        <f aca="false">SUM(P20:P22)</f>
        <v>113145.38</v>
      </c>
      <c r="Q23" s="51" t="n">
        <f aca="false">SUM(Q20:Q22)</f>
        <v>252070.46</v>
      </c>
      <c r="R23" s="52" t="n">
        <f aca="false">SUM(R20:R22)</f>
        <v>3340531.17</v>
      </c>
      <c r="S23" s="73" t="s">
        <v>30</v>
      </c>
    </row>
    <row r="24" customFormat="false" ht="15" hidden="false" customHeight="false" outlineLevel="0" collapsed="false">
      <c r="A24" s="35"/>
      <c r="B24" s="54" t="s">
        <v>32</v>
      </c>
      <c r="C24" s="55" t="n">
        <v>192</v>
      </c>
      <c r="D24" s="56" t="n">
        <v>478</v>
      </c>
      <c r="E24" s="56" t="n">
        <v>235</v>
      </c>
      <c r="F24" s="56" t="n">
        <v>53</v>
      </c>
      <c r="G24" s="56" t="n">
        <v>7</v>
      </c>
      <c r="H24" s="56" t="n">
        <v>5</v>
      </c>
      <c r="I24" s="56" t="n">
        <v>1</v>
      </c>
      <c r="J24" s="57" t="n">
        <f aca="false">SUM(C24:I24)</f>
        <v>971</v>
      </c>
      <c r="K24" s="58" t="n">
        <v>1733077.1</v>
      </c>
      <c r="L24" s="59" t="n">
        <v>507784.54</v>
      </c>
      <c r="M24" s="59" t="n">
        <v>185815.4</v>
      </c>
      <c r="N24" s="59" t="n">
        <v>16273.92</v>
      </c>
      <c r="O24" s="59" t="n">
        <v>67608.93</v>
      </c>
      <c r="P24" s="59" t="n">
        <v>90735.67</v>
      </c>
      <c r="Q24" s="59" t="n">
        <v>224561.03</v>
      </c>
      <c r="R24" s="60" t="n">
        <v>3144380.59</v>
      </c>
      <c r="S24" s="73" t="s">
        <v>33</v>
      </c>
    </row>
    <row r="25" customFormat="false" ht="15" hidden="false" customHeight="false" outlineLevel="0" collapsed="false">
      <c r="A25" s="61"/>
      <c r="B25" s="75" t="s">
        <v>28</v>
      </c>
      <c r="C25" s="76" t="n">
        <f aca="false">IF(C24&lt;&gt;0,((C23-C24)/C24*100)," - ")</f>
        <v>15.1041666666667</v>
      </c>
      <c r="D25" s="67" t="n">
        <f aca="false">IF(D24&lt;&gt;0,((D23-D24)/D24*100)," - ")</f>
        <v>12.7615062761506</v>
      </c>
      <c r="E25" s="67" t="n">
        <f aca="false">IF(E24&lt;&gt;0,((E23-E24)/E24*100)," - ")</f>
        <v>5.95744680851064</v>
      </c>
      <c r="F25" s="67" t="n">
        <f aca="false">IF(F24&lt;&gt;0,((F23-F24)/F24*100)," - ")</f>
        <v>-15.0943396226415</v>
      </c>
      <c r="G25" s="67" t="n">
        <f aca="false">IF(G24&lt;&gt;0,((G23-G24)/G24*100)," - ")</f>
        <v>14.2857142857143</v>
      </c>
      <c r="H25" s="67" t="n">
        <f aca="false">IF(H24&lt;&gt;0,((H23-H24)/H24*100)," - ")</f>
        <v>-40</v>
      </c>
      <c r="I25" s="67" t="n">
        <f aca="false">IF(I24&lt;&gt;0,((I23-I24)/I24*100)," - ")</f>
        <v>200</v>
      </c>
      <c r="J25" s="77" t="n">
        <f aca="false">IF(J24&lt;&gt;0,((J23-J24)/J24*100)," - ")</f>
        <v>9.98970133882595</v>
      </c>
      <c r="K25" s="78" t="n">
        <f aca="false">IF(K24&lt;&gt;0,((K23-K24)/K24*100)," - ")</f>
        <v>5.11590222962383</v>
      </c>
      <c r="L25" s="67" t="n">
        <f aca="false">IF(L24&lt;&gt;0,((L23-L24)/L24*100)," - ")</f>
        <v>21.044421714769</v>
      </c>
      <c r="M25" s="67" t="n">
        <f aca="false">IF(M24&lt;&gt;0,((M23-M24)/M24*100)," - ")</f>
        <v>12.1921433853168</v>
      </c>
      <c r="N25" s="67" t="n">
        <f aca="false">IF(N24&lt;&gt;0,((N23-N24)/N24*100)," - ")</f>
        <v>131.133986156992</v>
      </c>
      <c r="O25" s="67" t="n">
        <f aca="false">IF(O24&lt;&gt;0,((O23-O24)/O24*100)," - ")</f>
        <v>-7.84742488899024</v>
      </c>
      <c r="P25" s="67" t="n">
        <f aca="false">IF(P24&lt;&gt;0,((P23-P24)/P24*100)," - ")</f>
        <v>24.6977952551626</v>
      </c>
      <c r="Q25" s="67" t="n">
        <f aca="false">IF(Q24&lt;&gt;0,((Q23-Q24)/Q24*100)," - ")</f>
        <v>12.2503134225916</v>
      </c>
      <c r="R25" s="68" t="n">
        <f aca="false">IF(R24&lt;&gt;0,((R23-R24)/R24*100)," - ")</f>
        <v>6.23813098909889</v>
      </c>
    </row>
    <row r="26" customFormat="false" ht="15" hidden="false" customHeight="false" outlineLevel="0" collapsed="false">
      <c r="A26" s="27"/>
      <c r="B26" s="69" t="s">
        <v>22</v>
      </c>
      <c r="C26" s="29" t="n">
        <v>1</v>
      </c>
      <c r="D26" s="30" t="n">
        <v>0</v>
      </c>
      <c r="E26" s="30" t="n">
        <v>1</v>
      </c>
      <c r="F26" s="30" t="n">
        <v>1</v>
      </c>
      <c r="G26" s="30" t="n">
        <v>0</v>
      </c>
      <c r="H26" s="30" t="n">
        <v>0</v>
      </c>
      <c r="I26" s="30" t="n">
        <v>0</v>
      </c>
      <c r="J26" s="31" t="n">
        <f aca="false">SUM(C26:I26)</f>
        <v>3</v>
      </c>
      <c r="K26" s="32" t="n">
        <v>13670.76</v>
      </c>
      <c r="L26" s="33" t="n">
        <v>1088.45</v>
      </c>
      <c r="M26" s="33" t="n">
        <v>2499.84</v>
      </c>
      <c r="N26" s="33" t="n">
        <v>0</v>
      </c>
      <c r="O26" s="33" t="n">
        <v>0</v>
      </c>
      <c r="P26" s="33" t="n">
        <v>847.77</v>
      </c>
      <c r="Q26" s="33" t="n">
        <v>0</v>
      </c>
      <c r="R26" s="34" t="n">
        <v>18106.82</v>
      </c>
    </row>
    <row r="27" customFormat="false" ht="15" hidden="false" customHeight="false" outlineLevel="0" collapsed="false">
      <c r="A27" s="74"/>
      <c r="B27" s="36" t="s">
        <v>24</v>
      </c>
      <c r="C27" s="37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9" t="n">
        <f aca="false">SUM(C27:I27)</f>
        <v>0</v>
      </c>
      <c r="K27" s="40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2" t="n">
        <v>0</v>
      </c>
    </row>
    <row r="28" customFormat="false" ht="15" hidden="false" customHeight="false" outlineLevel="0" collapsed="false">
      <c r="A28" s="43" t="s">
        <v>34</v>
      </c>
      <c r="B28" s="46" t="s">
        <v>12</v>
      </c>
      <c r="C28" s="47" t="n">
        <f aca="false">SUM(C26:C27)</f>
        <v>1</v>
      </c>
      <c r="D28" s="48" t="n">
        <f aca="false">SUM(D26:D27)</f>
        <v>0</v>
      </c>
      <c r="E28" s="48" t="n">
        <f aca="false">SUM(E26:E27)</f>
        <v>1</v>
      </c>
      <c r="F28" s="48" t="n">
        <f aca="false">SUM(F26:F27)</f>
        <v>1</v>
      </c>
      <c r="G28" s="48" t="n">
        <f aca="false">SUM(G26:G27)</f>
        <v>0</v>
      </c>
      <c r="H28" s="48" t="n">
        <f aca="false">SUM(H26:H27)</f>
        <v>0</v>
      </c>
      <c r="I28" s="48" t="n">
        <f aca="false">SUM(I26:I27)</f>
        <v>0</v>
      </c>
      <c r="J28" s="49" t="n">
        <f aca="false">SUM(J26:J27)</f>
        <v>3</v>
      </c>
      <c r="K28" s="50" t="n">
        <f aca="false">SUM(K26:K27)</f>
        <v>13670.76</v>
      </c>
      <c r="L28" s="51" t="n">
        <f aca="false">SUM(L26:L27)</f>
        <v>1088.45</v>
      </c>
      <c r="M28" s="51" t="n">
        <f aca="false">SUM(M26:M27)</f>
        <v>2499.84</v>
      </c>
      <c r="N28" s="51" t="n">
        <f aca="false">SUM(N26:N27)</f>
        <v>0</v>
      </c>
      <c r="O28" s="51" t="n">
        <f aca="false">SUM(O26:O27)</f>
        <v>0</v>
      </c>
      <c r="P28" s="51" t="n">
        <f aca="false">SUM(P26:P27)</f>
        <v>847.77</v>
      </c>
      <c r="Q28" s="51" t="n">
        <f aca="false">SUM(Q26:Q27)</f>
        <v>0</v>
      </c>
      <c r="R28" s="52" t="n">
        <f aca="false">SUM(R26:R27)</f>
        <v>18106.82</v>
      </c>
    </row>
    <row r="29" customFormat="false" ht="15" hidden="false" customHeight="false" outlineLevel="0" collapsed="false">
      <c r="A29" s="35"/>
      <c r="B29" s="54" t="s">
        <v>27</v>
      </c>
      <c r="C29" s="55" t="n">
        <v>0</v>
      </c>
      <c r="D29" s="56" t="n">
        <v>0</v>
      </c>
      <c r="E29" s="56" t="n">
        <v>0</v>
      </c>
      <c r="F29" s="56" t="n">
        <v>1</v>
      </c>
      <c r="G29" s="56" t="n">
        <v>0</v>
      </c>
      <c r="H29" s="56" t="n">
        <v>0</v>
      </c>
      <c r="I29" s="56" t="n">
        <v>0</v>
      </c>
      <c r="J29" s="57" t="n">
        <f aca="false">SUM(C29:I29)</f>
        <v>1</v>
      </c>
      <c r="K29" s="58" t="n">
        <v>1552.35</v>
      </c>
      <c r="L29" s="59" t="n">
        <v>0</v>
      </c>
      <c r="M29" s="59" t="n">
        <v>155.16</v>
      </c>
      <c r="N29" s="59" t="n">
        <v>0</v>
      </c>
      <c r="O29" s="59" t="n">
        <v>0</v>
      </c>
      <c r="P29" s="59" t="n">
        <v>0</v>
      </c>
      <c r="Q29" s="59" t="n">
        <v>0</v>
      </c>
      <c r="R29" s="60" t="n">
        <v>1707.51</v>
      </c>
    </row>
    <row r="30" customFormat="false" ht="15" hidden="false" customHeight="false" outlineLevel="0" collapsed="false">
      <c r="A30" s="61"/>
      <c r="B30" s="75" t="s">
        <v>28</v>
      </c>
      <c r="C30" s="76" t="str">
        <f aca="false">IF(C29&lt;&gt;0,((C28-C29)/C29*100)," - ")</f>
        <v> - </v>
      </c>
      <c r="D30" s="67" t="str">
        <f aca="false">IF(D29&lt;&gt;0,((D28-D29)/D29*100)," - ")</f>
        <v> - </v>
      </c>
      <c r="E30" s="67" t="str">
        <f aca="false">IF(E29&lt;&gt;0,((E28-E29)/E29*100)," - ")</f>
        <v> - </v>
      </c>
      <c r="F30" s="67" t="n">
        <f aca="false">IF(F29&lt;&gt;0,((F28-F29)/F29*100)," - ")</f>
        <v>0</v>
      </c>
      <c r="G30" s="67" t="str">
        <f aca="false">IF(G29&lt;&gt;0,((G28-G29)/G29*100)," - ")</f>
        <v> - </v>
      </c>
      <c r="H30" s="67" t="str">
        <f aca="false">IF(H29&lt;&gt;0,((H28-H29)/H29*100)," - ")</f>
        <v> - </v>
      </c>
      <c r="I30" s="67" t="str">
        <f aca="false">IF(I29&lt;&gt;0,((I28-I29)/I29*100)," - ")</f>
        <v> - </v>
      </c>
      <c r="J30" s="77" t="n">
        <f aca="false">IF(J29&lt;&gt;0,((J28-J29)/J29*100)," - ")</f>
        <v>200</v>
      </c>
      <c r="K30" s="78" t="n">
        <f aca="false">IF(K29&lt;&gt;0,((K28-K29)/K29*100)," - ")</f>
        <v>780.6493381003</v>
      </c>
      <c r="L30" s="67" t="str">
        <f aca="false">IF(L29&lt;&gt;0,((L28-L29)/L29*100)," - ")</f>
        <v> - </v>
      </c>
      <c r="M30" s="67" t="n">
        <f aca="false">IF(M29&lt;&gt;0,((M28-M29)/M29*100)," - ")</f>
        <v>1511.13689095128</v>
      </c>
      <c r="N30" s="67" t="str">
        <f aca="false">IF(N29&lt;&gt;0,((N28-N29)/N29*100)," - ")</f>
        <v> - </v>
      </c>
      <c r="O30" s="67" t="str">
        <f aca="false">IF(O29&lt;&gt;0,((O28-O29)/O29*100)," - ")</f>
        <v> - </v>
      </c>
      <c r="P30" s="67" t="str">
        <f aca="false">IF(P29&lt;&gt;0,((P28-P29)/P29*100)," - ")</f>
        <v> - </v>
      </c>
      <c r="Q30" s="67" t="str">
        <f aca="false">IF(Q29&lt;&gt;0,((Q28-Q29)/Q29*100)," - ")</f>
        <v> - </v>
      </c>
      <c r="R30" s="68" t="n">
        <f aca="false">IF(R29&lt;&gt;0,((R28-R29)/R29*100)," - ")</f>
        <v>960.422486544735</v>
      </c>
    </row>
    <row r="31" customFormat="false" ht="15" hidden="false" customHeight="false" outlineLevel="0" collapsed="false">
      <c r="A31" s="27"/>
      <c r="B31" s="69" t="s">
        <v>22</v>
      </c>
      <c r="C31" s="79" t="n">
        <v>0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1" t="n">
        <f aca="false">SUM(C31:I31)</f>
        <v>1</v>
      </c>
      <c r="K31" s="32" t="n">
        <v>120.32</v>
      </c>
      <c r="L31" s="33" t="n">
        <v>293.71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4" t="n">
        <v>414.03</v>
      </c>
      <c r="S31" s="82"/>
    </row>
    <row r="32" customFormat="false" ht="15" hidden="false" customHeight="false" outlineLevel="0" collapsed="false">
      <c r="A32" s="74"/>
      <c r="B32" s="36" t="s">
        <v>24</v>
      </c>
      <c r="C32" s="37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9" t="n">
        <f aca="false">SUM(C32:I32)</f>
        <v>0</v>
      </c>
      <c r="K32" s="40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2" t="n">
        <v>0</v>
      </c>
    </row>
    <row r="33" customFormat="false" ht="15" hidden="false" customHeight="false" outlineLevel="0" collapsed="false">
      <c r="A33" s="43" t="s">
        <v>35</v>
      </c>
      <c r="B33" s="36" t="s">
        <v>26</v>
      </c>
      <c r="C33" s="37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44" t="n">
        <v>0</v>
      </c>
      <c r="J33" s="39" t="n">
        <f aca="false">SUM(C33:I33)</f>
        <v>0</v>
      </c>
      <c r="K33" s="40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5" t="n">
        <v>0</v>
      </c>
    </row>
    <row r="34" customFormat="false" ht="15" hidden="false" customHeight="false" outlineLevel="0" collapsed="false">
      <c r="A34" s="61"/>
      <c r="B34" s="83" t="s">
        <v>12</v>
      </c>
      <c r="C34" s="84" t="n">
        <f aca="false">SUM(C31:C33)</f>
        <v>0</v>
      </c>
      <c r="D34" s="85" t="n">
        <f aca="false">SUM(D31:D33)</f>
        <v>1</v>
      </c>
      <c r="E34" s="85" t="n">
        <f aca="false">SUM(E31:E33)</f>
        <v>0</v>
      </c>
      <c r="F34" s="85" t="n">
        <f aca="false">SUM(F31:F33)</f>
        <v>0</v>
      </c>
      <c r="G34" s="85" t="n">
        <f aca="false">SUM(G31:G33)</f>
        <v>0</v>
      </c>
      <c r="H34" s="85" t="n">
        <f aca="false">SUM(H31:H33)</f>
        <v>0</v>
      </c>
      <c r="I34" s="85" t="n">
        <f aca="false">SUM(I31:I33)</f>
        <v>0</v>
      </c>
      <c r="J34" s="86" t="n">
        <f aca="false">SUM(J31:J33)</f>
        <v>1</v>
      </c>
      <c r="K34" s="87" t="n">
        <f aca="false">SUM(K31:K33)</f>
        <v>120.32</v>
      </c>
      <c r="L34" s="88" t="n">
        <f aca="false">SUM(L31:L33)</f>
        <v>293.71</v>
      </c>
      <c r="M34" s="88" t="n">
        <f aca="false">SUM(M31:M33)</f>
        <v>0</v>
      </c>
      <c r="N34" s="88" t="n">
        <f aca="false">SUM(N31:N33)</f>
        <v>0</v>
      </c>
      <c r="O34" s="88" t="n">
        <f aca="false">SUM(O31:O33)</f>
        <v>0</v>
      </c>
      <c r="P34" s="88" t="n">
        <f aca="false">SUM(P31:P33)</f>
        <v>0</v>
      </c>
      <c r="Q34" s="88" t="n">
        <f aca="false">SUM(Q31:Q33)</f>
        <v>0</v>
      </c>
      <c r="R34" s="89" t="n">
        <f aca="false">SUM(R31:R33)</f>
        <v>414.03</v>
      </c>
    </row>
    <row r="35" s="93" customFormat="true" ht="11.25" hidden="false" customHeight="false" outlineLevel="0" collapsed="false">
      <c r="A35" s="90" t="s">
        <v>36</v>
      </c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2"/>
      <c r="T35" s="2"/>
    </row>
    <row r="36" s="93" customFormat="true" ht="15.75" hidden="false" customHeight="true" outlineLevel="0" collapsed="false">
      <c r="A36" s="94" t="s">
        <v>37</v>
      </c>
      <c r="B36" s="91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2"/>
      <c r="T36" s="2"/>
    </row>
    <row r="37" s="93" customFormat="true" ht="15.75" hidden="false" customHeight="true" outlineLevel="0" collapsed="false">
      <c r="A37" s="94" t="s">
        <v>38</v>
      </c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2"/>
      <c r="T37" s="2"/>
    </row>
    <row r="38" s="93" customFormat="true" ht="15.75" hidden="false" customHeight="true" outlineLevel="0" collapsed="false">
      <c r="A38" s="94" t="s">
        <v>39</v>
      </c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2"/>
      <c r="T38" s="2"/>
    </row>
    <row r="39" s="93" customFormat="true" ht="11.25" hidden="false" customHeight="false" outlineLevel="0" collapsed="false">
      <c r="A39" s="95"/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2"/>
      <c r="T39" s="2"/>
    </row>
    <row r="40" customFormat="false" ht="15.75" hidden="false" customHeight="false" outlineLevel="0" collapsed="false">
      <c r="A40" s="4" t="s">
        <v>0</v>
      </c>
      <c r="B40" s="96"/>
      <c r="C40" s="96"/>
      <c r="D40" s="96"/>
      <c r="E40" s="96"/>
      <c r="F40" s="96"/>
      <c r="L40" s="97"/>
      <c r="O40" s="5"/>
      <c r="P40" s="98"/>
      <c r="Q40" s="99"/>
      <c r="R40" s="99"/>
    </row>
    <row r="41" customFormat="false" ht="15" hidden="false" customHeight="false" outlineLevel="0" collapsed="false">
      <c r="A41" s="5"/>
      <c r="B41" s="96"/>
      <c r="C41" s="96"/>
      <c r="D41" s="96"/>
      <c r="E41" s="96"/>
      <c r="F41" s="96"/>
      <c r="O41" s="5"/>
      <c r="P41" s="100" t="s">
        <v>40</v>
      </c>
      <c r="Q41" s="100"/>
      <c r="R41" s="100"/>
    </row>
    <row r="42" customFormat="false" ht="15" hidden="false" customHeight="false" outlineLevel="0" collapsed="false">
      <c r="A42" s="7" t="s">
        <v>2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5" hidden="false" customHeight="false" outlineLevel="0" collapsed="false">
      <c r="A43" s="5"/>
    </row>
    <row r="44" customFormat="false" ht="15" hidden="false" customHeight="false" outlineLevel="0" collapsed="false">
      <c r="A44" s="11"/>
      <c r="B44" s="12"/>
      <c r="C44" s="13" t="s">
        <v>3</v>
      </c>
      <c r="D44" s="13"/>
      <c r="E44" s="13"/>
      <c r="F44" s="13"/>
      <c r="G44" s="13"/>
      <c r="H44" s="13"/>
      <c r="I44" s="13"/>
      <c r="J44" s="13"/>
      <c r="K44" s="14" t="s">
        <v>4</v>
      </c>
      <c r="L44" s="14"/>
      <c r="M44" s="14"/>
      <c r="N44" s="14"/>
      <c r="O44" s="14"/>
      <c r="P44" s="14"/>
      <c r="Q44" s="14"/>
      <c r="R44" s="14"/>
    </row>
    <row r="45" customFormat="false" ht="15" hidden="false" customHeight="true" outlineLevel="0" collapsed="false">
      <c r="A45" s="15"/>
      <c r="B45" s="15"/>
      <c r="C45" s="16" t="s">
        <v>5</v>
      </c>
      <c r="D45" s="17" t="s">
        <v>6</v>
      </c>
      <c r="E45" s="17" t="s">
        <v>7</v>
      </c>
      <c r="F45" s="17" t="s">
        <v>8</v>
      </c>
      <c r="G45" s="18" t="s">
        <v>9</v>
      </c>
      <c r="H45" s="17" t="s">
        <v>10</v>
      </c>
      <c r="I45" s="17" t="s">
        <v>11</v>
      </c>
      <c r="J45" s="19" t="s">
        <v>12</v>
      </c>
      <c r="K45" s="20" t="s">
        <v>13</v>
      </c>
      <c r="L45" s="21" t="s">
        <v>14</v>
      </c>
      <c r="M45" s="21" t="s">
        <v>15</v>
      </c>
      <c r="N45" s="21" t="s">
        <v>16</v>
      </c>
      <c r="O45" s="21" t="s">
        <v>17</v>
      </c>
      <c r="P45" s="21" t="s">
        <v>18</v>
      </c>
      <c r="Q45" s="21" t="s">
        <v>19</v>
      </c>
      <c r="R45" s="22" t="s">
        <v>12</v>
      </c>
    </row>
    <row r="46" customFormat="false" ht="15" hidden="false" customHeight="false" outlineLevel="0" collapsed="false">
      <c r="A46" s="23" t="s">
        <v>20</v>
      </c>
      <c r="B46" s="24" t="s">
        <v>21</v>
      </c>
      <c r="C46" s="16"/>
      <c r="D46" s="17"/>
      <c r="E46" s="17"/>
      <c r="F46" s="17"/>
      <c r="G46" s="18"/>
      <c r="H46" s="17"/>
      <c r="I46" s="17"/>
      <c r="J46" s="19"/>
      <c r="K46" s="20"/>
      <c r="L46" s="21"/>
      <c r="M46" s="21"/>
      <c r="N46" s="21"/>
      <c r="O46" s="21"/>
      <c r="P46" s="21"/>
      <c r="Q46" s="21"/>
      <c r="R46" s="22"/>
    </row>
    <row r="47" customFormat="false" ht="15" hidden="false" customHeight="false" outlineLevel="0" collapsed="false">
      <c r="A47" s="25"/>
      <c r="B47" s="25"/>
      <c r="C47" s="16"/>
      <c r="D47" s="17"/>
      <c r="E47" s="17"/>
      <c r="F47" s="17"/>
      <c r="G47" s="18"/>
      <c r="H47" s="17"/>
      <c r="I47" s="17"/>
      <c r="J47" s="19"/>
      <c r="K47" s="20"/>
      <c r="L47" s="21"/>
      <c r="M47" s="21"/>
      <c r="N47" s="21"/>
      <c r="O47" s="21"/>
      <c r="P47" s="21"/>
      <c r="Q47" s="21"/>
      <c r="R47" s="22"/>
      <c r="S47" s="26"/>
      <c r="T47" s="5"/>
    </row>
    <row r="48" customFormat="false" ht="15" hidden="false" customHeight="false" outlineLevel="0" collapsed="false">
      <c r="A48" s="27"/>
      <c r="B48" s="69" t="s">
        <v>41</v>
      </c>
      <c r="C48" s="29" t="n">
        <v>2</v>
      </c>
      <c r="D48" s="30" t="n">
        <v>1</v>
      </c>
      <c r="E48" s="30" t="n">
        <v>0</v>
      </c>
      <c r="F48" s="30" t="n">
        <v>1</v>
      </c>
      <c r="G48" s="30" t="n">
        <v>0</v>
      </c>
      <c r="H48" s="30" t="n">
        <v>0</v>
      </c>
      <c r="I48" s="30" t="n">
        <v>0</v>
      </c>
      <c r="J48" s="31" t="n">
        <f aca="false">SUM(C48:I48)</f>
        <v>4</v>
      </c>
      <c r="K48" s="32" t="n">
        <v>7460</v>
      </c>
      <c r="L48" s="33" t="n">
        <v>2083.56</v>
      </c>
      <c r="M48" s="33" t="n">
        <v>0</v>
      </c>
      <c r="N48" s="33" t="n">
        <v>0</v>
      </c>
      <c r="O48" s="33" t="n">
        <v>0</v>
      </c>
      <c r="P48" s="33" t="n">
        <v>287.59</v>
      </c>
      <c r="Q48" s="33" t="n">
        <v>8.09</v>
      </c>
      <c r="R48" s="34" t="n">
        <v>9839.24</v>
      </c>
    </row>
    <row r="49" customFormat="false" ht="15" hidden="false" customHeight="false" outlineLevel="0" collapsed="false">
      <c r="A49" s="43"/>
      <c r="B49" s="36" t="s">
        <v>24</v>
      </c>
      <c r="C49" s="37" t="n">
        <v>0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9" t="n">
        <f aca="false">SUM(C49:I49)</f>
        <v>0</v>
      </c>
      <c r="K49" s="40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2" t="n">
        <v>0</v>
      </c>
    </row>
    <row r="50" customFormat="false" ht="15" hidden="false" customHeight="false" outlineLevel="0" collapsed="false">
      <c r="A50" s="43" t="s">
        <v>42</v>
      </c>
      <c r="B50" s="46" t="s">
        <v>12</v>
      </c>
      <c r="C50" s="101" t="n">
        <f aca="false">SUM(C48:C49)</f>
        <v>2</v>
      </c>
      <c r="D50" s="102" t="n">
        <f aca="false">SUM(D48:D49)</f>
        <v>1</v>
      </c>
      <c r="E50" s="102" t="n">
        <f aca="false">SUM(E48:E49)</f>
        <v>0</v>
      </c>
      <c r="F50" s="102" t="n">
        <f aca="false">SUM(F48:F49)</f>
        <v>1</v>
      </c>
      <c r="G50" s="102" t="n">
        <f aca="false">SUM(G48:G49)</f>
        <v>0</v>
      </c>
      <c r="H50" s="102" t="n">
        <f aca="false">SUM(H48:H49)</f>
        <v>0</v>
      </c>
      <c r="I50" s="102" t="n">
        <f aca="false">SUM(I48:I49)</f>
        <v>0</v>
      </c>
      <c r="J50" s="49" t="n">
        <f aca="false">SUM(J48:J49)</f>
        <v>4</v>
      </c>
      <c r="K50" s="50" t="n">
        <f aca="false">SUM(K48:K49)</f>
        <v>7460</v>
      </c>
      <c r="L50" s="51" t="n">
        <f aca="false">SUM(L48:L49)</f>
        <v>2083.56</v>
      </c>
      <c r="M50" s="51" t="n">
        <f aca="false">SUM(M48:M49)</f>
        <v>0</v>
      </c>
      <c r="N50" s="51" t="n">
        <f aca="false">SUM(N48:N49)</f>
        <v>0</v>
      </c>
      <c r="O50" s="51" t="n">
        <f aca="false">SUM(O48:O49)</f>
        <v>0</v>
      </c>
      <c r="P50" s="51" t="n">
        <f aca="false">SUM(P48:P49)</f>
        <v>287.59</v>
      </c>
      <c r="Q50" s="51" t="n">
        <f aca="false">SUM(Q48:Q49)</f>
        <v>8.09</v>
      </c>
      <c r="R50" s="52" t="n">
        <f aca="false">SUM(R48:R49)</f>
        <v>9839.24</v>
      </c>
    </row>
    <row r="51" customFormat="false" ht="15" hidden="false" customHeight="false" outlineLevel="0" collapsed="false">
      <c r="A51" s="15"/>
      <c r="B51" s="54" t="s">
        <v>27</v>
      </c>
      <c r="C51" s="55" t="n">
        <v>0</v>
      </c>
      <c r="D51" s="56" t="n">
        <v>4</v>
      </c>
      <c r="E51" s="56" t="n">
        <v>0</v>
      </c>
      <c r="F51" s="56" t="n">
        <v>1</v>
      </c>
      <c r="G51" s="56" t="n">
        <v>0</v>
      </c>
      <c r="H51" s="56" t="n">
        <v>0</v>
      </c>
      <c r="I51" s="56" t="n">
        <v>0</v>
      </c>
      <c r="J51" s="57" t="n">
        <f aca="false">SUM(C51:I51)</f>
        <v>5</v>
      </c>
      <c r="K51" s="58" t="n">
        <v>8656.94</v>
      </c>
      <c r="L51" s="59" t="n">
        <v>514.88</v>
      </c>
      <c r="M51" s="59" t="n">
        <v>0</v>
      </c>
      <c r="N51" s="59" t="n">
        <v>0</v>
      </c>
      <c r="O51" s="59" t="n">
        <v>0</v>
      </c>
      <c r="P51" s="59" t="n">
        <v>272.57</v>
      </c>
      <c r="Q51" s="59" t="n">
        <v>2467.34</v>
      </c>
      <c r="R51" s="60" t="n">
        <v>11911.73</v>
      </c>
    </row>
    <row r="52" customFormat="false" ht="15" hidden="false" customHeight="false" outlineLevel="0" collapsed="false">
      <c r="A52" s="25"/>
      <c r="B52" s="75" t="s">
        <v>28</v>
      </c>
      <c r="C52" s="76" t="str">
        <f aca="false">IF(C51&lt;&gt;0,((C50-C51)/C51*100)," - ")</f>
        <v> - </v>
      </c>
      <c r="D52" s="67" t="n">
        <f aca="false">IF(D51&lt;&gt;0,((D50-D51)/D51*100)," - ")</f>
        <v>-75</v>
      </c>
      <c r="E52" s="67" t="str">
        <f aca="false">IF(E51&lt;&gt;0,((E50-E51)/E51*100)," - ")</f>
        <v> - </v>
      </c>
      <c r="F52" s="67" t="n">
        <f aca="false">IF(F51&lt;&gt;0,((F50-F51)/F51*100)," - ")</f>
        <v>0</v>
      </c>
      <c r="G52" s="67" t="str">
        <f aca="false">IF(G51&lt;&gt;0,((G50-G51)/G51*100)," - ")</f>
        <v> - </v>
      </c>
      <c r="H52" s="67" t="str">
        <f aca="false">IF(H51&lt;&gt;0,((H50-H51)/H51*100)," - ")</f>
        <v> - </v>
      </c>
      <c r="I52" s="67" t="str">
        <f aca="false">IF(I51&lt;&gt;0,((I50-I51)/I51*100)," - ")</f>
        <v> - </v>
      </c>
      <c r="J52" s="77" t="n">
        <f aca="false">IF(J51&lt;&gt;0,((J50-J51)/J51*100)," - ")</f>
        <v>-20</v>
      </c>
      <c r="K52" s="78" t="n">
        <f aca="false">IF(K51&lt;&gt;0,((K50-K51)/K51*100)," - ")</f>
        <v>-13.8263635880577</v>
      </c>
      <c r="L52" s="67" t="n">
        <f aca="false">IF(L51&lt;&gt;0,((L50-L51)/L51*100)," - ")</f>
        <v>304.669049098819</v>
      </c>
      <c r="M52" s="67" t="str">
        <f aca="false">IF(M51&lt;&gt;0,((M50-M51)/M51*100)," - ")</f>
        <v> - </v>
      </c>
      <c r="N52" s="67" t="str">
        <f aca="false">IF(N51&lt;&gt;0,((N50-N51)/N51*100)," - ")</f>
        <v> - </v>
      </c>
      <c r="O52" s="67" t="str">
        <f aca="false">IF(O51&lt;&gt;0,((O50-O51)/O51*100)," - ")</f>
        <v> - </v>
      </c>
      <c r="P52" s="67" t="n">
        <f aca="false">IF(P51&lt;&gt;0,((P50-P51)/P51*100)," - ")</f>
        <v>5.51051106137872</v>
      </c>
      <c r="Q52" s="67" t="n">
        <f aca="false">IF(Q51&lt;&gt;0,((Q50-Q51)/Q51*100)," - ")</f>
        <v>-99.6721165303525</v>
      </c>
      <c r="R52" s="103" t="n">
        <f aca="false">IF(R51&lt;&gt;0,((R50-R51)/R51*100)," - ")</f>
        <v>-17.3987321740839</v>
      </c>
    </row>
    <row r="53" customFormat="false" ht="15" hidden="false" customHeight="false" outlineLevel="0" collapsed="false">
      <c r="A53" s="27"/>
      <c r="B53" s="69" t="s">
        <v>22</v>
      </c>
      <c r="C53" s="29" t="n">
        <v>52</v>
      </c>
      <c r="D53" s="30" t="n">
        <v>169</v>
      </c>
      <c r="E53" s="30" t="n">
        <v>57</v>
      </c>
      <c r="F53" s="30" t="n">
        <v>4</v>
      </c>
      <c r="G53" s="30" t="n">
        <v>1</v>
      </c>
      <c r="H53" s="30" t="n">
        <v>0</v>
      </c>
      <c r="I53" s="30" t="n">
        <v>0</v>
      </c>
      <c r="J53" s="31" t="n">
        <f aca="false">SUM(C53:I53)</f>
        <v>283</v>
      </c>
      <c r="K53" s="32" t="n">
        <v>495587.72</v>
      </c>
      <c r="L53" s="33" t="n">
        <v>187977.85</v>
      </c>
      <c r="M53" s="33" t="n">
        <v>39393.38</v>
      </c>
      <c r="N53" s="33" t="n">
        <v>4880.84</v>
      </c>
      <c r="O53" s="33" t="n">
        <v>18427.84</v>
      </c>
      <c r="P53" s="33" t="n">
        <v>23860.07</v>
      </c>
      <c r="Q53" s="33" t="n">
        <v>57639.18</v>
      </c>
      <c r="R53" s="34" t="n">
        <v>842704.75</v>
      </c>
      <c r="S53" s="2" t="s">
        <v>23</v>
      </c>
    </row>
    <row r="54" customFormat="false" ht="15" hidden="false" customHeight="false" outlineLevel="0" collapsed="false">
      <c r="A54" s="74"/>
      <c r="B54" s="36" t="s">
        <v>24</v>
      </c>
      <c r="C54" s="37" t="n">
        <v>10</v>
      </c>
      <c r="D54" s="38" t="n">
        <v>94</v>
      </c>
      <c r="E54" s="38" t="n">
        <v>33</v>
      </c>
      <c r="F54" s="38" t="n">
        <v>8</v>
      </c>
      <c r="G54" s="38" t="n">
        <v>1</v>
      </c>
      <c r="H54" s="38" t="n">
        <v>0</v>
      </c>
      <c r="I54" s="38" t="n">
        <v>0</v>
      </c>
      <c r="J54" s="39" t="n">
        <f aca="false">SUM(C54:I54)</f>
        <v>146</v>
      </c>
      <c r="K54" s="40" t="n">
        <v>77972.54</v>
      </c>
      <c r="L54" s="41" t="n">
        <v>18559.7</v>
      </c>
      <c r="M54" s="41" t="n">
        <v>11074.58</v>
      </c>
      <c r="N54" s="41" t="n">
        <v>141</v>
      </c>
      <c r="O54" s="41" t="n">
        <v>0</v>
      </c>
      <c r="P54" s="41" t="n">
        <v>26937.61</v>
      </c>
      <c r="Q54" s="41" t="n">
        <v>74.06</v>
      </c>
      <c r="R54" s="42" t="n">
        <v>136623.99</v>
      </c>
      <c r="S54" s="2" t="s">
        <v>30</v>
      </c>
    </row>
    <row r="55" customFormat="false" ht="15" hidden="false" customHeight="false" outlineLevel="0" collapsed="false">
      <c r="A55" s="43" t="s">
        <v>43</v>
      </c>
      <c r="B55" s="36" t="s">
        <v>26</v>
      </c>
      <c r="C55" s="37" t="n">
        <v>0</v>
      </c>
      <c r="D55" s="38" t="n">
        <v>6</v>
      </c>
      <c r="E55" s="38" t="n">
        <v>0</v>
      </c>
      <c r="F55" s="38" t="n">
        <v>1</v>
      </c>
      <c r="G55" s="38" t="n">
        <v>0</v>
      </c>
      <c r="H55" s="38" t="n">
        <v>0</v>
      </c>
      <c r="I55" s="44" t="n">
        <v>0</v>
      </c>
      <c r="J55" s="39" t="n">
        <f aca="false">SUM(C55:I55)</f>
        <v>7</v>
      </c>
      <c r="K55" s="40" t="n">
        <v>8135.79</v>
      </c>
      <c r="L55" s="41" t="n">
        <v>0</v>
      </c>
      <c r="M55" s="41" t="n">
        <v>470.58</v>
      </c>
      <c r="N55" s="41" t="n">
        <v>0</v>
      </c>
      <c r="O55" s="41" t="n">
        <v>0</v>
      </c>
      <c r="P55" s="41" t="n">
        <v>0</v>
      </c>
      <c r="Q55" s="41" t="n">
        <v>0</v>
      </c>
      <c r="R55" s="45" t="n">
        <v>8606.37</v>
      </c>
    </row>
    <row r="56" customFormat="false" ht="15" hidden="false" customHeight="false" outlineLevel="0" collapsed="false">
      <c r="A56" s="35"/>
      <c r="B56" s="46" t="s">
        <v>12</v>
      </c>
      <c r="C56" s="47" t="n">
        <f aca="false">SUM(C53:C55)</f>
        <v>62</v>
      </c>
      <c r="D56" s="48" t="n">
        <f aca="false">SUM(D53:D55)</f>
        <v>269</v>
      </c>
      <c r="E56" s="48" t="n">
        <f aca="false">SUM(E53:E55)</f>
        <v>90</v>
      </c>
      <c r="F56" s="48" t="n">
        <f aca="false">SUM(F53:F55)</f>
        <v>13</v>
      </c>
      <c r="G56" s="48" t="n">
        <f aca="false">SUM(G53:G55)</f>
        <v>2</v>
      </c>
      <c r="H56" s="48" t="n">
        <f aca="false">SUM(H53:H55)</f>
        <v>0</v>
      </c>
      <c r="I56" s="48" t="n">
        <f aca="false">SUM(I53:I55)</f>
        <v>0</v>
      </c>
      <c r="J56" s="49" t="n">
        <f aca="false">SUM(J53:J55)</f>
        <v>436</v>
      </c>
      <c r="K56" s="50" t="n">
        <f aca="false">SUM(K53:K55)</f>
        <v>581696.05</v>
      </c>
      <c r="L56" s="51" t="n">
        <f aca="false">SUM(L53:L55)</f>
        <v>206537.55</v>
      </c>
      <c r="M56" s="51" t="n">
        <f aca="false">SUM(M53:M55)</f>
        <v>50938.54</v>
      </c>
      <c r="N56" s="51" t="n">
        <f aca="false">SUM(N53:N55)</f>
        <v>5021.84</v>
      </c>
      <c r="O56" s="51" t="n">
        <f aca="false">SUM(O53:O55)</f>
        <v>18427.84</v>
      </c>
      <c r="P56" s="51" t="n">
        <f aca="false">SUM(P53:P55)</f>
        <v>50797.68</v>
      </c>
      <c r="Q56" s="51" t="n">
        <f aca="false">SUM(Q53:Q55)</f>
        <v>57713.24</v>
      </c>
      <c r="R56" s="52" t="n">
        <f aca="false">SUM(R53:R55)</f>
        <v>987935.11</v>
      </c>
      <c r="S56" s="2" t="s">
        <v>44</v>
      </c>
    </row>
    <row r="57" customFormat="false" ht="15" hidden="false" customHeight="false" outlineLevel="0" collapsed="false">
      <c r="A57" s="74"/>
      <c r="B57" s="54" t="s">
        <v>27</v>
      </c>
      <c r="C57" s="55" t="n">
        <v>53</v>
      </c>
      <c r="D57" s="56" t="n">
        <v>258</v>
      </c>
      <c r="E57" s="56" t="n">
        <v>84</v>
      </c>
      <c r="F57" s="56" t="n">
        <v>13</v>
      </c>
      <c r="G57" s="56" t="n">
        <v>3</v>
      </c>
      <c r="H57" s="56" t="n">
        <v>0</v>
      </c>
      <c r="I57" s="56" t="n">
        <v>0</v>
      </c>
      <c r="J57" s="57" t="n">
        <f aca="false">SUM(C57:I57)</f>
        <v>411</v>
      </c>
      <c r="K57" s="58" t="n">
        <v>466219.59</v>
      </c>
      <c r="L57" s="59" t="n">
        <v>163610.19</v>
      </c>
      <c r="M57" s="59" t="n">
        <v>49360.07</v>
      </c>
      <c r="N57" s="59" t="n">
        <v>9890.94</v>
      </c>
      <c r="O57" s="59" t="n">
        <v>20208.83</v>
      </c>
      <c r="P57" s="59" t="n">
        <v>40427.49</v>
      </c>
      <c r="Q57" s="59" t="n">
        <v>56392.12</v>
      </c>
      <c r="R57" s="104" t="n">
        <v>808952.68</v>
      </c>
      <c r="S57" s="2" t="s">
        <v>33</v>
      </c>
    </row>
    <row r="58" customFormat="false" ht="15" hidden="false" customHeight="false" outlineLevel="0" collapsed="false">
      <c r="A58" s="61"/>
      <c r="B58" s="75" t="s">
        <v>28</v>
      </c>
      <c r="C58" s="76" t="n">
        <f aca="false">IF(C57&lt;&gt;0,((C56-C57)/C57*100)," - ")</f>
        <v>16.9811320754717</v>
      </c>
      <c r="D58" s="67" t="n">
        <f aca="false">IF(D57&lt;&gt;0,((D56-D57)/D57*100)," - ")</f>
        <v>4.26356589147287</v>
      </c>
      <c r="E58" s="67" t="n">
        <f aca="false">IF(E57&lt;&gt;0,((E56-E57)/E57*100)," - ")</f>
        <v>7.14285714285714</v>
      </c>
      <c r="F58" s="67" t="n">
        <f aca="false">IF(F57&lt;&gt;0,((F56-F57)/F57*100)," - ")</f>
        <v>0</v>
      </c>
      <c r="G58" s="67" t="n">
        <f aca="false">IF(G57&lt;&gt;0,((G56-G57)/G57*100)," - ")</f>
        <v>-33.3333333333333</v>
      </c>
      <c r="H58" s="67" t="str">
        <f aca="false">IF(H57&lt;&gt;0,((H56-H57)/H57*100)," - ")</f>
        <v> - </v>
      </c>
      <c r="I58" s="67" t="str">
        <f aca="false">IF(I57&lt;&gt;0,((I56-I57)/I57*100)," - ")</f>
        <v> - </v>
      </c>
      <c r="J58" s="77" t="n">
        <f aca="false">IF(J57&lt;&gt;0,((J56-J57)/J57*100)," - ")</f>
        <v>6.08272506082725</v>
      </c>
      <c r="K58" s="78" t="n">
        <f aca="false">IF(K57&lt;&gt;0,((K56-K57)/K57*100)," - ")</f>
        <v>24.7686846449331</v>
      </c>
      <c r="L58" s="67" t="n">
        <f aca="false">IF(L57&lt;&gt;0,((L56-L57)/L57*100)," - ")</f>
        <v>26.2375833681264</v>
      </c>
      <c r="M58" s="67" t="n">
        <f aca="false">IF(M57&lt;&gt;0,((M56-M57)/M57*100)," - ")</f>
        <v>3.19786823641053</v>
      </c>
      <c r="N58" s="67" t="n">
        <f aca="false">IF(N57&lt;&gt;0,((N56-N57)/N57*100)," - ")</f>
        <v>-49.2278792511126</v>
      </c>
      <c r="O58" s="67" t="n">
        <f aca="false">IF(O57&lt;&gt;0,((O56-O57)/O57*100)," - ")</f>
        <v>-8.81292979356055</v>
      </c>
      <c r="P58" s="67" t="n">
        <f aca="false">IF(P57&lt;&gt;0,((P56-P57)/P57*100)," - ")</f>
        <v>25.6513327936016</v>
      </c>
      <c r="Q58" s="67" t="n">
        <f aca="false">IF(Q57&lt;&gt;0,((Q56-Q57)/Q57*100)," - ")</f>
        <v>2.34273866632429</v>
      </c>
      <c r="R58" s="68" t="n">
        <f aca="false">IF(R57&lt;&gt;0,((R56-R57)/R57*100)," - ")</f>
        <v>22.1252039118036</v>
      </c>
    </row>
    <row r="59" customFormat="false" ht="15" hidden="false" customHeight="false" outlineLevel="0" collapsed="false">
      <c r="A59" s="27"/>
      <c r="B59" s="69" t="s">
        <v>22</v>
      </c>
      <c r="C59" s="37" t="n">
        <v>2</v>
      </c>
      <c r="D59" s="38" t="n">
        <v>3</v>
      </c>
      <c r="E59" s="38" t="n">
        <v>2</v>
      </c>
      <c r="F59" s="38" t="n">
        <v>0</v>
      </c>
      <c r="G59" s="38" t="n">
        <v>0</v>
      </c>
      <c r="H59" s="38" t="n">
        <v>0</v>
      </c>
      <c r="I59" s="38" t="n">
        <v>0</v>
      </c>
      <c r="J59" s="39" t="n">
        <f aca="false">SUM(C59:I59)</f>
        <v>7</v>
      </c>
      <c r="K59" s="32" t="n">
        <v>6363.79</v>
      </c>
      <c r="L59" s="33" t="n">
        <v>5210.72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736.3</v>
      </c>
      <c r="R59" s="34" t="n">
        <v>20343.74</v>
      </c>
      <c r="S59" s="2" t="s">
        <v>45</v>
      </c>
      <c r="T59" s="5"/>
    </row>
    <row r="60" customFormat="false" ht="15" hidden="false" customHeight="false" outlineLevel="0" collapsed="false">
      <c r="A60" s="43"/>
      <c r="B60" s="36" t="s">
        <v>24</v>
      </c>
      <c r="C60" s="37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9" t="n">
        <f aca="false">SUM(C60:I60)</f>
        <v>0</v>
      </c>
      <c r="K60" s="40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2" t="n">
        <v>0</v>
      </c>
      <c r="S60" s="26"/>
      <c r="T60" s="5"/>
    </row>
    <row r="61" customFormat="false" ht="15" hidden="false" customHeight="false" outlineLevel="0" collapsed="false">
      <c r="A61" s="43" t="s">
        <v>46</v>
      </c>
      <c r="B61" s="46" t="s">
        <v>12</v>
      </c>
      <c r="C61" s="47" t="n">
        <f aca="false">SUM(C59:C60)</f>
        <v>2</v>
      </c>
      <c r="D61" s="48" t="n">
        <f aca="false">SUM(D59:D60)</f>
        <v>3</v>
      </c>
      <c r="E61" s="48" t="n">
        <f aca="false">SUM(E59:E60)</f>
        <v>2</v>
      </c>
      <c r="F61" s="48" t="n">
        <f aca="false">SUM(F59:F60)</f>
        <v>0</v>
      </c>
      <c r="G61" s="48" t="n">
        <f aca="false">SUM(G59:G60)</f>
        <v>0</v>
      </c>
      <c r="H61" s="48" t="n">
        <f aca="false">SUM(H59:H60)</f>
        <v>0</v>
      </c>
      <c r="I61" s="48" t="n">
        <f aca="false">SUM(I59:I60)</f>
        <v>0</v>
      </c>
      <c r="J61" s="49" t="n">
        <f aca="false">SUM(J59:J60)</f>
        <v>7</v>
      </c>
      <c r="K61" s="50" t="n">
        <f aca="false">SUM(K59:K60)</f>
        <v>6363.79</v>
      </c>
      <c r="L61" s="51" t="n">
        <f aca="false">SUM(L59:L60)</f>
        <v>5210.72</v>
      </c>
      <c r="M61" s="51" t="n">
        <f aca="false">SUM(M59:M60)</f>
        <v>0</v>
      </c>
      <c r="N61" s="51" t="n">
        <f aca="false">SUM(N59:N60)</f>
        <v>0</v>
      </c>
      <c r="O61" s="51" t="n">
        <f aca="false">SUM(O59:O60)</f>
        <v>0</v>
      </c>
      <c r="P61" s="51" t="n">
        <f aca="false">SUM(P59:P60)</f>
        <v>0</v>
      </c>
      <c r="Q61" s="51" t="n">
        <f aca="false">SUM(Q59:Q60)</f>
        <v>736.3</v>
      </c>
      <c r="R61" s="52" t="n">
        <f aca="false">SUM(R59:R60)</f>
        <v>20343.74</v>
      </c>
      <c r="S61" s="2" t="s">
        <v>45</v>
      </c>
      <c r="T61" s="5"/>
    </row>
    <row r="62" customFormat="false" ht="15" hidden="false" customHeight="false" outlineLevel="0" collapsed="false">
      <c r="A62" s="15"/>
      <c r="B62" s="54" t="s">
        <v>27</v>
      </c>
      <c r="C62" s="55" t="n">
        <v>0</v>
      </c>
      <c r="D62" s="105" t="n">
        <v>4</v>
      </c>
      <c r="E62" s="105" t="n">
        <v>4</v>
      </c>
      <c r="F62" s="105" t="n">
        <v>0</v>
      </c>
      <c r="G62" s="105" t="n">
        <v>0</v>
      </c>
      <c r="H62" s="105" t="n">
        <v>0</v>
      </c>
      <c r="I62" s="105" t="n">
        <v>0</v>
      </c>
      <c r="J62" s="106" t="n">
        <f aca="false">SUM(C62:I62)</f>
        <v>8</v>
      </c>
      <c r="K62" s="107" t="n">
        <v>19726.07</v>
      </c>
      <c r="L62" s="108" t="n">
        <v>11015.23</v>
      </c>
      <c r="M62" s="108" t="n">
        <v>0</v>
      </c>
      <c r="N62" s="108" t="n">
        <v>0</v>
      </c>
      <c r="O62" s="108" t="n">
        <v>0</v>
      </c>
      <c r="P62" s="108" t="n">
        <v>272.57</v>
      </c>
      <c r="Q62" s="108" t="n">
        <v>0</v>
      </c>
      <c r="R62" s="104" t="n">
        <v>31013.87</v>
      </c>
      <c r="S62" s="26"/>
      <c r="T62" s="5"/>
    </row>
    <row r="63" customFormat="false" ht="15" hidden="false" customHeight="false" outlineLevel="0" collapsed="false">
      <c r="A63" s="25"/>
      <c r="B63" s="75" t="s">
        <v>28</v>
      </c>
      <c r="C63" s="76" t="str">
        <f aca="false">IF(C62&lt;&gt;0,((C61-C62)/C62*100)," - ")</f>
        <v> - </v>
      </c>
      <c r="D63" s="67" t="n">
        <f aca="false">IF(D62&lt;&gt;0,((D61-D62)/D62*100)," - ")</f>
        <v>-25</v>
      </c>
      <c r="E63" s="67" t="n">
        <f aca="false">IF(E62&lt;&gt;0,((E61-E62)/E62*100)," - ")</f>
        <v>-50</v>
      </c>
      <c r="F63" s="67" t="str">
        <f aca="false">IF(F62&lt;&gt;0,((F61-F62)/F62*100)," - ")</f>
        <v> - </v>
      </c>
      <c r="G63" s="67" t="str">
        <f aca="false">IF(G62&lt;&gt;0,((G61-G62)/G62*100)," - ")</f>
        <v> - </v>
      </c>
      <c r="H63" s="67" t="str">
        <f aca="false">IF(H62&lt;&gt;0,((H61-H62)/H62*100)," - ")</f>
        <v> - </v>
      </c>
      <c r="I63" s="67" t="str">
        <f aca="false">IF(I62&lt;&gt;0,((I61-I62)/I62*100)," - ")</f>
        <v> - </v>
      </c>
      <c r="J63" s="77" t="n">
        <f aca="false">IF(J62&lt;&gt;0,((J61-J62)/J62*100)," - ")</f>
        <v>-12.5</v>
      </c>
      <c r="K63" s="78" t="n">
        <f aca="false">IF(K62&lt;&gt;0,((K61-K62)/K62*100)," - ")</f>
        <v>-67.7391898132776</v>
      </c>
      <c r="L63" s="67" t="n">
        <f aca="false">IF(L62&lt;&gt;0,((L61-L62)/L62*100)," - ")</f>
        <v>-52.6953136702547</v>
      </c>
      <c r="M63" s="67" t="str">
        <f aca="false">IF(M62&lt;&gt;0,((M61-M62)/M62*100)," - ")</f>
        <v> - </v>
      </c>
      <c r="N63" s="67" t="str">
        <f aca="false">IF(N62&lt;&gt;0,((N61-N62)/N62*100)," - ")</f>
        <v> - </v>
      </c>
      <c r="O63" s="67" t="str">
        <f aca="false">IF(O62&lt;&gt;0,((O61-O62)/O62*100)," - ")</f>
        <v> - </v>
      </c>
      <c r="P63" s="67" t="n">
        <f aca="false">IF(P62&lt;&gt;0,((P61-P62)/P62*100)," - ")</f>
        <v>-100</v>
      </c>
      <c r="Q63" s="67" t="str">
        <f aca="false">IF(Q62&lt;&gt;0,((Q61-Q62)/Q62*100)," - ")</f>
        <v> - </v>
      </c>
      <c r="R63" s="68" t="n">
        <f aca="false">IF(R62&lt;&gt;0,((R61-R62)/R62*100)," - ")</f>
        <v>-34.4043810075943</v>
      </c>
      <c r="S63" s="26"/>
      <c r="T63" s="5"/>
    </row>
    <row r="64" customFormat="false" ht="15" hidden="false" customHeight="false" outlineLevel="0" collapsed="false">
      <c r="A64" s="27"/>
      <c r="B64" s="69" t="s">
        <v>22</v>
      </c>
      <c r="C64" s="37" t="n">
        <v>1</v>
      </c>
      <c r="D64" s="38" t="n">
        <v>11</v>
      </c>
      <c r="E64" s="38" t="n">
        <v>2</v>
      </c>
      <c r="F64" s="38" t="n">
        <v>0</v>
      </c>
      <c r="G64" s="38" t="n">
        <v>0</v>
      </c>
      <c r="H64" s="38" t="n">
        <v>0</v>
      </c>
      <c r="I64" s="38" t="n">
        <v>0</v>
      </c>
      <c r="J64" s="39" t="n">
        <f aca="false">SUM(C64:I64)</f>
        <v>14</v>
      </c>
      <c r="K64" s="32" t="n">
        <v>35157.48</v>
      </c>
      <c r="L64" s="33" t="n">
        <v>1209.39</v>
      </c>
      <c r="M64" s="33" t="n">
        <v>1879.2</v>
      </c>
      <c r="N64" s="33" t="n">
        <v>0</v>
      </c>
      <c r="O64" s="33" t="n">
        <v>0</v>
      </c>
      <c r="P64" s="33" t="n">
        <v>1680.54</v>
      </c>
      <c r="Q64" s="33" t="n">
        <v>1727.65</v>
      </c>
      <c r="R64" s="34" t="n">
        <v>41654.26</v>
      </c>
    </row>
    <row r="65" customFormat="false" ht="15" hidden="false" customHeight="false" outlineLevel="0" collapsed="false">
      <c r="A65" s="43"/>
      <c r="B65" s="36" t="s">
        <v>24</v>
      </c>
      <c r="C65" s="37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9" t="n">
        <f aca="false">SUM(C65:I65)</f>
        <v>0</v>
      </c>
      <c r="K65" s="40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2" t="n">
        <v>0</v>
      </c>
    </row>
    <row r="66" customFormat="false" ht="15" hidden="false" customHeight="false" outlineLevel="0" collapsed="false">
      <c r="A66" s="43" t="s">
        <v>47</v>
      </c>
      <c r="B66" s="46" t="s">
        <v>12</v>
      </c>
      <c r="C66" s="109" t="n">
        <f aca="false">SUM(C64:C65)</f>
        <v>1</v>
      </c>
      <c r="D66" s="48" t="n">
        <f aca="false">SUM(D64:D65)</f>
        <v>11</v>
      </c>
      <c r="E66" s="48" t="n">
        <f aca="false">SUM(E64:E65)</f>
        <v>2</v>
      </c>
      <c r="F66" s="48" t="n">
        <f aca="false">SUM(F64:F65)</f>
        <v>0</v>
      </c>
      <c r="G66" s="48" t="n">
        <f aca="false">SUM(G64:G65)</f>
        <v>0</v>
      </c>
      <c r="H66" s="48" t="n">
        <f aca="false">SUM(H64:H65)</f>
        <v>0</v>
      </c>
      <c r="I66" s="48" t="n">
        <f aca="false">SUM(I64:I65)</f>
        <v>0</v>
      </c>
      <c r="J66" s="48" t="n">
        <f aca="false">SUM(J64:J65)</f>
        <v>14</v>
      </c>
      <c r="K66" s="50" t="n">
        <f aca="false">SUM(K64:K65)</f>
        <v>35157.48</v>
      </c>
      <c r="L66" s="51" t="n">
        <f aca="false">SUM(L64:L65)</f>
        <v>1209.39</v>
      </c>
      <c r="M66" s="51" t="n">
        <f aca="false">SUM(M64:M65)</f>
        <v>1879.2</v>
      </c>
      <c r="N66" s="51" t="n">
        <f aca="false">SUM(N64:N65)</f>
        <v>0</v>
      </c>
      <c r="O66" s="51" t="n">
        <f aca="false">SUM(O64:O65)</f>
        <v>0</v>
      </c>
      <c r="P66" s="51" t="n">
        <f aca="false">SUM(P64:P65)</f>
        <v>1680.54</v>
      </c>
      <c r="Q66" s="51" t="n">
        <f aca="false">SUM(Q64:Q65)</f>
        <v>1727.65</v>
      </c>
      <c r="R66" s="52" t="n">
        <f aca="false">SUM(R64:R65)</f>
        <v>41654.26</v>
      </c>
    </row>
    <row r="67" customFormat="false" ht="15" hidden="false" customHeight="false" outlineLevel="0" collapsed="false">
      <c r="A67" s="35"/>
      <c r="B67" s="54" t="s">
        <v>27</v>
      </c>
      <c r="C67" s="55" t="n">
        <v>1</v>
      </c>
      <c r="D67" s="105" t="n">
        <v>12</v>
      </c>
      <c r="E67" s="105" t="n">
        <v>4</v>
      </c>
      <c r="F67" s="105" t="n">
        <v>0</v>
      </c>
      <c r="G67" s="105" t="n">
        <v>0</v>
      </c>
      <c r="H67" s="105" t="n">
        <v>0</v>
      </c>
      <c r="I67" s="105" t="n">
        <v>0</v>
      </c>
      <c r="J67" s="106" t="n">
        <f aca="false">SUM(C67:I67)</f>
        <v>17</v>
      </c>
      <c r="K67" s="107" t="n">
        <v>26935.62</v>
      </c>
      <c r="L67" s="108" t="n">
        <v>4105.44</v>
      </c>
      <c r="M67" s="108" t="n">
        <v>2790.9</v>
      </c>
      <c r="N67" s="108" t="n">
        <v>0</v>
      </c>
      <c r="O67" s="108" t="n">
        <v>670.08</v>
      </c>
      <c r="P67" s="108" t="n">
        <v>2998.27</v>
      </c>
      <c r="Q67" s="108" t="n">
        <v>2059.6</v>
      </c>
      <c r="R67" s="104" t="n">
        <v>39559.91</v>
      </c>
    </row>
    <row r="68" customFormat="false" ht="15" hidden="false" customHeight="false" outlineLevel="0" collapsed="false">
      <c r="A68" s="61"/>
      <c r="B68" s="75" t="s">
        <v>28</v>
      </c>
      <c r="C68" s="76" t="n">
        <f aca="false">IF(C67&lt;&gt;0,((C66-C67)/C67*100)," - ")</f>
        <v>0</v>
      </c>
      <c r="D68" s="67" t="n">
        <f aca="false">IF(D67&lt;&gt;0,((D66-D67)/D67*100)," - ")</f>
        <v>-8.33333333333333</v>
      </c>
      <c r="E68" s="67" t="n">
        <f aca="false">IF(E67&lt;&gt;0,((E66-E67)/E67*100)," - ")</f>
        <v>-50</v>
      </c>
      <c r="F68" s="67" t="str">
        <f aca="false">IF(F67&lt;&gt;0,((F66-F67)/F67*100)," - ")</f>
        <v> - </v>
      </c>
      <c r="G68" s="67" t="str">
        <f aca="false">IF(G67&lt;&gt;0,((G66-G67)/G67*100)," - ")</f>
        <v> - </v>
      </c>
      <c r="H68" s="67" t="str">
        <f aca="false">IF(H67&lt;&gt;0,((H66-H67)/H67*100)," - ")</f>
        <v> - </v>
      </c>
      <c r="I68" s="67" t="str">
        <f aca="false">IF(I67&lt;&gt;0,((I66-I67)/I67*100)," - ")</f>
        <v> - </v>
      </c>
      <c r="J68" s="77" t="n">
        <f aca="false">IF(J67&lt;&gt;0,((J66-J67)/J67*100)," - ")</f>
        <v>-17.6470588235294</v>
      </c>
      <c r="K68" s="78" t="n">
        <f aca="false">IF(K67&lt;&gt;0,((K66-K67)/K67*100)," - ")</f>
        <v>30.5241163930884</v>
      </c>
      <c r="L68" s="67" t="n">
        <f aca="false">IF(L67&lt;&gt;0,((L66-L67)/L67*100)," - ")</f>
        <v>-70.5417689699521</v>
      </c>
      <c r="M68" s="67" t="n">
        <f aca="false">IF(M67&lt;&gt;0,((M66-M67)/M67*100)," - ")</f>
        <v>-32.6668816510803</v>
      </c>
      <c r="N68" s="67" t="str">
        <f aca="false">IF(N67&lt;&gt;0,((N66-N67)/N67*100)," - ")</f>
        <v> - </v>
      </c>
      <c r="O68" s="67" t="n">
        <f aca="false">IF(O67&lt;&gt;0,((O66-O67)/O67*100)," - ")</f>
        <v>-100</v>
      </c>
      <c r="P68" s="67" t="n">
        <f aca="false">IF(P67&lt;&gt;0,((P66-P67)/P67*100)," - ")</f>
        <v>-43.9496776474434</v>
      </c>
      <c r="Q68" s="67" t="n">
        <f aca="false">IF(Q67&lt;&gt;0,((Q66-Q67)/Q67*100)," - ")</f>
        <v>-16.1172072247038</v>
      </c>
      <c r="R68" s="68" t="n">
        <f aca="false">IF(R67&lt;&gt;0,((R66-R67)/R67*100)," - ")</f>
        <v>5.29412225659767</v>
      </c>
      <c r="S68" s="95"/>
      <c r="T68" s="110"/>
    </row>
    <row r="69" customFormat="false" ht="15" hidden="false" customHeight="false" outlineLevel="0" collapsed="false">
      <c r="A69" s="35"/>
      <c r="B69" s="36" t="s">
        <v>22</v>
      </c>
      <c r="C69" s="37" t="n">
        <v>1</v>
      </c>
      <c r="D69" s="38" t="n">
        <v>4</v>
      </c>
      <c r="E69" s="38" t="n">
        <v>4</v>
      </c>
      <c r="F69" s="38" t="n">
        <v>2</v>
      </c>
      <c r="G69" s="38" t="n">
        <v>0</v>
      </c>
      <c r="H69" s="38" t="n">
        <v>0</v>
      </c>
      <c r="I69" s="38" t="n">
        <v>0</v>
      </c>
      <c r="J69" s="39" t="n">
        <f aca="false">SUM(C69:I69)</f>
        <v>11</v>
      </c>
      <c r="K69" s="40" t="n">
        <v>27913.33</v>
      </c>
      <c r="L69" s="41" t="n">
        <v>15711.72</v>
      </c>
      <c r="M69" s="41" t="n">
        <v>0</v>
      </c>
      <c r="N69" s="41" t="n">
        <v>0</v>
      </c>
      <c r="O69" s="41" t="n">
        <v>0</v>
      </c>
      <c r="P69" s="41" t="n">
        <v>575.18</v>
      </c>
      <c r="Q69" s="41" t="n">
        <v>385.66</v>
      </c>
      <c r="R69" s="42" t="n">
        <v>44585.89</v>
      </c>
      <c r="S69" s="95"/>
      <c r="T69" s="110"/>
    </row>
    <row r="70" customFormat="false" ht="15" hidden="false" customHeight="false" outlineLevel="0" collapsed="false">
      <c r="A70" s="43"/>
      <c r="B70" s="36" t="s">
        <v>24</v>
      </c>
      <c r="C70" s="37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9" t="n">
        <f aca="false">SUM(C70:I70)</f>
        <v>0</v>
      </c>
      <c r="K70" s="40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2" t="n">
        <v>0</v>
      </c>
      <c r="S70" s="95"/>
      <c r="T70" s="110"/>
    </row>
    <row r="71" customFormat="false" ht="15" hidden="false" customHeight="false" outlineLevel="0" collapsed="false">
      <c r="A71" s="43" t="s">
        <v>48</v>
      </c>
      <c r="B71" s="46" t="s">
        <v>12</v>
      </c>
      <c r="C71" s="109" t="n">
        <f aca="false">SUM(C69:C70)</f>
        <v>1</v>
      </c>
      <c r="D71" s="48" t="n">
        <f aca="false">SUM(D69:D70)</f>
        <v>4</v>
      </c>
      <c r="E71" s="48" t="n">
        <f aca="false">SUM(E69:E70)</f>
        <v>4</v>
      </c>
      <c r="F71" s="48" t="n">
        <f aca="false">SUM(F69:F70)</f>
        <v>2</v>
      </c>
      <c r="G71" s="48" t="n">
        <f aca="false">SUM(G69:G70)</f>
        <v>0</v>
      </c>
      <c r="H71" s="48" t="n">
        <f aca="false">SUM(H69:H70)</f>
        <v>0</v>
      </c>
      <c r="I71" s="48" t="n">
        <f aca="false">SUM(I69:I70)</f>
        <v>0</v>
      </c>
      <c r="J71" s="48" t="n">
        <f aca="false">SUM(J69:J70)</f>
        <v>11</v>
      </c>
      <c r="K71" s="50" t="n">
        <f aca="false">SUM(K69:K70)</f>
        <v>27913.33</v>
      </c>
      <c r="L71" s="51" t="n">
        <f aca="false">SUM(L69:L70)</f>
        <v>15711.72</v>
      </c>
      <c r="M71" s="51" t="n">
        <f aca="false">SUM(M69:M70)</f>
        <v>0</v>
      </c>
      <c r="N71" s="51" t="n">
        <f aca="false">SUM(N69:N70)</f>
        <v>0</v>
      </c>
      <c r="O71" s="51" t="n">
        <f aca="false">SUM(O69:O70)</f>
        <v>0</v>
      </c>
      <c r="P71" s="51" t="n">
        <f aca="false">SUM(P69:P70)</f>
        <v>575.18</v>
      </c>
      <c r="Q71" s="51" t="n">
        <f aca="false">SUM(Q69:Q70)</f>
        <v>385.66</v>
      </c>
      <c r="R71" s="52" t="n">
        <f aca="false">SUM(R69:R70)</f>
        <v>44585.89</v>
      </c>
      <c r="S71" s="95"/>
      <c r="T71" s="110"/>
    </row>
    <row r="72" customFormat="false" ht="15" hidden="false" customHeight="false" outlineLevel="0" collapsed="false">
      <c r="A72" s="35"/>
      <c r="B72" s="54" t="s">
        <v>27</v>
      </c>
      <c r="C72" s="55" t="n">
        <v>0</v>
      </c>
      <c r="D72" s="105" t="n">
        <v>4</v>
      </c>
      <c r="E72" s="105" t="n">
        <v>2</v>
      </c>
      <c r="F72" s="105" t="n">
        <v>0</v>
      </c>
      <c r="G72" s="105" t="n">
        <v>0</v>
      </c>
      <c r="H72" s="105" t="n">
        <v>0</v>
      </c>
      <c r="I72" s="105" t="n">
        <v>0</v>
      </c>
      <c r="J72" s="106" t="n">
        <f aca="false">SUM(C72:I72)</f>
        <v>6</v>
      </c>
      <c r="K72" s="107" t="n">
        <v>15500.68</v>
      </c>
      <c r="L72" s="108" t="n">
        <v>343.82</v>
      </c>
      <c r="M72" s="108" t="n">
        <v>0</v>
      </c>
      <c r="N72" s="108" t="n">
        <v>0</v>
      </c>
      <c r="O72" s="108" t="n">
        <v>0</v>
      </c>
      <c r="P72" s="108" t="n">
        <v>1093.02</v>
      </c>
      <c r="Q72" s="108" t="n">
        <v>2186.2</v>
      </c>
      <c r="R72" s="104" t="n">
        <v>19123.72</v>
      </c>
      <c r="S72" s="95"/>
      <c r="T72" s="110"/>
    </row>
    <row r="73" customFormat="false" ht="15" hidden="false" customHeight="false" outlineLevel="0" collapsed="false">
      <c r="A73" s="61"/>
      <c r="B73" s="75" t="s">
        <v>28</v>
      </c>
      <c r="C73" s="76" t="str">
        <f aca="false">IF(C72&lt;&gt;0,((C71-C72)/C72*100)," - ")</f>
        <v> - </v>
      </c>
      <c r="D73" s="67" t="n">
        <f aca="false">IF(D72&lt;&gt;0,((D71-D72)/D72*100)," - ")</f>
        <v>0</v>
      </c>
      <c r="E73" s="67" t="n">
        <f aca="false">IF(E72&lt;&gt;0,((E71-E72)/E72*100)," - ")</f>
        <v>100</v>
      </c>
      <c r="F73" s="67" t="str">
        <f aca="false">IF(F72&lt;&gt;0,((F71-F72)/F72*100)," - ")</f>
        <v> - </v>
      </c>
      <c r="G73" s="67" t="str">
        <f aca="false">IF(G72&lt;&gt;0,((G71-G72)/G72*100)," - ")</f>
        <v> - </v>
      </c>
      <c r="H73" s="67" t="str">
        <f aca="false">IF(H72&lt;&gt;0,((H71-H72)/H72*100)," - ")</f>
        <v> - </v>
      </c>
      <c r="I73" s="67" t="str">
        <f aca="false">IF(I72&lt;&gt;0,((I71-I72)/I72*100)," - ")</f>
        <v> - </v>
      </c>
      <c r="J73" s="77" t="n">
        <f aca="false">IF(J72&lt;&gt;0,((J71-J72)/J72*100)," - ")</f>
        <v>83.3333333333333</v>
      </c>
      <c r="K73" s="78" t="n">
        <f aca="false">IF(K72&lt;&gt;0,((K71-K72)/K72*100)," - ")</f>
        <v>80.0780997994927</v>
      </c>
      <c r="L73" s="67" t="n">
        <f aca="false">IF(L72&lt;&gt;0,((L71-L72)/L72*100)," - ")</f>
        <v>4469.75161421674</v>
      </c>
      <c r="M73" s="67" t="str">
        <f aca="false">IF(M72&lt;&gt;0,((M71-M72)/M72*100)," - ")</f>
        <v> - </v>
      </c>
      <c r="N73" s="67" t="str">
        <f aca="false">IF(N72&lt;&gt;0,((N71-N72)/N72*100)," - ")</f>
        <v> - </v>
      </c>
      <c r="O73" s="67" t="str">
        <f aca="false">IF(O72&lt;&gt;0,((O71-O72)/O72*100)," - ")</f>
        <v> - </v>
      </c>
      <c r="P73" s="67" t="n">
        <f aca="false">IF(P72&lt;&gt;0,((P71-P72)/P72*100)," - ")</f>
        <v>-47.3769921867852</v>
      </c>
      <c r="Q73" s="67" t="n">
        <f aca="false">IF(Q72&lt;&gt;0,((Q71-Q72)/Q72*100)," - ")</f>
        <v>-82.3593449821608</v>
      </c>
      <c r="R73" s="68" t="n">
        <f aca="false">IF(R72&lt;&gt;0,((R71-R72)/R72*100)," - ")</f>
        <v>133.144440516803</v>
      </c>
      <c r="S73" s="95"/>
      <c r="T73" s="110"/>
    </row>
    <row r="74" customFormat="false" ht="15" hidden="false" customHeight="false" outlineLevel="0" collapsed="false">
      <c r="A74" s="94" t="s">
        <v>49</v>
      </c>
      <c r="B74" s="91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5"/>
      <c r="T74" s="110"/>
    </row>
    <row r="75" customFormat="false" ht="15" hidden="false" customHeight="false" outlineLevel="0" collapsed="false">
      <c r="A75" s="94" t="s">
        <v>50</v>
      </c>
      <c r="B75" s="91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5"/>
      <c r="T75" s="110"/>
    </row>
    <row r="76" customFormat="false" ht="15" hidden="false" customHeight="false" outlineLevel="0" collapsed="false">
      <c r="A76" s="94" t="s">
        <v>51</v>
      </c>
      <c r="B76" s="91"/>
      <c r="C76" s="92"/>
      <c r="D76" s="92"/>
      <c r="E76" s="92"/>
      <c r="F76" s="92"/>
      <c r="G76" s="92"/>
      <c r="H76" s="92"/>
      <c r="I76" s="92"/>
      <c r="J76" s="92"/>
      <c r="K76" s="92"/>
      <c r="L76" s="94"/>
      <c r="M76" s="92"/>
      <c r="N76" s="92"/>
      <c r="O76" s="92"/>
      <c r="P76" s="92"/>
      <c r="Q76" s="92"/>
      <c r="R76" s="92"/>
      <c r="S76" s="95"/>
      <c r="T76" s="110"/>
    </row>
    <row r="77" customFormat="false" ht="15" hidden="false" customHeight="false" outlineLevel="0" collapsed="false">
      <c r="A77" s="94" t="s">
        <v>52</v>
      </c>
      <c r="B77" s="91"/>
      <c r="C77" s="92"/>
      <c r="D77" s="92"/>
      <c r="E77" s="92"/>
      <c r="F77" s="92"/>
      <c r="G77" s="92"/>
      <c r="H77" s="92"/>
      <c r="I77" s="92"/>
      <c r="J77" s="92"/>
      <c r="K77" s="92"/>
      <c r="L77" s="94"/>
      <c r="M77" s="92"/>
      <c r="N77" s="92"/>
      <c r="O77" s="92"/>
      <c r="P77" s="92"/>
      <c r="Q77" s="92"/>
      <c r="R77" s="92"/>
      <c r="S77" s="95"/>
      <c r="T77" s="110"/>
    </row>
    <row r="78" customFormat="false" ht="15" hidden="false" customHeight="false" outlineLevel="0" collapsed="false">
      <c r="A78" s="94"/>
      <c r="B78" s="91"/>
      <c r="C78" s="92"/>
      <c r="D78" s="92"/>
      <c r="E78" s="92"/>
      <c r="F78" s="92"/>
      <c r="G78" s="92"/>
      <c r="H78" s="92"/>
      <c r="I78" s="92"/>
      <c r="J78" s="92"/>
      <c r="K78" s="92"/>
      <c r="L78" s="94"/>
      <c r="M78" s="92"/>
      <c r="N78" s="92"/>
      <c r="O78" s="92"/>
      <c r="P78" s="92"/>
      <c r="Q78" s="92"/>
      <c r="R78" s="92"/>
      <c r="S78" s="95"/>
      <c r="T78" s="110"/>
    </row>
    <row r="79" customFormat="false" ht="15.75" hidden="false" customHeight="false" outlineLevel="0" collapsed="false">
      <c r="A79" s="4" t="s">
        <v>0</v>
      </c>
      <c r="B79" s="96"/>
      <c r="C79" s="96"/>
      <c r="D79" s="96"/>
      <c r="E79" s="96"/>
      <c r="F79" s="96"/>
      <c r="L79" s="97"/>
      <c r="O79" s="5"/>
      <c r="P79" s="98"/>
      <c r="Q79" s="99"/>
      <c r="R79" s="99"/>
      <c r="S79" s="95"/>
      <c r="T79" s="110"/>
    </row>
    <row r="80" customFormat="false" ht="15" hidden="false" customHeight="false" outlineLevel="0" collapsed="false">
      <c r="A80" s="5"/>
      <c r="B80" s="96"/>
      <c r="C80" s="96"/>
      <c r="D80" s="96"/>
      <c r="E80" s="96"/>
      <c r="F80" s="96"/>
      <c r="O80" s="5"/>
      <c r="P80" s="100" t="s">
        <v>40</v>
      </c>
      <c r="Q80" s="100"/>
      <c r="R80" s="100"/>
      <c r="S80" s="95"/>
      <c r="T80" s="110"/>
    </row>
    <row r="81" customFormat="false" ht="15" hidden="false" customHeight="false" outlineLevel="0" collapsed="false">
      <c r="A81" s="7" t="s">
        <v>2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95"/>
      <c r="T81" s="110"/>
    </row>
    <row r="82" customFormat="false" ht="15" hidden="false" customHeight="false" outlineLevel="0" collapsed="false">
      <c r="A82" s="5"/>
    </row>
    <row r="83" customFormat="false" ht="15" hidden="false" customHeight="false" outlineLevel="0" collapsed="false">
      <c r="A83" s="11"/>
      <c r="B83" s="12"/>
      <c r="C83" s="13" t="s">
        <v>3</v>
      </c>
      <c r="D83" s="13"/>
      <c r="E83" s="13"/>
      <c r="F83" s="13"/>
      <c r="G83" s="13"/>
      <c r="H83" s="13"/>
      <c r="I83" s="13"/>
      <c r="J83" s="13"/>
      <c r="K83" s="14" t="s">
        <v>4</v>
      </c>
      <c r="L83" s="14"/>
      <c r="M83" s="14"/>
      <c r="N83" s="14"/>
      <c r="O83" s="14"/>
      <c r="P83" s="14"/>
      <c r="Q83" s="14"/>
      <c r="R83" s="14"/>
    </row>
    <row r="84" customFormat="false" ht="15" hidden="false" customHeight="true" outlineLevel="0" collapsed="false">
      <c r="A84" s="15"/>
      <c r="B84" s="15"/>
      <c r="C84" s="16" t="s">
        <v>5</v>
      </c>
      <c r="D84" s="17" t="s">
        <v>6</v>
      </c>
      <c r="E84" s="17" t="s">
        <v>7</v>
      </c>
      <c r="F84" s="17" t="s">
        <v>8</v>
      </c>
      <c r="G84" s="18" t="s">
        <v>9</v>
      </c>
      <c r="H84" s="17" t="s">
        <v>10</v>
      </c>
      <c r="I84" s="17" t="s">
        <v>11</v>
      </c>
      <c r="J84" s="19" t="s">
        <v>12</v>
      </c>
      <c r="K84" s="20" t="s">
        <v>13</v>
      </c>
      <c r="L84" s="21" t="s">
        <v>14</v>
      </c>
      <c r="M84" s="21" t="s">
        <v>15</v>
      </c>
      <c r="N84" s="21" t="s">
        <v>16</v>
      </c>
      <c r="O84" s="21" t="s">
        <v>17</v>
      </c>
      <c r="P84" s="21" t="s">
        <v>18</v>
      </c>
      <c r="Q84" s="21" t="s">
        <v>19</v>
      </c>
      <c r="R84" s="22" t="s">
        <v>12</v>
      </c>
    </row>
    <row r="85" customFormat="false" ht="15" hidden="false" customHeight="false" outlineLevel="0" collapsed="false">
      <c r="A85" s="23" t="s">
        <v>20</v>
      </c>
      <c r="B85" s="24" t="s">
        <v>21</v>
      </c>
      <c r="C85" s="16"/>
      <c r="D85" s="17"/>
      <c r="E85" s="17"/>
      <c r="F85" s="17"/>
      <c r="G85" s="18"/>
      <c r="H85" s="17"/>
      <c r="I85" s="17"/>
      <c r="J85" s="19"/>
      <c r="K85" s="20"/>
      <c r="L85" s="21"/>
      <c r="M85" s="21"/>
      <c r="N85" s="21"/>
      <c r="O85" s="21"/>
      <c r="P85" s="21"/>
      <c r="Q85" s="21"/>
      <c r="R85" s="22"/>
    </row>
    <row r="86" customFormat="false" ht="15" hidden="false" customHeight="false" outlineLevel="0" collapsed="false">
      <c r="A86" s="25"/>
      <c r="B86" s="25"/>
      <c r="C86" s="16"/>
      <c r="D86" s="17"/>
      <c r="E86" s="17"/>
      <c r="F86" s="17"/>
      <c r="G86" s="18"/>
      <c r="H86" s="17"/>
      <c r="I86" s="17"/>
      <c r="J86" s="19"/>
      <c r="K86" s="20"/>
      <c r="L86" s="21"/>
      <c r="M86" s="21"/>
      <c r="N86" s="21"/>
      <c r="O86" s="21"/>
      <c r="P86" s="21"/>
      <c r="Q86" s="21"/>
      <c r="R86" s="22"/>
      <c r="S86" s="95"/>
      <c r="T86" s="110"/>
    </row>
    <row r="87" customFormat="false" ht="15" hidden="false" customHeight="false" outlineLevel="0" collapsed="false">
      <c r="A87" s="27"/>
      <c r="B87" s="69" t="s">
        <v>22</v>
      </c>
      <c r="C87" s="37" t="n">
        <v>0</v>
      </c>
      <c r="D87" s="38" t="n">
        <v>3</v>
      </c>
      <c r="E87" s="38" t="n">
        <v>4</v>
      </c>
      <c r="F87" s="38" t="n">
        <v>0</v>
      </c>
      <c r="G87" s="38" t="n">
        <v>0</v>
      </c>
      <c r="H87" s="38" t="n">
        <v>0</v>
      </c>
      <c r="I87" s="38" t="n">
        <v>0</v>
      </c>
      <c r="J87" s="39" t="n">
        <f aca="false">SUM(C87:I87)</f>
        <v>7</v>
      </c>
      <c r="K87" s="32" t="n">
        <v>10563.27</v>
      </c>
      <c r="L87" s="33" t="n">
        <v>172.77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4" t="n">
        <v>12352.2</v>
      </c>
      <c r="S87" s="2" t="s">
        <v>23</v>
      </c>
    </row>
    <row r="88" customFormat="false" ht="15" hidden="false" customHeight="false" outlineLevel="0" collapsed="false">
      <c r="A88" s="74"/>
      <c r="B88" s="36" t="s">
        <v>24</v>
      </c>
      <c r="C88" s="37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9" t="n">
        <f aca="false">SUM(C88:I88)</f>
        <v>0</v>
      </c>
      <c r="K88" s="40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1" t="n">
        <v>0</v>
      </c>
      <c r="Q88" s="41" t="n">
        <v>0</v>
      </c>
      <c r="R88" s="42" t="n">
        <v>0</v>
      </c>
    </row>
    <row r="89" customFormat="false" ht="15" hidden="false" customHeight="false" outlineLevel="0" collapsed="false">
      <c r="A89" s="43" t="s">
        <v>53</v>
      </c>
      <c r="B89" s="46" t="s">
        <v>12</v>
      </c>
      <c r="C89" s="70" t="n">
        <f aca="false">SUM(C87:C88)</f>
        <v>0</v>
      </c>
      <c r="D89" s="48" t="n">
        <f aca="false">SUM(D87:D88)</f>
        <v>3</v>
      </c>
      <c r="E89" s="48" t="n">
        <f aca="false">SUM(E87:E88)</f>
        <v>4</v>
      </c>
      <c r="F89" s="48" t="n">
        <f aca="false">SUM(F87:F88)</f>
        <v>0</v>
      </c>
      <c r="G89" s="48" t="n">
        <f aca="false">SUM(G87:G88)</f>
        <v>0</v>
      </c>
      <c r="H89" s="48" t="n">
        <f aca="false">SUM(H87:H88)</f>
        <v>0</v>
      </c>
      <c r="I89" s="48" t="n">
        <f aca="false">SUM(I87:I88)</f>
        <v>0</v>
      </c>
      <c r="J89" s="48" t="n">
        <f aca="false">SUM(J87:J88)</f>
        <v>7</v>
      </c>
      <c r="K89" s="50" t="n">
        <f aca="false">SUM(K87:K88)</f>
        <v>10563.27</v>
      </c>
      <c r="L89" s="51" t="n">
        <f aca="false">SUM(L87:L88)</f>
        <v>172.77</v>
      </c>
      <c r="M89" s="51" t="n">
        <f aca="false">SUM(M87:M88)</f>
        <v>0</v>
      </c>
      <c r="N89" s="51" t="n">
        <f aca="false">SUM(N87:N88)</f>
        <v>0</v>
      </c>
      <c r="O89" s="51" t="n">
        <f aca="false">SUM(O87:O88)</f>
        <v>0</v>
      </c>
      <c r="P89" s="51" t="n">
        <f aca="false">SUM(P87:P88)</f>
        <v>0</v>
      </c>
      <c r="Q89" s="51" t="n">
        <f aca="false">SUM(Q87:Q88)</f>
        <v>0</v>
      </c>
      <c r="R89" s="52" t="n">
        <f aca="false">SUM(R87:R88)</f>
        <v>12352.2</v>
      </c>
      <c r="S89" s="2" t="s">
        <v>23</v>
      </c>
    </row>
    <row r="90" customFormat="false" ht="15" hidden="false" customHeight="false" outlineLevel="0" collapsed="false">
      <c r="A90" s="35"/>
      <c r="B90" s="54" t="s">
        <v>27</v>
      </c>
      <c r="C90" s="55" t="n">
        <v>0</v>
      </c>
      <c r="D90" s="105" t="n">
        <v>1</v>
      </c>
      <c r="E90" s="105" t="n">
        <v>2</v>
      </c>
      <c r="F90" s="105" t="n">
        <v>4</v>
      </c>
      <c r="G90" s="105" t="n">
        <v>0</v>
      </c>
      <c r="H90" s="105" t="n">
        <v>0</v>
      </c>
      <c r="I90" s="105" t="n">
        <v>0</v>
      </c>
      <c r="J90" s="106" t="n">
        <f aca="false">SUM(C90:I90)</f>
        <v>7</v>
      </c>
      <c r="K90" s="107" t="n">
        <v>12103.85</v>
      </c>
      <c r="L90" s="108" t="n">
        <v>0</v>
      </c>
      <c r="M90" s="108" t="n">
        <v>0</v>
      </c>
      <c r="N90" s="108" t="n">
        <v>0</v>
      </c>
      <c r="O90" s="108" t="n">
        <v>0</v>
      </c>
      <c r="P90" s="108" t="n">
        <v>0</v>
      </c>
      <c r="Q90" s="108" t="n">
        <v>0</v>
      </c>
      <c r="R90" s="104" t="n">
        <v>12103.85</v>
      </c>
    </row>
    <row r="91" customFormat="false" ht="15" hidden="false" customHeight="false" outlineLevel="0" collapsed="false">
      <c r="A91" s="61"/>
      <c r="B91" s="75" t="s">
        <v>28</v>
      </c>
      <c r="C91" s="76" t="str">
        <f aca="false">IF(C90&lt;&gt;0,((C89-C90)/C90*100)," - ")</f>
        <v> - </v>
      </c>
      <c r="D91" s="67" t="n">
        <f aca="false">IF(D90&lt;&gt;0,((D89-D90)/D90*100)," - ")</f>
        <v>200</v>
      </c>
      <c r="E91" s="67" t="n">
        <f aca="false">IF(E90&lt;&gt;0,((E89-E90)/E90*100)," - ")</f>
        <v>100</v>
      </c>
      <c r="F91" s="67" t="n">
        <f aca="false">IF(F90&lt;&gt;0,((F89-F90)/F90*100)," - ")</f>
        <v>-100</v>
      </c>
      <c r="G91" s="67" t="str">
        <f aca="false">IF(G90&lt;&gt;0,((G89-G90)/G90*100)," - ")</f>
        <v> - </v>
      </c>
      <c r="H91" s="67" t="str">
        <f aca="false">IF(H90&lt;&gt;0,((H89-H90)/H90*100)," - ")</f>
        <v> - </v>
      </c>
      <c r="I91" s="67" t="str">
        <f aca="false">IF(I90&lt;&gt;0,((I89-I90)/I90*100)," - ")</f>
        <v> - </v>
      </c>
      <c r="J91" s="77" t="n">
        <f aca="false">IF(J90&lt;&gt;0,((J89-J90)/J90*100)," - ")</f>
        <v>0</v>
      </c>
      <c r="K91" s="78" t="n">
        <f aca="false">IF(K90&lt;&gt;0,((K89-K90)/K90*100)," - ")</f>
        <v>-12.7280162923367</v>
      </c>
      <c r="L91" s="67" t="str">
        <f aca="false">IF(L90&lt;&gt;0,((L89-L90)/L90*100)," - ")</f>
        <v> - </v>
      </c>
      <c r="M91" s="67" t="str">
        <f aca="false">IF(M90&lt;&gt;0,((M89-M90)/M90*100)," - ")</f>
        <v> - </v>
      </c>
      <c r="N91" s="67" t="str">
        <f aca="false">IF(N90&lt;&gt;0,((N89-N90)/N90*100)," - ")</f>
        <v> - </v>
      </c>
      <c r="O91" s="67" t="str">
        <f aca="false">IF(O90&lt;&gt;0,((O89-O90)/O90*100)," - ")</f>
        <v> - </v>
      </c>
      <c r="P91" s="67" t="str">
        <f aca="false">IF(P90&lt;&gt;0,((P89-P90)/P90*100)," - ")</f>
        <v> - </v>
      </c>
      <c r="Q91" s="67" t="str">
        <f aca="false">IF(Q90&lt;&gt;0,((Q89-Q90)/Q90*100)," - ")</f>
        <v> - </v>
      </c>
      <c r="R91" s="103" t="n">
        <f aca="false">IF(R90&lt;&gt;0,((R89-R90)/R90*100)," - ")</f>
        <v>2.0518264849614</v>
      </c>
    </row>
    <row r="92" customFormat="false" ht="15" hidden="false" customHeight="false" outlineLevel="0" collapsed="false">
      <c r="A92" s="111"/>
      <c r="B92" s="69" t="s">
        <v>41</v>
      </c>
      <c r="C92" s="29" t="n">
        <v>75</v>
      </c>
      <c r="D92" s="30" t="n">
        <v>150</v>
      </c>
      <c r="E92" s="30" t="n">
        <v>70</v>
      </c>
      <c r="F92" s="30" t="n">
        <v>9</v>
      </c>
      <c r="G92" s="30" t="n">
        <v>1</v>
      </c>
      <c r="H92" s="30" t="n">
        <v>0</v>
      </c>
      <c r="I92" s="30" t="n">
        <v>0</v>
      </c>
      <c r="J92" s="31" t="n">
        <f aca="false">SUM(C92:I92)</f>
        <v>305</v>
      </c>
      <c r="K92" s="32" t="n">
        <v>991065.18</v>
      </c>
      <c r="L92" s="33" t="n">
        <v>17517.43</v>
      </c>
      <c r="M92" s="33" t="n">
        <v>6893.51</v>
      </c>
      <c r="N92" s="33" t="n">
        <v>0</v>
      </c>
      <c r="O92" s="33" t="n">
        <v>507.57</v>
      </c>
      <c r="P92" s="33" t="n">
        <v>3943.97</v>
      </c>
      <c r="Q92" s="33" t="n">
        <v>11536.16</v>
      </c>
      <c r="R92" s="34" t="n">
        <v>1045495.97</v>
      </c>
      <c r="S92" s="2" t="s">
        <v>30</v>
      </c>
    </row>
    <row r="93" customFormat="false" ht="15" hidden="false" customHeight="false" outlineLevel="0" collapsed="false">
      <c r="A93" s="74"/>
      <c r="B93" s="36" t="s">
        <v>24</v>
      </c>
      <c r="C93" s="37" t="n">
        <v>1</v>
      </c>
      <c r="D93" s="38" t="n">
        <v>4</v>
      </c>
      <c r="E93" s="38" t="n">
        <v>1</v>
      </c>
      <c r="F93" s="38" t="n">
        <v>0</v>
      </c>
      <c r="G93" s="38" t="n">
        <v>0</v>
      </c>
      <c r="H93" s="38" t="n">
        <v>0</v>
      </c>
      <c r="I93" s="38" t="n">
        <v>0</v>
      </c>
      <c r="J93" s="39" t="n">
        <f aca="false">SUM(C93:I93)</f>
        <v>6</v>
      </c>
      <c r="K93" s="40" t="n">
        <v>5562.74</v>
      </c>
      <c r="L93" s="41" t="n">
        <v>2921.7</v>
      </c>
      <c r="M93" s="41" t="n">
        <v>472.14</v>
      </c>
      <c r="N93" s="41" t="n">
        <v>0</v>
      </c>
      <c r="O93" s="41" t="n">
        <v>0</v>
      </c>
      <c r="P93" s="41" t="n">
        <v>1442.95</v>
      </c>
      <c r="Q93" s="41" t="n">
        <v>0</v>
      </c>
      <c r="R93" s="42" t="n">
        <v>10399.53</v>
      </c>
    </row>
    <row r="94" customFormat="false" ht="15" hidden="false" customHeight="false" outlineLevel="0" collapsed="false">
      <c r="A94" s="43" t="s">
        <v>54</v>
      </c>
      <c r="B94" s="36" t="s">
        <v>26</v>
      </c>
      <c r="C94" s="37" t="n">
        <v>2</v>
      </c>
      <c r="D94" s="38" t="n">
        <v>1</v>
      </c>
      <c r="E94" s="38" t="n">
        <v>2</v>
      </c>
      <c r="F94" s="38" t="n">
        <v>0</v>
      </c>
      <c r="G94" s="38" t="n">
        <v>0</v>
      </c>
      <c r="H94" s="38" t="n">
        <v>0</v>
      </c>
      <c r="I94" s="44" t="n">
        <v>0</v>
      </c>
      <c r="J94" s="39" t="n">
        <f aca="false">SUM(C94:I94)</f>
        <v>5</v>
      </c>
      <c r="K94" s="40" t="n">
        <v>7719.43</v>
      </c>
      <c r="L94" s="41" t="n">
        <v>868.15</v>
      </c>
      <c r="M94" s="41" t="n">
        <v>3174.6</v>
      </c>
      <c r="N94" s="41" t="n">
        <v>0</v>
      </c>
      <c r="O94" s="41" t="n">
        <v>0</v>
      </c>
      <c r="P94" s="41" t="n">
        <v>289.03</v>
      </c>
      <c r="Q94" s="41" t="n">
        <v>0</v>
      </c>
      <c r="R94" s="45" t="n">
        <v>12051.21</v>
      </c>
    </row>
    <row r="95" customFormat="false" ht="15" hidden="false" customHeight="false" outlineLevel="0" collapsed="false">
      <c r="A95" s="43"/>
      <c r="B95" s="46" t="s">
        <v>12</v>
      </c>
      <c r="C95" s="109" t="n">
        <f aca="false">SUM(C92:C94)</f>
        <v>78</v>
      </c>
      <c r="D95" s="48" t="n">
        <f aca="false">SUM(D92:D94)</f>
        <v>155</v>
      </c>
      <c r="E95" s="48" t="n">
        <f aca="false">SUM(E92:E94)</f>
        <v>73</v>
      </c>
      <c r="F95" s="48" t="n">
        <f aca="false">SUM(F92:F94)</f>
        <v>9</v>
      </c>
      <c r="G95" s="48" t="n">
        <f aca="false">SUM(G92:G94)</f>
        <v>1</v>
      </c>
      <c r="H95" s="48" t="n">
        <f aca="false">SUM(H92:H94)</f>
        <v>0</v>
      </c>
      <c r="I95" s="48" t="n">
        <f aca="false">SUM(I92:I94)</f>
        <v>0</v>
      </c>
      <c r="J95" s="48" t="n">
        <f aca="false">SUM(J92:J94)</f>
        <v>316</v>
      </c>
      <c r="K95" s="50" t="n">
        <f aca="false">SUM(K92:K94)</f>
        <v>1004347.35</v>
      </c>
      <c r="L95" s="51" t="n">
        <f aca="false">SUM(L92:L94)</f>
        <v>21307.28</v>
      </c>
      <c r="M95" s="51" t="n">
        <f aca="false">SUM(M92:M94)</f>
        <v>10540.25</v>
      </c>
      <c r="N95" s="51" t="n">
        <f aca="false">SUM(N92:N94)</f>
        <v>0</v>
      </c>
      <c r="O95" s="51" t="n">
        <f aca="false">SUM(O92:O94)</f>
        <v>507.57</v>
      </c>
      <c r="P95" s="51" t="n">
        <f aca="false">SUM(P92:P94)</f>
        <v>5675.95</v>
      </c>
      <c r="Q95" s="51" t="n">
        <f aca="false">SUM(Q92:Q94)</f>
        <v>11536.16</v>
      </c>
      <c r="R95" s="52" t="n">
        <f aca="false">SUM(R92:R94)</f>
        <v>1067946.71</v>
      </c>
      <c r="S95" s="2" t="s">
        <v>30</v>
      </c>
    </row>
    <row r="96" customFormat="false" ht="15" hidden="false" customHeight="false" outlineLevel="0" collapsed="false">
      <c r="A96" s="35"/>
      <c r="B96" s="54" t="s">
        <v>27</v>
      </c>
      <c r="C96" s="55" t="n">
        <v>71</v>
      </c>
      <c r="D96" s="56" t="n">
        <v>164</v>
      </c>
      <c r="E96" s="56" t="n">
        <v>63</v>
      </c>
      <c r="F96" s="56" t="n">
        <v>10</v>
      </c>
      <c r="G96" s="56" t="n">
        <v>1</v>
      </c>
      <c r="H96" s="56" t="n">
        <v>0</v>
      </c>
      <c r="I96" s="56" t="n">
        <v>0</v>
      </c>
      <c r="J96" s="57" t="n">
        <f aca="false">SUM(C96:I96)</f>
        <v>309</v>
      </c>
      <c r="K96" s="58" t="n">
        <v>816645.08</v>
      </c>
      <c r="L96" s="59" t="n">
        <v>31698.36</v>
      </c>
      <c r="M96" s="59" t="n">
        <v>8841.29</v>
      </c>
      <c r="N96" s="59" t="n">
        <v>0</v>
      </c>
      <c r="O96" s="59" t="n">
        <v>0</v>
      </c>
      <c r="P96" s="59" t="n">
        <v>4887.04</v>
      </c>
      <c r="Q96" s="59" t="n">
        <v>5168.42</v>
      </c>
      <c r="R96" s="104" t="n">
        <v>868095.44</v>
      </c>
      <c r="S96" s="2" t="s">
        <v>33</v>
      </c>
    </row>
    <row r="97" customFormat="false" ht="15" hidden="false" customHeight="false" outlineLevel="0" collapsed="false">
      <c r="A97" s="61"/>
      <c r="B97" s="75" t="s">
        <v>28</v>
      </c>
      <c r="C97" s="76" t="n">
        <f aca="false">IF(C96&lt;&gt;0,((C95-C96)/C96*100)," - ")</f>
        <v>9.85915492957746</v>
      </c>
      <c r="D97" s="67" t="n">
        <f aca="false">IF(D96&lt;&gt;0,((D95-D96)/D96*100)," - ")</f>
        <v>-5.48780487804878</v>
      </c>
      <c r="E97" s="67" t="n">
        <f aca="false">IF(E96&lt;&gt;0,((E95-E96)/E96*100)," - ")</f>
        <v>15.8730158730159</v>
      </c>
      <c r="F97" s="67" t="n">
        <f aca="false">IF(F96&lt;&gt;0,((F95-F96)/F96*100)," - ")</f>
        <v>-10</v>
      </c>
      <c r="G97" s="67" t="n">
        <f aca="false">IF(G96&lt;&gt;0,((G95-G96)/G96*100)," - ")</f>
        <v>0</v>
      </c>
      <c r="H97" s="67" t="str">
        <f aca="false">IF(H96&lt;&gt;0,((H95-H96)/H96*100)," - ")</f>
        <v> - </v>
      </c>
      <c r="I97" s="67" t="str">
        <f aca="false">IF(I96&lt;&gt;0,((I95-I96)/I96*100)," - ")</f>
        <v> - </v>
      </c>
      <c r="J97" s="77" t="n">
        <f aca="false">IF(J96&lt;&gt;0,((J95-J96)/J96*100)," - ")</f>
        <v>2.26537216828479</v>
      </c>
      <c r="K97" s="78" t="n">
        <f aca="false">IF(K96&lt;&gt;0,((K95-K96)/K96*100)," - ")</f>
        <v>22.9845589714445</v>
      </c>
      <c r="L97" s="67" t="n">
        <f aca="false">IF(L96&lt;&gt;0,((L95-L96)/L96*100)," - ")</f>
        <v>-32.7811281088359</v>
      </c>
      <c r="M97" s="67" t="n">
        <f aca="false">IF(M96&lt;&gt;0,((M95-M96)/M96*100)," - ")</f>
        <v>19.2162003508538</v>
      </c>
      <c r="N97" s="67" t="str">
        <f aca="false">IF(N96&lt;&gt;0,((N95-N96)/N96*100)," - ")</f>
        <v> - </v>
      </c>
      <c r="O97" s="67" t="str">
        <f aca="false">IF(O96&lt;&gt;0,((O95-O96)/O96*100)," - ")</f>
        <v> - </v>
      </c>
      <c r="P97" s="67" t="n">
        <f aca="false">IF(P96&lt;&gt;0,((P95-P96)/P96*100)," - ")</f>
        <v>16.1429004059717</v>
      </c>
      <c r="Q97" s="67" t="n">
        <f aca="false">IF(Q96&lt;&gt;0,((Q95-Q96)/Q96*100)," - ")</f>
        <v>123.204770510137</v>
      </c>
      <c r="R97" s="68" t="n">
        <f aca="false">IF(R96&lt;&gt;0,((R95-R96)/R96*100)," - ")</f>
        <v>23.0218085237264</v>
      </c>
    </row>
    <row r="98" customFormat="false" ht="15" hidden="false" customHeight="false" outlineLevel="0" collapsed="false">
      <c r="A98" s="27"/>
      <c r="B98" s="69" t="s">
        <v>22</v>
      </c>
      <c r="C98" s="79" t="n">
        <v>0</v>
      </c>
      <c r="D98" s="80" t="n">
        <v>0</v>
      </c>
      <c r="E98" s="80" t="n">
        <v>0</v>
      </c>
      <c r="F98" s="80" t="n">
        <v>0</v>
      </c>
      <c r="G98" s="80" t="n">
        <v>0</v>
      </c>
      <c r="H98" s="80" t="n">
        <v>1</v>
      </c>
      <c r="I98" s="80" t="n">
        <v>0</v>
      </c>
      <c r="J98" s="81" t="n">
        <f aca="false">SUM(C98:I98)</f>
        <v>1</v>
      </c>
      <c r="K98" s="32" t="n">
        <v>0</v>
      </c>
      <c r="L98" s="33" t="n">
        <v>629.77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3674.46</v>
      </c>
      <c r="R98" s="34" t="n">
        <v>4304.23</v>
      </c>
    </row>
    <row r="99" customFormat="false" ht="15" hidden="false" customHeight="false" outlineLevel="0" collapsed="false">
      <c r="A99" s="43" t="s">
        <v>55</v>
      </c>
      <c r="B99" s="36" t="s">
        <v>24</v>
      </c>
      <c r="C99" s="37" t="n">
        <v>0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9" t="n">
        <f aca="false">SUM(C99:I99)</f>
        <v>0</v>
      </c>
      <c r="K99" s="40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0</v>
      </c>
      <c r="R99" s="42" t="n">
        <v>0</v>
      </c>
    </row>
    <row r="100" customFormat="false" ht="15" hidden="false" customHeight="false" outlineLevel="0" collapsed="false">
      <c r="A100" s="112"/>
      <c r="B100" s="83" t="s">
        <v>12</v>
      </c>
      <c r="C100" s="113" t="n">
        <f aca="false">SUM(C98:C99)</f>
        <v>0</v>
      </c>
      <c r="D100" s="85" t="n">
        <f aca="false">SUM(D98:D99)</f>
        <v>0</v>
      </c>
      <c r="E100" s="85" t="n">
        <f aca="false">SUM(E98:E99)</f>
        <v>0</v>
      </c>
      <c r="F100" s="85" t="n">
        <f aca="false">SUM(F98:F99)</f>
        <v>0</v>
      </c>
      <c r="G100" s="85" t="n">
        <f aca="false">SUM(G98:G99)</f>
        <v>0</v>
      </c>
      <c r="H100" s="85" t="n">
        <f aca="false">SUM(H98:H99)</f>
        <v>1</v>
      </c>
      <c r="I100" s="85" t="n">
        <f aca="false">SUM(I98:I99)</f>
        <v>0</v>
      </c>
      <c r="J100" s="85" t="n">
        <f aca="false">SUM(J98:J99)</f>
        <v>1</v>
      </c>
      <c r="K100" s="87" t="n">
        <f aca="false">SUM(K98:K99)</f>
        <v>0</v>
      </c>
      <c r="L100" s="88" t="n">
        <f aca="false">SUM(L98:L99)</f>
        <v>629.77</v>
      </c>
      <c r="M100" s="88" t="n">
        <f aca="false">SUM(M98:M99)</f>
        <v>0</v>
      </c>
      <c r="N100" s="88" t="n">
        <f aca="false">SUM(N98:N99)</f>
        <v>0</v>
      </c>
      <c r="O100" s="88" t="n">
        <f aca="false">SUM(O98:O99)</f>
        <v>0</v>
      </c>
      <c r="P100" s="88" t="n">
        <f aca="false">SUM(P98:P99)</f>
        <v>0</v>
      </c>
      <c r="Q100" s="88" t="n">
        <f aca="false">SUM(Q98:Q99)</f>
        <v>3674.46</v>
      </c>
      <c r="R100" s="89" t="n">
        <f aca="false">SUM(R98:R99)</f>
        <v>4304.23</v>
      </c>
    </row>
    <row r="101" customFormat="false" ht="15" hidden="false" customHeight="false" outlineLevel="0" collapsed="false">
      <c r="A101" s="114"/>
      <c r="B101" s="36" t="s">
        <v>22</v>
      </c>
      <c r="C101" s="37" t="n">
        <v>2</v>
      </c>
      <c r="D101" s="38" t="n">
        <v>6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9" t="n">
        <f aca="false">SUM(C101:I101)</f>
        <v>8</v>
      </c>
      <c r="K101" s="40" t="n">
        <v>4459.04</v>
      </c>
      <c r="L101" s="41" t="n">
        <v>984.79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2761.24</v>
      </c>
      <c r="R101" s="42" t="n">
        <v>8205.07</v>
      </c>
    </row>
    <row r="102" customFormat="false" ht="15" hidden="false" customHeight="false" outlineLevel="0" collapsed="false">
      <c r="A102" s="43" t="s">
        <v>56</v>
      </c>
      <c r="B102" s="36" t="s">
        <v>26</v>
      </c>
      <c r="C102" s="37" t="n">
        <v>0</v>
      </c>
      <c r="D102" s="38" t="n">
        <v>1</v>
      </c>
      <c r="E102" s="38" t="n">
        <v>0</v>
      </c>
      <c r="F102" s="38" t="n">
        <v>0</v>
      </c>
      <c r="G102" s="38" t="n">
        <v>0</v>
      </c>
      <c r="H102" s="38" t="n">
        <v>0</v>
      </c>
      <c r="I102" s="44" t="n">
        <v>0</v>
      </c>
      <c r="J102" s="39" t="n">
        <f aca="false">SUM(C102:I102)</f>
        <v>1</v>
      </c>
      <c r="K102" s="40" t="n">
        <v>1859.16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5" t="n">
        <v>1859.16</v>
      </c>
    </row>
    <row r="103" customFormat="false" ht="15" hidden="false" customHeight="false" outlineLevel="0" collapsed="false">
      <c r="A103" s="43" t="s">
        <v>57</v>
      </c>
      <c r="B103" s="46" t="s">
        <v>12</v>
      </c>
      <c r="C103" s="109" t="n">
        <f aca="false">SUM(C101:C102)</f>
        <v>2</v>
      </c>
      <c r="D103" s="48" t="n">
        <f aca="false">SUM(D101:D102)</f>
        <v>7</v>
      </c>
      <c r="E103" s="48" t="n">
        <f aca="false">SUM(E101:E102)</f>
        <v>0</v>
      </c>
      <c r="F103" s="48" t="n">
        <f aca="false">SUM(F101:F102)</f>
        <v>0</v>
      </c>
      <c r="G103" s="48" t="n">
        <f aca="false">SUM(G101:G102)</f>
        <v>0</v>
      </c>
      <c r="H103" s="48" t="n">
        <f aca="false">SUM(H101:H102)</f>
        <v>0</v>
      </c>
      <c r="I103" s="48" t="n">
        <f aca="false">SUM(I101:I102)</f>
        <v>0</v>
      </c>
      <c r="J103" s="49" t="n">
        <f aca="false">SUM(J101:J102)</f>
        <v>9</v>
      </c>
      <c r="K103" s="50" t="n">
        <f aca="false">SUM(K101:K102)</f>
        <v>6318.2</v>
      </c>
      <c r="L103" s="51" t="n">
        <f aca="false">SUM(L101:L102)</f>
        <v>984.79</v>
      </c>
      <c r="M103" s="51" t="n">
        <f aca="false">SUM(M101:M102)</f>
        <v>0</v>
      </c>
      <c r="N103" s="51" t="n">
        <f aca="false">SUM(N101:N102)</f>
        <v>0</v>
      </c>
      <c r="O103" s="51" t="n">
        <f aca="false">SUM(O101:O102)</f>
        <v>0</v>
      </c>
      <c r="P103" s="51" t="n">
        <f aca="false">SUM(P101:P102)</f>
        <v>0</v>
      </c>
      <c r="Q103" s="51" t="n">
        <f aca="false">SUM(Q101:Q102)</f>
        <v>2761.24</v>
      </c>
      <c r="R103" s="52" t="n">
        <f aca="false">SUM(R101:R102)</f>
        <v>10064.23</v>
      </c>
    </row>
    <row r="104" customFormat="false" ht="15" hidden="false" customHeight="false" outlineLevel="0" collapsed="false">
      <c r="A104" s="115"/>
      <c r="B104" s="54" t="s">
        <v>27</v>
      </c>
      <c r="C104" s="55" t="n">
        <v>2</v>
      </c>
      <c r="D104" s="56" t="n">
        <v>4</v>
      </c>
      <c r="E104" s="56" t="n">
        <v>0</v>
      </c>
      <c r="F104" s="56" t="n">
        <v>0</v>
      </c>
      <c r="G104" s="56" t="n">
        <v>0</v>
      </c>
      <c r="H104" s="56" t="n">
        <v>0</v>
      </c>
      <c r="I104" s="56" t="n">
        <v>0</v>
      </c>
      <c r="J104" s="57" t="n">
        <f aca="false">SUM(C104:I104)</f>
        <v>6</v>
      </c>
      <c r="K104" s="58" t="n">
        <v>4706.88</v>
      </c>
      <c r="L104" s="59" t="n">
        <v>0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484.4</v>
      </c>
      <c r="R104" s="104" t="n">
        <v>5191.28</v>
      </c>
    </row>
    <row r="105" customFormat="false" ht="15" hidden="false" customHeight="false" outlineLevel="0" collapsed="false">
      <c r="A105" s="61"/>
      <c r="B105" s="75" t="s">
        <v>28</v>
      </c>
      <c r="C105" s="76" t="n">
        <f aca="false">IF(C104&lt;&gt;0,((C103-C104)/C104*100)," - ")</f>
        <v>0</v>
      </c>
      <c r="D105" s="67" t="n">
        <f aca="false">IF(D104&lt;&gt;0,((D103-D104)/D104*100)," - ")</f>
        <v>75</v>
      </c>
      <c r="E105" s="67" t="str">
        <f aca="false">IF(E104&lt;&gt;0,((E103-E104)/E104*100)," - ")</f>
        <v> - </v>
      </c>
      <c r="F105" s="67" t="str">
        <f aca="false">IF(F104&lt;&gt;0,((F103-F104)/F104*100)," - ")</f>
        <v> - </v>
      </c>
      <c r="G105" s="67" t="str">
        <f aca="false">IF(G104&lt;&gt;0,((G103-G104)/G104*100)," - ")</f>
        <v> - </v>
      </c>
      <c r="H105" s="67" t="str">
        <f aca="false">IF(H104&lt;&gt;0,((H103-H104)/H104*100)," - ")</f>
        <v> - </v>
      </c>
      <c r="I105" s="67" t="str">
        <f aca="false">IF(I104&lt;&gt;0,((I103-I104)/I104*100)," - ")</f>
        <v> - </v>
      </c>
      <c r="J105" s="77" t="n">
        <f aca="false">IF(J104&lt;&gt;0,((J103-J104)/J104*100)," - ")</f>
        <v>50</v>
      </c>
      <c r="K105" s="78" t="n">
        <f aca="false">IF(K104&lt;&gt;0,((K103-K104)/K104*100)," - ")</f>
        <v>34.2332925419811</v>
      </c>
      <c r="L105" s="67" t="str">
        <f aca="false">IF(L104&lt;&gt;0,((L103-L104)/L104*100)," - ")</f>
        <v> - </v>
      </c>
      <c r="M105" s="67" t="str">
        <f aca="false">IF(M104&lt;&gt;0,((M103-M104)/M104*100)," - ")</f>
        <v> - </v>
      </c>
      <c r="N105" s="67" t="str">
        <f aca="false">IF(N104&lt;&gt;0,((N103-N104)/N104*100)," - ")</f>
        <v> - </v>
      </c>
      <c r="O105" s="67" t="str">
        <f aca="false">IF(O104&lt;&gt;0,((O103-O104)/O104*100)," - ")</f>
        <v> - </v>
      </c>
      <c r="P105" s="67" t="str">
        <f aca="false">IF(P104&lt;&gt;0,((P103-P104)/P104*100)," - ")</f>
        <v> - </v>
      </c>
      <c r="Q105" s="67" t="n">
        <f aca="false">IF(Q104&lt;&gt;0,((Q103-Q104)/Q104*100)," - ")</f>
        <v>470.033030553262</v>
      </c>
      <c r="R105" s="103" t="n">
        <f aca="false">IF(R104&lt;&gt;0,((R103-R104)/R104*100)," - ")</f>
        <v>93.8679863155137</v>
      </c>
    </row>
    <row r="106" customFormat="false" ht="15" hidden="false" customHeight="false" outlineLevel="0" collapsed="false">
      <c r="A106" s="111"/>
      <c r="B106" s="69" t="s">
        <v>22</v>
      </c>
      <c r="C106" s="29" t="n">
        <v>1</v>
      </c>
      <c r="D106" s="30" t="n">
        <v>5</v>
      </c>
      <c r="E106" s="30" t="n">
        <v>3</v>
      </c>
      <c r="F106" s="30" t="n">
        <v>0</v>
      </c>
      <c r="G106" s="30" t="n">
        <v>0</v>
      </c>
      <c r="H106" s="30" t="n">
        <v>0</v>
      </c>
      <c r="I106" s="30" t="n">
        <v>0</v>
      </c>
      <c r="J106" s="31" t="n">
        <f aca="false">SUM(C106:I106)</f>
        <v>9</v>
      </c>
      <c r="K106" s="32" t="n">
        <v>19239.88</v>
      </c>
      <c r="L106" s="33" t="n">
        <v>17685.72</v>
      </c>
      <c r="M106" s="33" t="n">
        <v>0</v>
      </c>
      <c r="N106" s="33" t="n">
        <v>0</v>
      </c>
      <c r="O106" s="33" t="n">
        <v>0</v>
      </c>
      <c r="P106" s="33" t="n">
        <v>547.9</v>
      </c>
      <c r="Q106" s="33" t="n">
        <v>0</v>
      </c>
      <c r="R106" s="34" t="n">
        <v>37473.5</v>
      </c>
    </row>
    <row r="107" customFormat="false" ht="15" hidden="false" customHeight="false" outlineLevel="0" collapsed="false">
      <c r="A107" s="74"/>
      <c r="B107" s="36" t="s">
        <v>24</v>
      </c>
      <c r="C107" s="37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9" t="n">
        <f aca="false">SUM(C107:I107)</f>
        <v>0</v>
      </c>
      <c r="K107" s="40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2" t="n">
        <v>0</v>
      </c>
    </row>
    <row r="108" customFormat="false" ht="15" hidden="false" customHeight="false" outlineLevel="0" collapsed="false">
      <c r="A108" s="43" t="s">
        <v>58</v>
      </c>
      <c r="B108" s="46" t="s">
        <v>12</v>
      </c>
      <c r="C108" s="70" t="n">
        <f aca="false">SUM(C106:C107)</f>
        <v>1</v>
      </c>
      <c r="D108" s="48" t="n">
        <f aca="false">SUM(D106:D107)</f>
        <v>5</v>
      </c>
      <c r="E108" s="48" t="n">
        <f aca="false">SUM(E106:E107)</f>
        <v>3</v>
      </c>
      <c r="F108" s="48" t="n">
        <f aca="false">SUM(F106:F107)</f>
        <v>0</v>
      </c>
      <c r="G108" s="48" t="n">
        <f aca="false">SUM(G106:G107)</f>
        <v>0</v>
      </c>
      <c r="H108" s="48" t="n">
        <f aca="false">SUM(H106:H107)</f>
        <v>0</v>
      </c>
      <c r="I108" s="48" t="n">
        <f aca="false">SUM(I106:I107)</f>
        <v>0</v>
      </c>
      <c r="J108" s="48" t="n">
        <f aca="false">SUM(J106:J107)</f>
        <v>9</v>
      </c>
      <c r="K108" s="116" t="n">
        <f aca="false">SUM(K106:K107)</f>
        <v>19239.88</v>
      </c>
      <c r="L108" s="51" t="n">
        <f aca="false">SUM(L106:L107)</f>
        <v>17685.72</v>
      </c>
      <c r="M108" s="51" t="n">
        <f aca="false">SUM(M106:M107)</f>
        <v>0</v>
      </c>
      <c r="N108" s="51" t="n">
        <f aca="false">SUM(N106:N107)</f>
        <v>0</v>
      </c>
      <c r="O108" s="51" t="n">
        <f aca="false">SUM(O106:O107)</f>
        <v>0</v>
      </c>
      <c r="P108" s="51" t="n">
        <f aca="false">SUM(P106:P107)</f>
        <v>547.9</v>
      </c>
      <c r="Q108" s="51" t="n">
        <f aca="false">SUM(Q106:Q107)</f>
        <v>0</v>
      </c>
      <c r="R108" s="52" t="n">
        <f aca="false">SUM(R106:R107)</f>
        <v>37473.5</v>
      </c>
    </row>
    <row r="109" customFormat="false" ht="15" hidden="false" customHeight="false" outlineLevel="0" collapsed="false">
      <c r="A109" s="35"/>
      <c r="B109" s="54" t="s">
        <v>27</v>
      </c>
      <c r="C109" s="55" t="n">
        <v>0</v>
      </c>
      <c r="D109" s="56" t="n">
        <v>3</v>
      </c>
      <c r="E109" s="56" t="n">
        <v>3</v>
      </c>
      <c r="F109" s="56" t="n">
        <v>0</v>
      </c>
      <c r="G109" s="56" t="n">
        <v>0</v>
      </c>
      <c r="H109" s="56" t="n">
        <v>0</v>
      </c>
      <c r="I109" s="56" t="n">
        <v>0</v>
      </c>
      <c r="J109" s="57" t="n">
        <f aca="false">SUM(C109:I109)</f>
        <v>6</v>
      </c>
      <c r="K109" s="58" t="n">
        <v>11188.85</v>
      </c>
      <c r="L109" s="59" t="n">
        <v>6368.64</v>
      </c>
      <c r="M109" s="59" t="n">
        <v>0</v>
      </c>
      <c r="N109" s="59" t="n">
        <v>0</v>
      </c>
      <c r="O109" s="59" t="n">
        <v>0</v>
      </c>
      <c r="P109" s="59" t="n">
        <v>0</v>
      </c>
      <c r="Q109" s="59" t="n">
        <v>0</v>
      </c>
      <c r="R109" s="104" t="n">
        <v>17557.49</v>
      </c>
    </row>
    <row r="110" customFormat="false" ht="15" hidden="false" customHeight="false" outlineLevel="0" collapsed="false">
      <c r="A110" s="61"/>
      <c r="B110" s="75" t="s">
        <v>28</v>
      </c>
      <c r="C110" s="76" t="str">
        <f aca="false">IF(C109&lt;&gt;0,((C108-C109)/C109*100)," - ")</f>
        <v> - </v>
      </c>
      <c r="D110" s="67" t="n">
        <f aca="false">IF(D109&lt;&gt;0,((D108-D109)/D109*100)," - ")</f>
        <v>66.6666666666667</v>
      </c>
      <c r="E110" s="67" t="n">
        <f aca="false">IF(E109&lt;&gt;0,((E108-E109)/E109*100)," - ")</f>
        <v>0</v>
      </c>
      <c r="F110" s="67" t="str">
        <f aca="false">IF(F109&lt;&gt;0,((F108-F109)/F109*100)," - ")</f>
        <v> - </v>
      </c>
      <c r="G110" s="67" t="str">
        <f aca="false">IF(G109&lt;&gt;0,((G108-G109)/G109*100)," - ")</f>
        <v> - </v>
      </c>
      <c r="H110" s="67" t="str">
        <f aca="false">IF(H109&lt;&gt;0,((H108-H109)/H109*100)," - ")</f>
        <v> - </v>
      </c>
      <c r="I110" s="67" t="str">
        <f aca="false">IF(I109&lt;&gt;0,((I108-I109)/I109*100)," - ")</f>
        <v> - </v>
      </c>
      <c r="J110" s="77" t="n">
        <f aca="false">IF(J109&lt;&gt;0,((J108-J109)/J109*100)," - ")</f>
        <v>50</v>
      </c>
      <c r="K110" s="78" t="n">
        <f aca="false">IF(K109&lt;&gt;0,((K108-K109)/K109*100)," - ")</f>
        <v>71.9558310282111</v>
      </c>
      <c r="L110" s="67" t="n">
        <f aca="false">IF(L109&lt;&gt;0,((L108-L109)/L109*100)," - ")</f>
        <v>177.700105517033</v>
      </c>
      <c r="M110" s="67" t="str">
        <f aca="false">IF(M109&lt;&gt;0,((M108-M109)/M109*100)," - ")</f>
        <v> - </v>
      </c>
      <c r="N110" s="67" t="str">
        <f aca="false">IF(N109&lt;&gt;0,((N108-N109)/N109*100)," - ")</f>
        <v> - </v>
      </c>
      <c r="O110" s="67" t="str">
        <f aca="false">IF(O109&lt;&gt;0,((O108-O109)/O109*100)," - ")</f>
        <v> - </v>
      </c>
      <c r="P110" s="67" t="str">
        <f aca="false">IF(P109&lt;&gt;0,((P108-P109)/P109*100)," - ")</f>
        <v> - </v>
      </c>
      <c r="Q110" s="67" t="str">
        <f aca="false">IF(Q109&lt;&gt;0,((Q108-Q109)/Q109*100)," - ")</f>
        <v> - </v>
      </c>
      <c r="R110" s="68" t="n">
        <f aca="false">IF(R109&lt;&gt;0,((R108-R109)/R109*100)," - ")</f>
        <v>113.433127400329</v>
      </c>
    </row>
    <row r="111" customFormat="false" ht="15" hidden="false" customHeight="false" outlineLevel="0" collapsed="false">
      <c r="A111" s="111"/>
      <c r="B111" s="69" t="s">
        <v>22</v>
      </c>
      <c r="C111" s="29" t="n">
        <v>1</v>
      </c>
      <c r="D111" s="30" t="n">
        <v>7</v>
      </c>
      <c r="E111" s="30" t="n">
        <v>9</v>
      </c>
      <c r="F111" s="30" t="n">
        <v>2</v>
      </c>
      <c r="G111" s="30" t="n">
        <v>0</v>
      </c>
      <c r="H111" s="30" t="n">
        <v>0</v>
      </c>
      <c r="I111" s="30" t="n">
        <v>0</v>
      </c>
      <c r="J111" s="31" t="n">
        <f aca="false">SUM(C111:I111)</f>
        <v>19</v>
      </c>
      <c r="K111" s="32" t="n">
        <v>31609.58</v>
      </c>
      <c r="L111" s="33" t="n">
        <v>4850.85</v>
      </c>
      <c r="M111" s="33" t="n">
        <v>469.8</v>
      </c>
      <c r="N111" s="33" t="n">
        <v>0</v>
      </c>
      <c r="O111" s="33" t="n">
        <v>588.84</v>
      </c>
      <c r="P111" s="33" t="n">
        <v>0</v>
      </c>
      <c r="Q111" s="33" t="n">
        <v>12867.44</v>
      </c>
      <c r="R111" s="34" t="n">
        <v>52536.05</v>
      </c>
      <c r="S111" s="2" t="s">
        <v>45</v>
      </c>
    </row>
    <row r="112" customFormat="false" ht="15" hidden="false" customHeight="false" outlineLevel="0" collapsed="false">
      <c r="A112" s="74"/>
      <c r="B112" s="36" t="s">
        <v>24</v>
      </c>
      <c r="C112" s="37" t="n">
        <v>0</v>
      </c>
      <c r="D112" s="38" t="n">
        <v>0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39" t="n">
        <f aca="false">SUM(C112:I112)</f>
        <v>0</v>
      </c>
      <c r="K112" s="40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0</v>
      </c>
      <c r="R112" s="42" t="n">
        <v>0</v>
      </c>
    </row>
    <row r="113" customFormat="false" ht="15" hidden="false" customHeight="false" outlineLevel="0" collapsed="false">
      <c r="A113" s="43" t="s">
        <v>59</v>
      </c>
      <c r="B113" s="46" t="s">
        <v>12</v>
      </c>
      <c r="C113" s="109" t="n">
        <f aca="false">SUM(C111:C112)</f>
        <v>1</v>
      </c>
      <c r="D113" s="48" t="n">
        <f aca="false">SUM(D111:D112)</f>
        <v>7</v>
      </c>
      <c r="E113" s="48" t="n">
        <f aca="false">SUM(E111:E112)</f>
        <v>9</v>
      </c>
      <c r="F113" s="48" t="n">
        <f aca="false">SUM(F111:F112)</f>
        <v>2</v>
      </c>
      <c r="G113" s="48" t="n">
        <f aca="false">SUM(G111:G112)</f>
        <v>0</v>
      </c>
      <c r="H113" s="48" t="n">
        <f aca="false">SUM(H111:H112)</f>
        <v>0</v>
      </c>
      <c r="I113" s="48" t="n">
        <f aca="false">SUM(I111:I112)</f>
        <v>0</v>
      </c>
      <c r="J113" s="48" t="n">
        <f aca="false">SUM(J111:J112)</f>
        <v>19</v>
      </c>
      <c r="K113" s="50" t="n">
        <f aca="false">SUM(K111:K112)</f>
        <v>31609.58</v>
      </c>
      <c r="L113" s="51" t="n">
        <f aca="false">SUM(L111:L112)</f>
        <v>4850.85</v>
      </c>
      <c r="M113" s="51" t="n">
        <f aca="false">SUM(M111:M112)</f>
        <v>469.8</v>
      </c>
      <c r="N113" s="51" t="n">
        <f aca="false">SUM(N111:N112)</f>
        <v>0</v>
      </c>
      <c r="O113" s="51" t="n">
        <f aca="false">SUM(O111:O112)</f>
        <v>588.84</v>
      </c>
      <c r="P113" s="51" t="n">
        <f aca="false">SUM(P111:P112)</f>
        <v>0</v>
      </c>
      <c r="Q113" s="51" t="n">
        <f aca="false">SUM(Q111:Q112)</f>
        <v>12867.44</v>
      </c>
      <c r="R113" s="52" t="n">
        <f aca="false">SUM(R111:R112)</f>
        <v>52536.05</v>
      </c>
      <c r="S113" s="2" t="s">
        <v>45</v>
      </c>
    </row>
    <row r="114" customFormat="false" ht="15" hidden="false" customHeight="false" outlineLevel="0" collapsed="false">
      <c r="A114" s="117"/>
      <c r="B114" s="54" t="s">
        <v>27</v>
      </c>
      <c r="C114" s="55" t="n">
        <v>0</v>
      </c>
      <c r="D114" s="56" t="n">
        <v>7</v>
      </c>
      <c r="E114" s="56" t="n">
        <v>6</v>
      </c>
      <c r="F114" s="56" t="n">
        <v>3</v>
      </c>
      <c r="G114" s="56" t="n">
        <v>0</v>
      </c>
      <c r="H114" s="56" t="n">
        <v>0</v>
      </c>
      <c r="I114" s="56" t="n">
        <v>0</v>
      </c>
      <c r="J114" s="57" t="n">
        <f aca="false">SUM(C114:I114)</f>
        <v>16</v>
      </c>
      <c r="K114" s="58" t="n">
        <v>26729.16</v>
      </c>
      <c r="L114" s="59" t="n">
        <v>12737.4</v>
      </c>
      <c r="M114" s="59" t="n">
        <v>0</v>
      </c>
      <c r="N114" s="59" t="n">
        <v>0</v>
      </c>
      <c r="O114" s="59" t="n">
        <v>1666.8</v>
      </c>
      <c r="P114" s="59" t="n">
        <v>0</v>
      </c>
      <c r="Q114" s="59" t="n">
        <v>19717.73</v>
      </c>
      <c r="R114" s="104" t="n">
        <v>60851.09</v>
      </c>
    </row>
    <row r="115" customFormat="false" ht="15" hidden="false" customHeight="false" outlineLevel="0" collapsed="false">
      <c r="A115" s="118"/>
      <c r="B115" s="75" t="s">
        <v>28</v>
      </c>
      <c r="C115" s="76" t="str">
        <f aca="false">IF(C114&lt;&gt;0,((C113-C114)/C114*100)," - ")</f>
        <v> - </v>
      </c>
      <c r="D115" s="67" t="n">
        <f aca="false">IF(D114&lt;&gt;0,((D113-D114)/D114*100)," - ")</f>
        <v>0</v>
      </c>
      <c r="E115" s="67" t="n">
        <f aca="false">IF(E114&lt;&gt;0,((E113-E114)/E114*100)," - ")</f>
        <v>50</v>
      </c>
      <c r="F115" s="67" t="n">
        <f aca="false">IF(F114&lt;&gt;0,((F113-F114)/F114*100)," - ")</f>
        <v>-33.3333333333333</v>
      </c>
      <c r="G115" s="67" t="str">
        <f aca="false">IF(G114&lt;&gt;0,((G113-G114)/G114*100)," - ")</f>
        <v> - </v>
      </c>
      <c r="H115" s="67" t="str">
        <f aca="false">IF(H114&lt;&gt;0,((H113-H114)/H114*100)," - ")</f>
        <v> - </v>
      </c>
      <c r="I115" s="67" t="str">
        <f aca="false">IF(I114&lt;&gt;0,((I113-I114)/I114*100)," - ")</f>
        <v> - </v>
      </c>
      <c r="J115" s="77" t="n">
        <f aca="false">IF(J114&lt;&gt;0,((J113-J114)/J114*100)," - ")</f>
        <v>18.75</v>
      </c>
      <c r="K115" s="78" t="n">
        <f aca="false">IF(K114&lt;&gt;0,((K113-K114)/K114*100)," - ")</f>
        <v>18.2587855360962</v>
      </c>
      <c r="L115" s="67" t="n">
        <f aca="false">IF(L114&lt;&gt;0,((L113-L114)/L114*100)," - ")</f>
        <v>-61.9164821706157</v>
      </c>
      <c r="M115" s="67" t="str">
        <f aca="false">IF(M114&lt;&gt;0,((M113-M114)/M114*100)," - ")</f>
        <v> - </v>
      </c>
      <c r="N115" s="67" t="str">
        <f aca="false">IF(N114&lt;&gt;0,((N113-N114)/N114*100)," - ")</f>
        <v> - </v>
      </c>
      <c r="O115" s="67" t="n">
        <f aca="false">IF(O114&lt;&gt;0,((O113-O114)/O114*100)," - ")</f>
        <v>-64.6724262059035</v>
      </c>
      <c r="P115" s="67" t="str">
        <f aca="false">IF(P114&lt;&gt;0,((P113-P114)/P114*100)," - ")</f>
        <v> - </v>
      </c>
      <c r="Q115" s="67" t="n">
        <f aca="false">IF(Q114&lt;&gt;0,((Q113-Q114)/Q114*100)," - ")</f>
        <v>-34.7417780850027</v>
      </c>
      <c r="R115" s="68" t="n">
        <f aca="false">IF(R114&lt;&gt;0,((R113-R114)/R114*100)," - ")</f>
        <v>-13.6645703470554</v>
      </c>
    </row>
    <row r="116" customFormat="false" ht="15" hidden="false" customHeight="false" outlineLevel="0" collapsed="false">
      <c r="A116" s="119" t="s">
        <v>60</v>
      </c>
      <c r="B116" s="120"/>
      <c r="C116" s="121"/>
      <c r="D116" s="121"/>
      <c r="E116" s="121"/>
      <c r="F116" s="121"/>
      <c r="G116" s="121"/>
      <c r="H116" s="121"/>
      <c r="I116" s="121"/>
      <c r="J116" s="121"/>
      <c r="K116" s="94" t="s">
        <v>61</v>
      </c>
      <c r="L116" s="121"/>
      <c r="M116" s="121"/>
      <c r="N116" s="121"/>
      <c r="O116" s="121"/>
      <c r="P116" s="121"/>
      <c r="Q116" s="121"/>
      <c r="R116" s="121"/>
    </row>
    <row r="117" customFormat="false" ht="15" hidden="false" customHeight="false" outlineLevel="0" collapsed="false">
      <c r="A117" s="94" t="s">
        <v>62</v>
      </c>
      <c r="B117" s="91"/>
      <c r="C117" s="92"/>
      <c r="D117" s="92"/>
      <c r="E117" s="92"/>
      <c r="F117" s="92"/>
      <c r="G117" s="92"/>
      <c r="H117" s="92"/>
      <c r="I117" s="92"/>
      <c r="J117" s="92"/>
      <c r="K117" s="94" t="s">
        <v>63</v>
      </c>
      <c r="L117" s="92"/>
      <c r="M117" s="92"/>
      <c r="N117" s="92"/>
      <c r="O117" s="92"/>
      <c r="P117" s="92"/>
      <c r="Q117" s="92"/>
      <c r="R117" s="92"/>
    </row>
    <row r="118" customFormat="false" ht="15.75" hidden="false" customHeight="false" outlineLevel="0" collapsed="false">
      <c r="A118" s="4" t="s">
        <v>0</v>
      </c>
      <c r="B118" s="96"/>
      <c r="C118" s="96"/>
      <c r="D118" s="96"/>
      <c r="E118" s="96"/>
      <c r="F118" s="96"/>
      <c r="L118" s="97"/>
      <c r="O118" s="5"/>
      <c r="P118" s="98"/>
      <c r="Q118" s="99"/>
      <c r="R118" s="99"/>
      <c r="S118" s="95"/>
      <c r="T118" s="110"/>
    </row>
    <row r="119" customFormat="false" ht="15" hidden="false" customHeight="false" outlineLevel="0" collapsed="false">
      <c r="A119" s="5"/>
      <c r="B119" s="96"/>
      <c r="C119" s="96"/>
      <c r="D119" s="96"/>
      <c r="E119" s="96"/>
      <c r="F119" s="96"/>
      <c r="O119" s="5"/>
      <c r="P119" s="100" t="s">
        <v>40</v>
      </c>
      <c r="Q119" s="100"/>
      <c r="R119" s="100"/>
      <c r="S119" s="95"/>
      <c r="T119" s="110"/>
    </row>
    <row r="120" customFormat="false" ht="15" hidden="false" customHeight="false" outlineLevel="0" collapsed="false">
      <c r="A120" s="7" t="s">
        <v>2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95"/>
      <c r="T120" s="110"/>
    </row>
    <row r="121" customFormat="false" ht="9.75" hidden="false" customHeight="true" outlineLevel="0" collapsed="false">
      <c r="A121" s="5"/>
    </row>
    <row r="122" customFormat="false" ht="15" hidden="false" customHeight="false" outlineLevel="0" collapsed="false">
      <c r="A122" s="11"/>
      <c r="B122" s="12"/>
      <c r="C122" s="13" t="s">
        <v>3</v>
      </c>
      <c r="D122" s="13"/>
      <c r="E122" s="13"/>
      <c r="F122" s="13"/>
      <c r="G122" s="13"/>
      <c r="H122" s="13"/>
      <c r="I122" s="13"/>
      <c r="J122" s="13"/>
      <c r="K122" s="14" t="s">
        <v>4</v>
      </c>
      <c r="L122" s="14"/>
      <c r="M122" s="14"/>
      <c r="N122" s="14"/>
      <c r="O122" s="14"/>
      <c r="P122" s="14"/>
      <c r="Q122" s="14"/>
      <c r="R122" s="14"/>
    </row>
    <row r="123" customFormat="false" ht="15" hidden="false" customHeight="true" outlineLevel="0" collapsed="false">
      <c r="A123" s="15"/>
      <c r="B123" s="15"/>
      <c r="C123" s="16" t="s">
        <v>5</v>
      </c>
      <c r="D123" s="17" t="s">
        <v>6</v>
      </c>
      <c r="E123" s="17" t="s">
        <v>7</v>
      </c>
      <c r="F123" s="17" t="s">
        <v>8</v>
      </c>
      <c r="G123" s="18" t="s">
        <v>9</v>
      </c>
      <c r="H123" s="17" t="s">
        <v>10</v>
      </c>
      <c r="I123" s="17" t="s">
        <v>11</v>
      </c>
      <c r="J123" s="19" t="s">
        <v>12</v>
      </c>
      <c r="K123" s="20" t="s">
        <v>13</v>
      </c>
      <c r="L123" s="21" t="s">
        <v>14</v>
      </c>
      <c r="M123" s="21" t="s">
        <v>15</v>
      </c>
      <c r="N123" s="21" t="s">
        <v>16</v>
      </c>
      <c r="O123" s="21" t="s">
        <v>17</v>
      </c>
      <c r="P123" s="21" t="s">
        <v>18</v>
      </c>
      <c r="Q123" s="21" t="s">
        <v>19</v>
      </c>
      <c r="R123" s="22" t="s">
        <v>12</v>
      </c>
    </row>
    <row r="124" customFormat="false" ht="15" hidden="false" customHeight="false" outlineLevel="0" collapsed="false">
      <c r="A124" s="23" t="s">
        <v>20</v>
      </c>
      <c r="B124" s="24" t="s">
        <v>21</v>
      </c>
      <c r="C124" s="16"/>
      <c r="D124" s="17"/>
      <c r="E124" s="17"/>
      <c r="F124" s="17"/>
      <c r="G124" s="18"/>
      <c r="H124" s="17"/>
      <c r="I124" s="17"/>
      <c r="J124" s="19"/>
      <c r="K124" s="20"/>
      <c r="L124" s="21"/>
      <c r="M124" s="21"/>
      <c r="N124" s="21"/>
      <c r="O124" s="21"/>
      <c r="P124" s="21"/>
      <c r="Q124" s="21"/>
      <c r="R124" s="22"/>
    </row>
    <row r="125" customFormat="false" ht="15" hidden="false" customHeight="false" outlineLevel="0" collapsed="false">
      <c r="A125" s="25"/>
      <c r="B125" s="25"/>
      <c r="C125" s="16"/>
      <c r="D125" s="17"/>
      <c r="E125" s="17"/>
      <c r="F125" s="17"/>
      <c r="G125" s="18"/>
      <c r="H125" s="17"/>
      <c r="I125" s="17"/>
      <c r="J125" s="19"/>
      <c r="K125" s="20"/>
      <c r="L125" s="21"/>
      <c r="M125" s="21"/>
      <c r="N125" s="21"/>
      <c r="O125" s="21"/>
      <c r="P125" s="21"/>
      <c r="Q125" s="21"/>
      <c r="R125" s="22"/>
      <c r="S125" s="95"/>
      <c r="T125" s="110"/>
    </row>
    <row r="126" customFormat="false" ht="14.25" hidden="false" customHeight="true" outlineLevel="0" collapsed="false">
      <c r="A126" s="122"/>
      <c r="B126" s="69" t="s">
        <v>22</v>
      </c>
      <c r="C126" s="29" t="n">
        <v>14</v>
      </c>
      <c r="D126" s="30" t="n">
        <v>40</v>
      </c>
      <c r="E126" s="30" t="n">
        <v>14</v>
      </c>
      <c r="F126" s="30" t="n">
        <v>6</v>
      </c>
      <c r="G126" s="30" t="n">
        <v>2</v>
      </c>
      <c r="H126" s="30" t="n">
        <v>1</v>
      </c>
      <c r="I126" s="30" t="n">
        <v>0</v>
      </c>
      <c r="J126" s="31" t="n">
        <f aca="false">SUM(C126:I126)</f>
        <v>77</v>
      </c>
      <c r="K126" s="32" t="n">
        <v>148648.82</v>
      </c>
      <c r="L126" s="33" t="n">
        <v>45247.06</v>
      </c>
      <c r="M126" s="33" t="n">
        <v>15557.86</v>
      </c>
      <c r="N126" s="33" t="n">
        <v>0</v>
      </c>
      <c r="O126" s="33" t="n">
        <v>0</v>
      </c>
      <c r="P126" s="33" t="n">
        <v>24310.54</v>
      </c>
      <c r="Q126" s="33" t="n">
        <v>36002.22</v>
      </c>
      <c r="R126" s="34" t="n">
        <v>282625.04</v>
      </c>
      <c r="S126" s="73" t="s">
        <v>23</v>
      </c>
    </row>
    <row r="127" customFormat="false" ht="14.25" hidden="false" customHeight="true" outlineLevel="0" collapsed="false">
      <c r="A127" s="114"/>
      <c r="B127" s="36" t="s">
        <v>24</v>
      </c>
      <c r="C127" s="37" t="n">
        <v>1</v>
      </c>
      <c r="D127" s="38" t="n">
        <v>7</v>
      </c>
      <c r="E127" s="38" t="n">
        <v>12</v>
      </c>
      <c r="F127" s="38" t="n">
        <v>1</v>
      </c>
      <c r="G127" s="38" t="n">
        <v>0</v>
      </c>
      <c r="H127" s="38" t="n">
        <v>0</v>
      </c>
      <c r="I127" s="38" t="n">
        <v>0</v>
      </c>
      <c r="J127" s="39" t="n">
        <f aca="false">SUM(C127:I127)</f>
        <v>21</v>
      </c>
      <c r="K127" s="40" t="n">
        <v>23399.14</v>
      </c>
      <c r="L127" s="41" t="n">
        <v>2196.54</v>
      </c>
      <c r="M127" s="41" t="n">
        <v>4666.31</v>
      </c>
      <c r="N127" s="41" t="n">
        <v>0</v>
      </c>
      <c r="O127" s="41" t="n">
        <v>0</v>
      </c>
      <c r="P127" s="41" t="n">
        <v>3877.99</v>
      </c>
      <c r="Q127" s="41" t="n">
        <v>0</v>
      </c>
      <c r="R127" s="42" t="n">
        <v>34821.36</v>
      </c>
      <c r="S127" s="73" t="s">
        <v>30</v>
      </c>
    </row>
    <row r="128" customFormat="false" ht="14.25" hidden="false" customHeight="true" outlineLevel="0" collapsed="false">
      <c r="A128" s="114"/>
      <c r="B128" s="36" t="s">
        <v>26</v>
      </c>
      <c r="C128" s="37" t="n">
        <v>0</v>
      </c>
      <c r="D128" s="38" t="n">
        <v>1</v>
      </c>
      <c r="E128" s="38" t="n">
        <v>1</v>
      </c>
      <c r="F128" s="38" t="n">
        <v>0</v>
      </c>
      <c r="G128" s="38" t="n">
        <v>0</v>
      </c>
      <c r="H128" s="38" t="n">
        <v>0</v>
      </c>
      <c r="I128" s="44" t="n">
        <v>0</v>
      </c>
      <c r="J128" s="39" t="n">
        <f aca="false">SUM(C128:I128)</f>
        <v>2</v>
      </c>
      <c r="K128" s="40" t="n">
        <v>5787.29</v>
      </c>
      <c r="L128" s="41" t="n">
        <v>2081.84</v>
      </c>
      <c r="M128" s="41" t="n">
        <v>2193.96</v>
      </c>
      <c r="N128" s="41" t="n">
        <v>0</v>
      </c>
      <c r="O128" s="41" t="n">
        <v>0</v>
      </c>
      <c r="P128" s="41" t="n">
        <v>1409.92</v>
      </c>
      <c r="Q128" s="41" t="n">
        <v>0</v>
      </c>
      <c r="R128" s="45" t="n">
        <v>11473.01</v>
      </c>
    </row>
    <row r="129" customFormat="false" ht="14.25" hidden="false" customHeight="true" outlineLevel="0" collapsed="false">
      <c r="A129" s="43" t="s">
        <v>64</v>
      </c>
      <c r="B129" s="46" t="s">
        <v>12</v>
      </c>
      <c r="C129" s="109" t="n">
        <f aca="false">SUM(C126:C128)</f>
        <v>15</v>
      </c>
      <c r="D129" s="48" t="n">
        <f aca="false">SUM(D126:D128)</f>
        <v>48</v>
      </c>
      <c r="E129" s="48" t="n">
        <f aca="false">SUM(E126:E128)</f>
        <v>27</v>
      </c>
      <c r="F129" s="48" t="n">
        <f aca="false">SUM(F126:F128)</f>
        <v>7</v>
      </c>
      <c r="G129" s="48" t="n">
        <f aca="false">SUM(G126:G128)</f>
        <v>2</v>
      </c>
      <c r="H129" s="48" t="n">
        <f aca="false">SUM(H126:H128)</f>
        <v>1</v>
      </c>
      <c r="I129" s="48" t="n">
        <f aca="false">SUM(I126:I128)</f>
        <v>0</v>
      </c>
      <c r="J129" s="48" t="n">
        <f aca="false">SUM(J126:J128)</f>
        <v>100</v>
      </c>
      <c r="K129" s="50" t="n">
        <f aca="false">SUM(K126:K128)</f>
        <v>177835.25</v>
      </c>
      <c r="L129" s="51" t="n">
        <f aca="false">SUM(L126:L128)</f>
        <v>49525.44</v>
      </c>
      <c r="M129" s="51" t="n">
        <f aca="false">SUM(M126:M128)</f>
        <v>22418.13</v>
      </c>
      <c r="N129" s="51" t="n">
        <f aca="false">SUM(N126:N128)</f>
        <v>0</v>
      </c>
      <c r="O129" s="51" t="n">
        <f aca="false">SUM(O126:O128)</f>
        <v>0</v>
      </c>
      <c r="P129" s="51" t="n">
        <f aca="false">SUM(P126:P128)</f>
        <v>29598.45</v>
      </c>
      <c r="Q129" s="51" t="n">
        <f aca="false">SUM(Q126:Q128)</f>
        <v>36002.22</v>
      </c>
      <c r="R129" s="52" t="n">
        <f aca="false">SUM(R126:R128)</f>
        <v>328919.41</v>
      </c>
      <c r="S129" s="2" t="s">
        <v>44</v>
      </c>
    </row>
    <row r="130" customFormat="false" ht="14.25" hidden="false" customHeight="true" outlineLevel="0" collapsed="false">
      <c r="A130" s="117"/>
      <c r="B130" s="54" t="s">
        <v>32</v>
      </c>
      <c r="C130" s="55" t="n">
        <v>4</v>
      </c>
      <c r="D130" s="56" t="n">
        <v>25</v>
      </c>
      <c r="E130" s="56" t="n">
        <v>19</v>
      </c>
      <c r="F130" s="56" t="n">
        <v>5</v>
      </c>
      <c r="G130" s="56" t="n">
        <v>0</v>
      </c>
      <c r="H130" s="56" t="n">
        <v>1</v>
      </c>
      <c r="I130" s="56" t="n">
        <v>0</v>
      </c>
      <c r="J130" s="57" t="n">
        <f aca="false">SUM(C130:I130)</f>
        <v>54</v>
      </c>
      <c r="K130" s="58" t="n">
        <v>107844.44</v>
      </c>
      <c r="L130" s="59" t="n">
        <v>31760.17</v>
      </c>
      <c r="M130" s="59" t="n">
        <v>10141.85</v>
      </c>
      <c r="N130" s="59" t="n">
        <v>0</v>
      </c>
      <c r="O130" s="59" t="n">
        <v>0</v>
      </c>
      <c r="P130" s="59" t="n">
        <v>10819.06</v>
      </c>
      <c r="Q130" s="59" t="n">
        <v>9191.26</v>
      </c>
      <c r="R130" s="104" t="n">
        <v>171754.32</v>
      </c>
      <c r="S130" s="2" t="s">
        <v>33</v>
      </c>
    </row>
    <row r="131" customFormat="false" ht="14.25" hidden="false" customHeight="true" outlineLevel="0" collapsed="false">
      <c r="A131" s="118"/>
      <c r="B131" s="75" t="s">
        <v>28</v>
      </c>
      <c r="C131" s="76" t="n">
        <f aca="false">IF(C130&lt;&gt;0,((C129-C130)/C130*100)," - ")</f>
        <v>275</v>
      </c>
      <c r="D131" s="67" t="n">
        <f aca="false">IF(D130&lt;&gt;0,((D129-D130)/D130*100)," - ")</f>
        <v>92</v>
      </c>
      <c r="E131" s="67" t="n">
        <f aca="false">IF(E130&lt;&gt;0,((E129-E130)/E130*100)," - ")</f>
        <v>42.1052631578947</v>
      </c>
      <c r="F131" s="67" t="n">
        <f aca="false">IF(F130&lt;&gt;0,((F129-F130)/F130*100)," - ")</f>
        <v>40</v>
      </c>
      <c r="G131" s="67" t="str">
        <f aca="false">IF(G130&lt;&gt;0,((G129-G130)/G130*100)," - ")</f>
        <v> - </v>
      </c>
      <c r="H131" s="67" t="n">
        <f aca="false">IF(H130&lt;&gt;0,((H129-H130)/H130*100)," - ")</f>
        <v>0</v>
      </c>
      <c r="I131" s="67" t="str">
        <f aca="false">IF(I130&lt;&gt;0,((I129-I130)/I130*100)," - ")</f>
        <v> - </v>
      </c>
      <c r="J131" s="77" t="n">
        <f aca="false">IF(J130&lt;&gt;0,((J129-J130)/J130*100)," - ")</f>
        <v>85.1851851851852</v>
      </c>
      <c r="K131" s="78" t="n">
        <f aca="false">IF(K130&lt;&gt;0,((K129-K130)/K130*100)," - ")</f>
        <v>64.899785283321</v>
      </c>
      <c r="L131" s="67" t="n">
        <f aca="false">IF(L130&lt;&gt;0,((L129-L130)/L130*100)," - ")</f>
        <v>55.9356892611091</v>
      </c>
      <c r="M131" s="67" t="n">
        <f aca="false">IF(M130&lt;&gt;0,((M129-M130)/M130*100)," - ")</f>
        <v>121.045765811957</v>
      </c>
      <c r="N131" s="67" t="str">
        <f aca="false">IF(N130&lt;&gt;0,((N129-N130)/N130*100)," - ")</f>
        <v> - </v>
      </c>
      <c r="O131" s="67" t="str">
        <f aca="false">IF(O130&lt;&gt;0,((O129-O130)/O130*100)," - ")</f>
        <v> - </v>
      </c>
      <c r="P131" s="67" t="n">
        <f aca="false">IF(P130&lt;&gt;0,((P129-P130)/P130*100)," - ")</f>
        <v>173.5769096391</v>
      </c>
      <c r="Q131" s="67" t="n">
        <f aca="false">IF(Q130&lt;&gt;0,((Q129-Q130)/Q130*100)," - ")</f>
        <v>291.700593825003</v>
      </c>
      <c r="R131" s="68" t="n">
        <f aca="false">IF(R130&lt;&gt;0,((R129-R130)/R130*100)," - ")</f>
        <v>91.5057565946522</v>
      </c>
    </row>
    <row r="132" customFormat="false" ht="14.25" hidden="false" customHeight="true" outlineLevel="0" collapsed="false">
      <c r="A132" s="122"/>
      <c r="B132" s="69" t="s">
        <v>22</v>
      </c>
      <c r="C132" s="37" t="n">
        <v>21</v>
      </c>
      <c r="D132" s="38" t="n">
        <v>165</v>
      </c>
      <c r="E132" s="38" t="n">
        <v>60</v>
      </c>
      <c r="F132" s="38" t="n">
        <v>13</v>
      </c>
      <c r="G132" s="38" t="n">
        <v>4</v>
      </c>
      <c r="H132" s="38" t="n">
        <v>0</v>
      </c>
      <c r="I132" s="38" t="n">
        <v>0</v>
      </c>
      <c r="J132" s="39" t="n">
        <f aca="false">SUM(C132:I132)</f>
        <v>263</v>
      </c>
      <c r="K132" s="32" t="n">
        <v>466221.03</v>
      </c>
      <c r="L132" s="33" t="n">
        <v>33304.17</v>
      </c>
      <c r="M132" s="33" t="n">
        <v>58374.16</v>
      </c>
      <c r="N132" s="33" t="n">
        <v>8345.52</v>
      </c>
      <c r="O132" s="33" t="n">
        <v>6425.1</v>
      </c>
      <c r="P132" s="33" t="n">
        <v>58574.89</v>
      </c>
      <c r="Q132" s="33" t="n">
        <v>98066</v>
      </c>
      <c r="R132" s="34" t="n">
        <v>741774.39</v>
      </c>
      <c r="S132" s="73" t="s">
        <v>45</v>
      </c>
    </row>
    <row r="133" customFormat="false" ht="14.25" hidden="false" customHeight="true" outlineLevel="0" collapsed="false">
      <c r="A133" s="123"/>
      <c r="B133" s="36" t="s">
        <v>24</v>
      </c>
      <c r="C133" s="37" t="n">
        <v>17</v>
      </c>
      <c r="D133" s="38" t="n">
        <v>94</v>
      </c>
      <c r="E133" s="38" t="n">
        <v>13</v>
      </c>
      <c r="F133" s="38" t="n">
        <v>4</v>
      </c>
      <c r="G133" s="38" t="n">
        <v>0</v>
      </c>
      <c r="H133" s="38" t="n">
        <v>0</v>
      </c>
      <c r="I133" s="38" t="n">
        <v>0</v>
      </c>
      <c r="J133" s="39" t="n">
        <f aca="false">SUM(C133:I133)</f>
        <v>128</v>
      </c>
      <c r="K133" s="40" t="n">
        <v>114221.68</v>
      </c>
      <c r="L133" s="41" t="n">
        <v>24117.32</v>
      </c>
      <c r="M133" s="41" t="n">
        <v>17213.83</v>
      </c>
      <c r="N133" s="41" t="n">
        <v>0</v>
      </c>
      <c r="O133" s="41" t="n">
        <v>0</v>
      </c>
      <c r="P133" s="41" t="n">
        <v>32968.38</v>
      </c>
      <c r="Q133" s="41" t="n">
        <v>75.33</v>
      </c>
      <c r="R133" s="42" t="n">
        <v>191181.54</v>
      </c>
      <c r="S133" s="73" t="s">
        <v>65</v>
      </c>
    </row>
    <row r="134" customFormat="false" ht="14.25" hidden="false" customHeight="true" outlineLevel="0" collapsed="false">
      <c r="A134" s="123"/>
      <c r="B134" s="36" t="s">
        <v>26</v>
      </c>
      <c r="C134" s="37" t="n">
        <v>0</v>
      </c>
      <c r="D134" s="38" t="n">
        <v>28</v>
      </c>
      <c r="E134" s="38" t="n">
        <v>2</v>
      </c>
      <c r="F134" s="38" t="n">
        <v>4</v>
      </c>
      <c r="G134" s="38" t="n">
        <v>0</v>
      </c>
      <c r="H134" s="38" t="n">
        <v>0</v>
      </c>
      <c r="I134" s="44" t="n">
        <v>0</v>
      </c>
      <c r="J134" s="39" t="n">
        <f aca="false">SUM(C134:I134)</f>
        <v>34</v>
      </c>
      <c r="K134" s="40" t="n">
        <v>46727.41</v>
      </c>
      <c r="L134" s="41" t="n">
        <v>9192.07</v>
      </c>
      <c r="M134" s="41" t="n">
        <v>3457.68</v>
      </c>
      <c r="N134" s="41" t="n">
        <v>0</v>
      </c>
      <c r="O134" s="41" t="n">
        <v>1700.4</v>
      </c>
      <c r="P134" s="41" t="n">
        <v>5923.85</v>
      </c>
      <c r="Q134" s="41" t="n">
        <v>7536.24</v>
      </c>
      <c r="R134" s="45" t="n">
        <v>74537.65</v>
      </c>
    </row>
    <row r="135" customFormat="false" ht="14.25" hidden="false" customHeight="true" outlineLevel="0" collapsed="false">
      <c r="A135" s="43" t="s">
        <v>66</v>
      </c>
      <c r="B135" s="46" t="s">
        <v>12</v>
      </c>
      <c r="C135" s="109" t="n">
        <f aca="false">SUM(C132:C134)</f>
        <v>38</v>
      </c>
      <c r="D135" s="48" t="n">
        <f aca="false">SUM(D132:D134)</f>
        <v>287</v>
      </c>
      <c r="E135" s="48" t="n">
        <f aca="false">SUM(E132:E134)</f>
        <v>75</v>
      </c>
      <c r="F135" s="48" t="n">
        <f aca="false">SUM(F132:F134)</f>
        <v>21</v>
      </c>
      <c r="G135" s="48" t="n">
        <f aca="false">SUM(G132:G134)</f>
        <v>4</v>
      </c>
      <c r="H135" s="48" t="n">
        <f aca="false">SUM(H132:H134)</f>
        <v>0</v>
      </c>
      <c r="I135" s="48" t="n">
        <f aca="false">SUM(I132:I134)</f>
        <v>0</v>
      </c>
      <c r="J135" s="49" t="n">
        <f aca="false">SUM(J132:J134)</f>
        <v>425</v>
      </c>
      <c r="K135" s="50" t="n">
        <f aca="false">SUM(K132:K134)</f>
        <v>627170.12</v>
      </c>
      <c r="L135" s="51" t="n">
        <f aca="false">SUM(L132:L134)</f>
        <v>66613.56</v>
      </c>
      <c r="M135" s="51" t="n">
        <f aca="false">SUM(M132:M134)</f>
        <v>79045.67</v>
      </c>
      <c r="N135" s="51" t="n">
        <f aca="false">SUM(N132:N134)</f>
        <v>8345.52</v>
      </c>
      <c r="O135" s="51" t="n">
        <f aca="false">SUM(O132:O134)</f>
        <v>8125.5</v>
      </c>
      <c r="P135" s="51" t="n">
        <f aca="false">SUM(P132:P134)</f>
        <v>97467.12</v>
      </c>
      <c r="Q135" s="51" t="n">
        <f aca="false">SUM(Q132:Q134)</f>
        <v>105677.57</v>
      </c>
      <c r="R135" s="52" t="n">
        <f aca="false">SUM(R132:R134)</f>
        <v>1007493.58</v>
      </c>
      <c r="S135" s="73" t="s">
        <v>67</v>
      </c>
    </row>
    <row r="136" customFormat="false" ht="14.25" hidden="false" customHeight="true" outlineLevel="0" collapsed="false">
      <c r="A136" s="117"/>
      <c r="B136" s="54" t="s">
        <v>68</v>
      </c>
      <c r="C136" s="55" t="n">
        <v>37</v>
      </c>
      <c r="D136" s="56" t="n">
        <v>289</v>
      </c>
      <c r="E136" s="56" t="n">
        <v>77</v>
      </c>
      <c r="F136" s="56" t="n">
        <v>23</v>
      </c>
      <c r="G136" s="56" t="n">
        <v>4</v>
      </c>
      <c r="H136" s="56" t="n">
        <v>0</v>
      </c>
      <c r="I136" s="56" t="n">
        <v>0</v>
      </c>
      <c r="J136" s="57" t="n">
        <f aca="false">SUM(C136:I136)</f>
        <v>430</v>
      </c>
      <c r="K136" s="58" t="n">
        <v>609415.52</v>
      </c>
      <c r="L136" s="59" t="n">
        <v>61179.55</v>
      </c>
      <c r="M136" s="59" t="n">
        <v>107316.45</v>
      </c>
      <c r="N136" s="59" t="n">
        <v>3867.91</v>
      </c>
      <c r="O136" s="59" t="n">
        <v>10344.9</v>
      </c>
      <c r="P136" s="59" t="n">
        <v>116046.23</v>
      </c>
      <c r="Q136" s="59" t="n">
        <v>175776.47</v>
      </c>
      <c r="R136" s="104" t="n">
        <v>1101430.79</v>
      </c>
      <c r="S136" s="73" t="s">
        <v>69</v>
      </c>
    </row>
    <row r="137" customFormat="false" ht="14.25" hidden="false" customHeight="true" outlineLevel="0" collapsed="false">
      <c r="A137" s="118"/>
      <c r="B137" s="75" t="s">
        <v>28</v>
      </c>
      <c r="C137" s="76" t="n">
        <f aca="false">IF(C136&lt;&gt;0,((C135-C136)/C136*100)," - ")</f>
        <v>2.7027027027027</v>
      </c>
      <c r="D137" s="67" t="n">
        <f aca="false">IF(D136&lt;&gt;0,((D135-D136)/D136*100)," - ")</f>
        <v>-0.69204152249135</v>
      </c>
      <c r="E137" s="67" t="n">
        <f aca="false">IF(E136&lt;&gt;0,((E135-E136)/E136*100)," - ")</f>
        <v>-2.5974025974026</v>
      </c>
      <c r="F137" s="67" t="n">
        <f aca="false">IF(F136&lt;&gt;0,((F135-F136)/F136*100)," - ")</f>
        <v>-8.69565217391304</v>
      </c>
      <c r="G137" s="67" t="n">
        <f aca="false">IF(G136&lt;&gt;0,((G135-G136)/G136*100)," - ")</f>
        <v>0</v>
      </c>
      <c r="H137" s="67" t="str">
        <f aca="false">IF(H136&lt;&gt;0,((H135-H136)/H136*100)," - ")</f>
        <v> - </v>
      </c>
      <c r="I137" s="67" t="str">
        <f aca="false">IF(I136&lt;&gt;0,((I135-I136)/I136*100)," - ")</f>
        <v> - </v>
      </c>
      <c r="J137" s="77" t="n">
        <f aca="false">IF(J136&lt;&gt;0,((J135-J136)/J136*100)," - ")</f>
        <v>-1.16279069767442</v>
      </c>
      <c r="K137" s="78" t="n">
        <f aca="false">IF(K136&lt;&gt;0,((K135-K136)/K136*100)," - ")</f>
        <v>2.91338166116937</v>
      </c>
      <c r="L137" s="67" t="n">
        <f aca="false">IF(L136&lt;&gt;0,((L135-L136)/L136*100)," - ")</f>
        <v>8.88206925353324</v>
      </c>
      <c r="M137" s="67" t="n">
        <f aca="false">IF(M136&lt;&gt;0,((M135-M136)/M136*100)," - ")</f>
        <v>-26.3433797893986</v>
      </c>
      <c r="N137" s="67" t="n">
        <f aca="false">IF(N136&lt;&gt;0,((N135-N136)/N136*100)," - ")</f>
        <v>115.763034817253</v>
      </c>
      <c r="O137" s="67" t="n">
        <f aca="false">IF(O136&lt;&gt;0,((O135-O136)/O136*100)," - ")</f>
        <v>-21.4540498216512</v>
      </c>
      <c r="P137" s="67" t="n">
        <f aca="false">IF(P136&lt;&gt;0,((P135-P136)/P136*100)," - ")</f>
        <v>-16.0100935635738</v>
      </c>
      <c r="Q137" s="67" t="n">
        <f aca="false">IF(Q136&lt;&gt;0,((Q135-Q136)/Q136*100)," - ")</f>
        <v>-39.8795697740431</v>
      </c>
      <c r="R137" s="68" t="n">
        <f aca="false">IF(R136&lt;&gt;0,((R135-R136)/R136*100)," - ")</f>
        <v>-8.52865298962634</v>
      </c>
    </row>
    <row r="138" customFormat="false" ht="14.25" hidden="false" customHeight="true" outlineLevel="0" collapsed="false">
      <c r="A138" s="122"/>
      <c r="B138" s="69" t="s">
        <v>22</v>
      </c>
      <c r="C138" s="37" t="n">
        <v>0</v>
      </c>
      <c r="D138" s="38" t="n">
        <v>6</v>
      </c>
      <c r="E138" s="38" t="n">
        <v>1</v>
      </c>
      <c r="F138" s="38" t="n">
        <v>1</v>
      </c>
      <c r="G138" s="38" t="n">
        <v>0</v>
      </c>
      <c r="H138" s="38" t="n">
        <v>0</v>
      </c>
      <c r="I138" s="38" t="n">
        <v>0</v>
      </c>
      <c r="J138" s="39" t="n">
        <f aca="false">SUM(C138:I138)</f>
        <v>8</v>
      </c>
      <c r="K138" s="32" t="n">
        <v>12740.6</v>
      </c>
      <c r="L138" s="33" t="n">
        <v>12143.98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1783.06</v>
      </c>
      <c r="R138" s="34" t="n">
        <v>26667.64</v>
      </c>
    </row>
    <row r="139" customFormat="false" ht="14.25" hidden="false" customHeight="true" outlineLevel="0" collapsed="false">
      <c r="A139" s="123"/>
      <c r="B139" s="36" t="s">
        <v>24</v>
      </c>
      <c r="C139" s="37" t="n">
        <v>0</v>
      </c>
      <c r="D139" s="38" t="n">
        <v>0</v>
      </c>
      <c r="E139" s="38" t="n">
        <v>0</v>
      </c>
      <c r="F139" s="38" t="n">
        <v>0</v>
      </c>
      <c r="G139" s="38" t="n">
        <v>0</v>
      </c>
      <c r="H139" s="38" t="n">
        <v>0</v>
      </c>
      <c r="I139" s="38" t="n">
        <v>0</v>
      </c>
      <c r="J139" s="39" t="n">
        <f aca="false">SUM(C139:I139)</f>
        <v>0</v>
      </c>
      <c r="K139" s="40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2" t="n">
        <v>0</v>
      </c>
    </row>
    <row r="140" customFormat="false" ht="14.25" hidden="false" customHeight="true" outlineLevel="0" collapsed="false">
      <c r="A140" s="124" t="s">
        <v>70</v>
      </c>
      <c r="B140" s="46" t="s">
        <v>12</v>
      </c>
      <c r="C140" s="109" t="n">
        <f aca="false">SUM(C138:C139)</f>
        <v>0</v>
      </c>
      <c r="D140" s="48" t="n">
        <f aca="false">SUM(D138:D139)</f>
        <v>6</v>
      </c>
      <c r="E140" s="48" t="n">
        <f aca="false">SUM(E138:E139)</f>
        <v>1</v>
      </c>
      <c r="F140" s="48" t="n">
        <f aca="false">SUM(F138:F139)</f>
        <v>1</v>
      </c>
      <c r="G140" s="48" t="n">
        <f aca="false">SUM(G138:G139)</f>
        <v>0</v>
      </c>
      <c r="H140" s="48" t="n">
        <f aca="false">SUM(H138:H139)</f>
        <v>0</v>
      </c>
      <c r="I140" s="48" t="n">
        <f aca="false">SUM(I138:I139)</f>
        <v>0</v>
      </c>
      <c r="J140" s="49" t="n">
        <f aca="false">SUM(J138:J139)</f>
        <v>8</v>
      </c>
      <c r="K140" s="50" t="n">
        <f aca="false">SUM(K138:K139)</f>
        <v>12740.6</v>
      </c>
      <c r="L140" s="51" t="n">
        <f aca="false">SUM(L138:L139)</f>
        <v>12143.98</v>
      </c>
      <c r="M140" s="51" t="n">
        <f aca="false">SUM(M138:M139)</f>
        <v>0</v>
      </c>
      <c r="N140" s="51" t="n">
        <f aca="false">SUM(N138:N139)</f>
        <v>0</v>
      </c>
      <c r="O140" s="51" t="n">
        <f aca="false">SUM(O138:O139)</f>
        <v>0</v>
      </c>
      <c r="P140" s="51" t="n">
        <f aca="false">SUM(P138:P139)</f>
        <v>0</v>
      </c>
      <c r="Q140" s="51" t="n">
        <f aca="false">SUM(Q138:Q139)</f>
        <v>1783.06</v>
      </c>
      <c r="R140" s="52" t="n">
        <f aca="false">SUM(R138:R139)</f>
        <v>26667.64</v>
      </c>
    </row>
    <row r="141" customFormat="false" ht="14.25" hidden="false" customHeight="true" outlineLevel="0" collapsed="false">
      <c r="A141" s="43" t="s">
        <v>71</v>
      </c>
      <c r="B141" s="54" t="s">
        <v>27</v>
      </c>
      <c r="C141" s="55" t="n">
        <v>0</v>
      </c>
      <c r="D141" s="56" t="n">
        <v>9</v>
      </c>
      <c r="E141" s="56" t="n">
        <v>2</v>
      </c>
      <c r="F141" s="56" t="n">
        <v>1</v>
      </c>
      <c r="G141" s="56" t="n">
        <v>0</v>
      </c>
      <c r="H141" s="56" t="n">
        <v>0</v>
      </c>
      <c r="I141" s="56" t="n">
        <v>0</v>
      </c>
      <c r="J141" s="57" t="n">
        <f aca="false">SUM(C141:I141)</f>
        <v>12</v>
      </c>
      <c r="K141" s="58" t="n">
        <v>27411.16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268.01</v>
      </c>
      <c r="Q141" s="59" t="n">
        <v>0</v>
      </c>
      <c r="R141" s="104" t="n">
        <v>27679.17</v>
      </c>
    </row>
    <row r="142" customFormat="false" ht="14.25" hidden="false" customHeight="true" outlineLevel="0" collapsed="false">
      <c r="A142" s="61"/>
      <c r="B142" s="75" t="s">
        <v>28</v>
      </c>
      <c r="C142" s="76" t="str">
        <f aca="false">IF(C141&lt;&gt;0,((C140-C141)/C141*100)," - ")</f>
        <v> - </v>
      </c>
      <c r="D142" s="67" t="n">
        <f aca="false">IF(D141&lt;&gt;0,((D140-D141)/D141*100)," - ")</f>
        <v>-33.3333333333333</v>
      </c>
      <c r="E142" s="67" t="n">
        <f aca="false">IF(E141&lt;&gt;0,((E140-E141)/E141*100)," - ")</f>
        <v>-50</v>
      </c>
      <c r="F142" s="67" t="n">
        <f aca="false">IF(F141&lt;&gt;0,((F140-F141)/F141*100)," - ")</f>
        <v>0</v>
      </c>
      <c r="G142" s="67" t="str">
        <f aca="false">IF(G141&lt;&gt;0,((G140-G141)/G141*100)," - ")</f>
        <v> - </v>
      </c>
      <c r="H142" s="67" t="str">
        <f aca="false">IF(H141&lt;&gt;0,((H140-H141)/H141*100)," - ")</f>
        <v> - </v>
      </c>
      <c r="I142" s="67" t="str">
        <f aca="false">IF(I141&lt;&gt;0,((I140-I141)/I141*100)," - ")</f>
        <v> - </v>
      </c>
      <c r="J142" s="77" t="n">
        <f aca="false">IF(J141&lt;&gt;0,((J140-J141)/J141*100)," - ")</f>
        <v>-33.3333333333333</v>
      </c>
      <c r="K142" s="78" t="n">
        <f aca="false">IF(K141&lt;&gt;0,((K140-K141)/K141*100)," - ")</f>
        <v>-53.5203909648479</v>
      </c>
      <c r="L142" s="67" t="str">
        <f aca="false">IF(L141&lt;&gt;0,((L140-L141)/L141*100)," - ")</f>
        <v> - </v>
      </c>
      <c r="M142" s="67" t="str">
        <f aca="false">IF(M141&lt;&gt;0,((M140-M141)/M141*100)," - ")</f>
        <v> - </v>
      </c>
      <c r="N142" s="67" t="str">
        <f aca="false">IF(N141&lt;&gt;0,((N140-N141)/N141*100)," - ")</f>
        <v> - </v>
      </c>
      <c r="O142" s="67" t="str">
        <f aca="false">IF(O141&lt;&gt;0,((O140-O141)/O141*100)," - ")</f>
        <v> - </v>
      </c>
      <c r="P142" s="67" t="n">
        <f aca="false">IF(P141&lt;&gt;0,((P140-P141)/P141*100)," - ")</f>
        <v>-100</v>
      </c>
      <c r="Q142" s="67" t="str">
        <f aca="false">IF(Q141&lt;&gt;0,((Q140-Q141)/Q141*100)," - ")</f>
        <v> - </v>
      </c>
      <c r="R142" s="68" t="n">
        <f aca="false">IF(R141&lt;&gt;0,((R140-R141)/R141*100)," - ")</f>
        <v>-3.65448096890187</v>
      </c>
    </row>
    <row r="143" customFormat="false" ht="14.25" hidden="false" customHeight="true" outlineLevel="0" collapsed="false">
      <c r="A143" s="74"/>
      <c r="B143" s="36" t="s">
        <v>22</v>
      </c>
      <c r="C143" s="37" t="n">
        <v>2</v>
      </c>
      <c r="D143" s="38" t="n">
        <v>3</v>
      </c>
      <c r="E143" s="38" t="n">
        <v>3</v>
      </c>
      <c r="F143" s="38" t="n">
        <v>1</v>
      </c>
      <c r="G143" s="38" t="n">
        <v>0</v>
      </c>
      <c r="H143" s="38" t="n">
        <v>0</v>
      </c>
      <c r="I143" s="38" t="n">
        <v>0</v>
      </c>
      <c r="J143" s="39" t="n">
        <f aca="false">SUM(C143:I143)</f>
        <v>9</v>
      </c>
      <c r="K143" s="40" t="n">
        <v>15017.61</v>
      </c>
      <c r="L143" s="41" t="n">
        <v>13060.92</v>
      </c>
      <c r="M143" s="41" t="n">
        <v>2236.54</v>
      </c>
      <c r="N143" s="41" t="n">
        <v>0</v>
      </c>
      <c r="O143" s="41" t="n">
        <v>0</v>
      </c>
      <c r="P143" s="41" t="n">
        <v>1952.25</v>
      </c>
      <c r="Q143" s="41" t="n">
        <v>1925.82</v>
      </c>
      <c r="R143" s="42" t="n">
        <v>34283.81</v>
      </c>
      <c r="S143" s="2" t="s">
        <v>72</v>
      </c>
    </row>
    <row r="144" customFormat="false" ht="14.25" hidden="false" customHeight="true" outlineLevel="0" collapsed="false">
      <c r="A144" s="123"/>
      <c r="B144" s="36" t="s">
        <v>24</v>
      </c>
      <c r="C144" s="37" t="n">
        <v>0</v>
      </c>
      <c r="D144" s="38" t="n">
        <v>0</v>
      </c>
      <c r="E144" s="38" t="n">
        <v>0</v>
      </c>
      <c r="F144" s="38" t="n">
        <v>0</v>
      </c>
      <c r="G144" s="38" t="n">
        <v>0</v>
      </c>
      <c r="H144" s="38" t="n">
        <v>0</v>
      </c>
      <c r="I144" s="38" t="n">
        <v>0</v>
      </c>
      <c r="J144" s="39" t="n">
        <f aca="false">SUM(C144:I144)</f>
        <v>0</v>
      </c>
      <c r="K144" s="40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2" t="n">
        <v>0</v>
      </c>
    </row>
    <row r="145" customFormat="false" ht="14.25" hidden="false" customHeight="true" outlineLevel="0" collapsed="false">
      <c r="A145" s="124" t="s">
        <v>73</v>
      </c>
      <c r="B145" s="46" t="s">
        <v>12</v>
      </c>
      <c r="C145" s="109" t="n">
        <f aca="false">SUM(C143:C144)</f>
        <v>2</v>
      </c>
      <c r="D145" s="48" t="n">
        <f aca="false">SUM(D143:D144)</f>
        <v>3</v>
      </c>
      <c r="E145" s="48" t="n">
        <f aca="false">SUM(E143:E144)</f>
        <v>3</v>
      </c>
      <c r="F145" s="48" t="n">
        <f aca="false">SUM(F143:F144)</f>
        <v>1</v>
      </c>
      <c r="G145" s="48" t="n">
        <f aca="false">SUM(G143:G144)</f>
        <v>0</v>
      </c>
      <c r="H145" s="48" t="n">
        <f aca="false">SUM(H143:H144)</f>
        <v>0</v>
      </c>
      <c r="I145" s="48" t="n">
        <f aca="false">SUM(I143:I144)</f>
        <v>0</v>
      </c>
      <c r="J145" s="49" t="n">
        <f aca="false">SUM(J143:J144)</f>
        <v>9</v>
      </c>
      <c r="K145" s="50" t="n">
        <f aca="false">SUM(K143:K144)</f>
        <v>15017.61</v>
      </c>
      <c r="L145" s="51" t="n">
        <f aca="false">SUM(L143:L144)</f>
        <v>13060.92</v>
      </c>
      <c r="M145" s="51" t="n">
        <f aca="false">SUM(M143:M144)</f>
        <v>2236.54</v>
      </c>
      <c r="N145" s="51" t="n">
        <f aca="false">SUM(N143:N144)</f>
        <v>0</v>
      </c>
      <c r="O145" s="51" t="n">
        <f aca="false">SUM(O143:O144)</f>
        <v>0</v>
      </c>
      <c r="P145" s="51" t="n">
        <f aca="false">SUM(P143:P144)</f>
        <v>1952.25</v>
      </c>
      <c r="Q145" s="51" t="n">
        <f aca="false">SUM(Q143:Q144)</f>
        <v>1925.82</v>
      </c>
      <c r="R145" s="52" t="n">
        <f aca="false">SUM(R143:R144)</f>
        <v>34283.81</v>
      </c>
      <c r="S145" s="2" t="s">
        <v>72</v>
      </c>
    </row>
    <row r="146" customFormat="false" ht="14.25" hidden="false" customHeight="true" outlineLevel="0" collapsed="false">
      <c r="A146" s="117"/>
      <c r="B146" s="54" t="s">
        <v>27</v>
      </c>
      <c r="C146" s="55" t="n">
        <v>0</v>
      </c>
      <c r="D146" s="56" t="n">
        <v>1</v>
      </c>
      <c r="E146" s="56" t="n">
        <v>1</v>
      </c>
      <c r="F146" s="56" t="n">
        <v>0</v>
      </c>
      <c r="G146" s="56" t="n">
        <v>0</v>
      </c>
      <c r="H146" s="56" t="n">
        <v>0</v>
      </c>
      <c r="I146" s="56" t="n">
        <v>0</v>
      </c>
      <c r="J146" s="57" t="n">
        <f aca="false">SUM(C146:I146)</f>
        <v>2</v>
      </c>
      <c r="K146" s="58" t="n">
        <v>2036.07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627.65</v>
      </c>
      <c r="R146" s="104" t="n">
        <v>2663.72</v>
      </c>
    </row>
    <row r="147" customFormat="false" ht="14.25" hidden="false" customHeight="true" outlineLevel="0" collapsed="false">
      <c r="A147" s="118"/>
      <c r="B147" s="75" t="s">
        <v>28</v>
      </c>
      <c r="C147" s="76" t="str">
        <f aca="false">IF(C146&lt;&gt;0,((C145-C146)/C146*100)," - ")</f>
        <v> - </v>
      </c>
      <c r="D147" s="67" t="n">
        <f aca="false">IF(D146&lt;&gt;0,((D145-D146)/D146*100)," - ")</f>
        <v>200</v>
      </c>
      <c r="E147" s="67" t="n">
        <f aca="false">IF(E146&lt;&gt;0,((E145-E146)/E146*100)," - ")</f>
        <v>200</v>
      </c>
      <c r="F147" s="67" t="str">
        <f aca="false">IF(F146&lt;&gt;0,((F145-F146)/F146*100)," - ")</f>
        <v> - </v>
      </c>
      <c r="G147" s="67" t="str">
        <f aca="false">IF(G146&lt;&gt;0,((G145-G146)/G146*100)," - ")</f>
        <v> - </v>
      </c>
      <c r="H147" s="67" t="str">
        <f aca="false">IF(H146&lt;&gt;0,((H145-H146)/H146*100)," - ")</f>
        <v> - </v>
      </c>
      <c r="I147" s="67" t="str">
        <f aca="false">IF(I146&lt;&gt;0,((I145-I146)/I146*100)," - ")</f>
        <v> - </v>
      </c>
      <c r="J147" s="77" t="n">
        <f aca="false">IF(J146&lt;&gt;0,((J145-J146)/J146*100)," - ")</f>
        <v>350</v>
      </c>
      <c r="K147" s="78" t="n">
        <f aca="false">IF(K146&lt;&gt;0,((K145-K146)/K146*100)," - ")</f>
        <v>637.578275796019</v>
      </c>
      <c r="L147" s="67" t="str">
        <f aca="false">IF(L146&lt;&gt;0,((L145-L146)/L146*100)," - ")</f>
        <v> - </v>
      </c>
      <c r="M147" s="67" t="str">
        <f aca="false">IF(M146&lt;&gt;0,((M145-M146)/M146*100)," - ")</f>
        <v> - </v>
      </c>
      <c r="N147" s="67" t="str">
        <f aca="false">IF(N146&lt;&gt;0,((N145-N146)/N146*100)," - ")</f>
        <v> - </v>
      </c>
      <c r="O147" s="67" t="str">
        <f aca="false">IF(O146&lt;&gt;0,((O145-O146)/O146*100)," - ")</f>
        <v> - </v>
      </c>
      <c r="P147" s="67" t="str">
        <f aca="false">IF(P146&lt;&gt;0,((P145-P146)/P146*100)," - ")</f>
        <v> - </v>
      </c>
      <c r="Q147" s="67" t="n">
        <f aca="false">IF(Q146&lt;&gt;0,((Q145-Q146)/Q146*100)," - ")</f>
        <v>206.830239783319</v>
      </c>
      <c r="R147" s="68" t="n">
        <f aca="false">IF(R146&lt;&gt;0,((R145-R146)/R146*100)," - ")</f>
        <v>1187.06508191552</v>
      </c>
    </row>
    <row r="148" customFormat="false" ht="14.25" hidden="false" customHeight="true" outlineLevel="0" collapsed="false">
      <c r="A148" s="122"/>
      <c r="B148" s="125" t="s">
        <v>22</v>
      </c>
      <c r="C148" s="37" t="n">
        <v>2</v>
      </c>
      <c r="D148" s="38" t="n">
        <v>23</v>
      </c>
      <c r="E148" s="38" t="n">
        <v>12</v>
      </c>
      <c r="F148" s="38" t="n">
        <v>6</v>
      </c>
      <c r="G148" s="38" t="n">
        <v>0</v>
      </c>
      <c r="H148" s="38" t="n">
        <v>1</v>
      </c>
      <c r="I148" s="38" t="n">
        <v>0</v>
      </c>
      <c r="J148" s="39" t="n">
        <f aca="false">SUM(C148:I148)</f>
        <v>44</v>
      </c>
      <c r="K148" s="40" t="n">
        <v>68552.06</v>
      </c>
      <c r="L148" s="33" t="n">
        <v>10623.65</v>
      </c>
      <c r="M148" s="33" t="n">
        <v>1879.2</v>
      </c>
      <c r="N148" s="33" t="n">
        <v>0</v>
      </c>
      <c r="O148" s="33" t="n">
        <v>255.06</v>
      </c>
      <c r="P148" s="33" t="n">
        <v>1392.95</v>
      </c>
      <c r="Q148" s="33" t="n">
        <v>5921.25</v>
      </c>
      <c r="R148" s="34" t="n">
        <v>105503.12</v>
      </c>
      <c r="S148" s="2" t="s">
        <v>74</v>
      </c>
    </row>
    <row r="149" customFormat="false" ht="14.25" hidden="false" customHeight="true" outlineLevel="0" collapsed="false">
      <c r="A149" s="43" t="s">
        <v>75</v>
      </c>
      <c r="B149" s="36" t="s">
        <v>76</v>
      </c>
      <c r="C149" s="37" t="n">
        <v>0</v>
      </c>
      <c r="D149" s="38" t="n">
        <v>0</v>
      </c>
      <c r="E149" s="38" t="n">
        <v>0</v>
      </c>
      <c r="F149" s="38" t="n">
        <v>0</v>
      </c>
      <c r="G149" s="38" t="n">
        <v>0</v>
      </c>
      <c r="H149" s="38" t="n">
        <v>0</v>
      </c>
      <c r="I149" s="38" t="n">
        <v>0</v>
      </c>
      <c r="J149" s="39" t="n">
        <f aca="false">SUM(C149:I149)</f>
        <v>0</v>
      </c>
      <c r="K149" s="40" t="n">
        <v>0</v>
      </c>
      <c r="L149" s="41" t="n">
        <v>0</v>
      </c>
      <c r="M149" s="41" t="n">
        <v>0</v>
      </c>
      <c r="N149" s="41" t="n">
        <v>0</v>
      </c>
      <c r="O149" s="41" t="n">
        <v>0</v>
      </c>
      <c r="P149" s="41" t="n">
        <v>0</v>
      </c>
      <c r="Q149" s="41" t="n">
        <v>0</v>
      </c>
      <c r="R149" s="42" t="n">
        <v>0</v>
      </c>
    </row>
    <row r="150" customFormat="false" ht="14.25" hidden="false" customHeight="true" outlineLevel="0" collapsed="false">
      <c r="A150" s="43" t="s">
        <v>77</v>
      </c>
      <c r="B150" s="36" t="s">
        <v>26</v>
      </c>
      <c r="C150" s="37" t="n">
        <v>0</v>
      </c>
      <c r="D150" s="38" t="n">
        <v>0</v>
      </c>
      <c r="E150" s="38" t="n">
        <v>2</v>
      </c>
      <c r="F150" s="38" t="n">
        <v>0</v>
      </c>
      <c r="G150" s="38" t="n">
        <v>0</v>
      </c>
      <c r="H150" s="38" t="n">
        <v>0</v>
      </c>
      <c r="I150" s="44" t="n">
        <v>0</v>
      </c>
      <c r="J150" s="39" t="n">
        <f aca="false">SUM(C150:I150)</f>
        <v>2</v>
      </c>
      <c r="K150" s="40" t="n">
        <v>5849.4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5" t="n">
        <v>5849.4</v>
      </c>
    </row>
    <row r="151" customFormat="false" ht="14.25" hidden="false" customHeight="true" outlineLevel="0" collapsed="false">
      <c r="A151" s="117"/>
      <c r="B151" s="46" t="s">
        <v>12</v>
      </c>
      <c r="C151" s="109" t="n">
        <f aca="false">SUM(C148:C150)</f>
        <v>2</v>
      </c>
      <c r="D151" s="48" t="n">
        <f aca="false">SUM(D148:D150)</f>
        <v>23</v>
      </c>
      <c r="E151" s="48" t="n">
        <f aca="false">SUM(E148:E150)</f>
        <v>14</v>
      </c>
      <c r="F151" s="48" t="n">
        <f aca="false">SUM(F148:F150)</f>
        <v>6</v>
      </c>
      <c r="G151" s="48" t="n">
        <f aca="false">SUM(G148:G150)</f>
        <v>0</v>
      </c>
      <c r="H151" s="48" t="n">
        <f aca="false">SUM(H148:H150)</f>
        <v>1</v>
      </c>
      <c r="I151" s="48" t="n">
        <f aca="false">SUM(I148:I150)</f>
        <v>0</v>
      </c>
      <c r="J151" s="49" t="n">
        <f aca="false">SUM(J148:J150)</f>
        <v>46</v>
      </c>
      <c r="K151" s="50" t="n">
        <f aca="false">SUM(K148:K150)</f>
        <v>74401.46</v>
      </c>
      <c r="L151" s="51" t="n">
        <f aca="false">SUM(L148:L150)</f>
        <v>10623.65</v>
      </c>
      <c r="M151" s="51" t="n">
        <f aca="false">SUM(M148:M150)</f>
        <v>1879.2</v>
      </c>
      <c r="N151" s="51" t="n">
        <f aca="false">SUM(N148:N150)</f>
        <v>0</v>
      </c>
      <c r="O151" s="51" t="n">
        <f aca="false">SUM(O148:O150)</f>
        <v>255.06</v>
      </c>
      <c r="P151" s="51" t="n">
        <f aca="false">SUM(P148:P150)</f>
        <v>1392.95</v>
      </c>
      <c r="Q151" s="51" t="n">
        <f aca="false">SUM(Q148:Q150)</f>
        <v>5921.25</v>
      </c>
      <c r="R151" s="52" t="n">
        <f aca="false">SUM(R148:R150)</f>
        <v>111352.52</v>
      </c>
      <c r="S151" s="2" t="s">
        <v>74</v>
      </c>
    </row>
    <row r="152" customFormat="false" ht="14.25" hidden="false" customHeight="true" outlineLevel="0" collapsed="false">
      <c r="A152" s="117"/>
      <c r="B152" s="54" t="s">
        <v>27</v>
      </c>
      <c r="C152" s="55" t="n">
        <v>1</v>
      </c>
      <c r="D152" s="56" t="n">
        <v>18</v>
      </c>
      <c r="E152" s="56" t="n">
        <v>17</v>
      </c>
      <c r="F152" s="56" t="n">
        <v>7</v>
      </c>
      <c r="G152" s="56" t="n">
        <v>0</v>
      </c>
      <c r="H152" s="56" t="n">
        <v>0</v>
      </c>
      <c r="I152" s="56" t="n">
        <v>1</v>
      </c>
      <c r="J152" s="57" t="n">
        <f aca="false">SUM(C152:I152)</f>
        <v>44</v>
      </c>
      <c r="K152" s="58" t="n">
        <v>108083.27</v>
      </c>
      <c r="L152" s="59" t="n">
        <v>20091.34</v>
      </c>
      <c r="M152" s="59" t="n">
        <v>1705.55</v>
      </c>
      <c r="N152" s="59" t="n">
        <v>0</v>
      </c>
      <c r="O152" s="59" t="n">
        <v>0</v>
      </c>
      <c r="P152" s="59" t="n">
        <v>2180.56</v>
      </c>
      <c r="Q152" s="59" t="n">
        <v>7252.86</v>
      </c>
      <c r="R152" s="104" t="n">
        <v>140168.83</v>
      </c>
      <c r="S152" s="2" t="s">
        <v>78</v>
      </c>
    </row>
    <row r="153" customFormat="false" ht="14.25" hidden="false" customHeight="true" outlineLevel="0" collapsed="false">
      <c r="A153" s="118"/>
      <c r="B153" s="75" t="s">
        <v>28</v>
      </c>
      <c r="C153" s="76" t="n">
        <f aca="false">IF(C152&lt;&gt;0,((C151-C152)/C152*100)," - ")</f>
        <v>100</v>
      </c>
      <c r="D153" s="67" t="n">
        <f aca="false">IF(D152&lt;&gt;0,((D151-D152)/D152*100)," - ")</f>
        <v>27.7777777777778</v>
      </c>
      <c r="E153" s="67" t="n">
        <f aca="false">IF(E152&lt;&gt;0,((E151-E152)/E152*100)," - ")</f>
        <v>-17.6470588235294</v>
      </c>
      <c r="F153" s="67" t="n">
        <f aca="false">IF(F152&lt;&gt;0,((F151-F152)/F152*100)," - ")</f>
        <v>-14.2857142857143</v>
      </c>
      <c r="G153" s="67" t="str">
        <f aca="false">IF(G152&lt;&gt;0,((G151-G152)/G152*100)," - ")</f>
        <v> - </v>
      </c>
      <c r="H153" s="67" t="str">
        <f aca="false">IF(H152&lt;&gt;0,((H151-H152)/H152*100)," - ")</f>
        <v> - </v>
      </c>
      <c r="I153" s="67" t="n">
        <f aca="false">IF(I152&lt;&gt;0,((I151-I152)/I152*100)," - ")</f>
        <v>-100</v>
      </c>
      <c r="J153" s="77" t="n">
        <f aca="false">IF(J152&lt;&gt;0,((J151-J152)/J152*100)," - ")</f>
        <v>4.54545454545455</v>
      </c>
      <c r="K153" s="78" t="n">
        <f aca="false">IF(K152&lt;&gt;0,((K151-K152)/K152*100)," - ")</f>
        <v>-31.1628339890161</v>
      </c>
      <c r="L153" s="67" t="n">
        <f aca="false">IF(L152&lt;&gt;0,((L151-L152)/L152*100)," - ")</f>
        <v>-47.1232381712718</v>
      </c>
      <c r="M153" s="67" t="n">
        <f aca="false">IF(M152&lt;&gt;0,((M151-M152)/M152*100)," - ")</f>
        <v>10.1814663891413</v>
      </c>
      <c r="N153" s="67" t="str">
        <f aca="false">IF(N152&lt;&gt;0,((N151-N152)/N152*100)," - ")</f>
        <v> - </v>
      </c>
      <c r="O153" s="67" t="str">
        <f aca="false">IF(O152&lt;&gt;0,((O151-O152)/O152*100)," - ")</f>
        <v> - </v>
      </c>
      <c r="P153" s="67" t="n">
        <f aca="false">IF(P152&lt;&gt;0,((P151-P152)/P152*100)," - ")</f>
        <v>-36.119620647907</v>
      </c>
      <c r="Q153" s="67" t="n">
        <f aca="false">IF(Q152&lt;&gt;0,((Q151-Q152)/Q152*100)," - ")</f>
        <v>-18.3597918614174</v>
      </c>
      <c r="R153" s="103" t="n">
        <f aca="false">IF(R152&lt;&gt;0,((R151-R152)/R152*100)," - ")</f>
        <v>-20.5582867460619</v>
      </c>
    </row>
    <row r="154" s="127" customFormat="true" ht="12" hidden="false" customHeight="true" outlineLevel="0" collapsed="false">
      <c r="A154" s="126" t="s">
        <v>36</v>
      </c>
      <c r="B154" s="91"/>
      <c r="C154" s="92"/>
      <c r="D154" s="92"/>
      <c r="E154" s="92"/>
      <c r="F154" s="92"/>
      <c r="G154" s="92"/>
      <c r="H154" s="92"/>
      <c r="I154" s="92"/>
      <c r="J154" s="92"/>
      <c r="K154" s="94" t="s">
        <v>79</v>
      </c>
      <c r="L154" s="92"/>
      <c r="M154" s="92"/>
      <c r="N154" s="92"/>
      <c r="O154" s="92"/>
      <c r="P154" s="92"/>
      <c r="Q154" s="92"/>
      <c r="R154" s="92"/>
      <c r="S154" s="95"/>
      <c r="T154" s="110"/>
    </row>
    <row r="155" s="127" customFormat="true" ht="12" hidden="false" customHeight="true" outlineLevel="0" collapsed="false">
      <c r="A155" s="94" t="s">
        <v>80</v>
      </c>
      <c r="B155" s="91"/>
      <c r="C155" s="92"/>
      <c r="D155" s="92"/>
      <c r="E155" s="92"/>
      <c r="F155" s="92"/>
      <c r="G155" s="92"/>
      <c r="H155" s="92"/>
      <c r="I155" s="92"/>
      <c r="J155" s="92"/>
      <c r="K155" s="94" t="s">
        <v>81</v>
      </c>
      <c r="L155" s="94"/>
      <c r="M155" s="92"/>
      <c r="N155" s="92"/>
      <c r="O155" s="92"/>
      <c r="P155" s="92"/>
      <c r="Q155" s="92"/>
      <c r="R155" s="92"/>
      <c r="S155" s="95"/>
      <c r="T155" s="110"/>
    </row>
    <row r="156" s="127" customFormat="true" ht="12" hidden="false" customHeight="true" outlineLevel="0" collapsed="false">
      <c r="A156" s="94" t="s">
        <v>82</v>
      </c>
      <c r="B156" s="91"/>
      <c r="C156" s="92"/>
      <c r="D156" s="92"/>
      <c r="E156" s="92"/>
      <c r="F156" s="92"/>
      <c r="G156" s="92"/>
      <c r="H156" s="92"/>
      <c r="I156" s="92"/>
      <c r="J156" s="92"/>
      <c r="K156" s="94" t="s">
        <v>83</v>
      </c>
      <c r="L156" s="94"/>
      <c r="M156" s="92"/>
      <c r="N156" s="92"/>
      <c r="O156" s="92"/>
      <c r="P156" s="92"/>
      <c r="Q156" s="92"/>
      <c r="R156" s="92"/>
      <c r="S156" s="95"/>
      <c r="T156" s="110"/>
    </row>
    <row r="157" s="127" customFormat="true" ht="15" hidden="false" customHeight="false" outlineLevel="0" collapsed="false">
      <c r="A157" s="94" t="s">
        <v>84</v>
      </c>
      <c r="B157" s="91"/>
      <c r="C157" s="92"/>
      <c r="D157" s="92"/>
      <c r="E157" s="92"/>
      <c r="F157" s="92"/>
      <c r="G157" s="92"/>
      <c r="H157" s="92"/>
      <c r="I157" s="92"/>
      <c r="J157" s="92"/>
      <c r="K157" s="94" t="s">
        <v>85</v>
      </c>
      <c r="L157" s="94"/>
      <c r="M157" s="92"/>
      <c r="N157" s="92"/>
      <c r="O157" s="92"/>
      <c r="P157" s="92"/>
      <c r="Q157" s="92"/>
      <c r="R157" s="92"/>
      <c r="S157" s="95"/>
      <c r="T157" s="110"/>
    </row>
    <row r="158" s="127" customFormat="true" ht="15" hidden="false" customHeight="false" outlineLevel="0" collapsed="false">
      <c r="A158" s="94" t="s">
        <v>86</v>
      </c>
      <c r="B158" s="91"/>
      <c r="C158" s="92"/>
      <c r="D158" s="92"/>
      <c r="E158" s="92"/>
      <c r="F158" s="92"/>
      <c r="G158" s="92"/>
      <c r="H158" s="92"/>
      <c r="I158" s="92"/>
      <c r="J158" s="92"/>
      <c r="K158" s="94" t="s">
        <v>87</v>
      </c>
      <c r="L158" s="94"/>
      <c r="M158" s="92"/>
      <c r="N158" s="92"/>
      <c r="O158" s="92"/>
      <c r="P158" s="92"/>
      <c r="Q158" s="92"/>
      <c r="R158" s="92"/>
      <c r="S158" s="95"/>
      <c r="T158" s="110"/>
    </row>
    <row r="159" customFormat="false" ht="15.75" hidden="false" customHeight="false" outlineLevel="0" collapsed="false">
      <c r="A159" s="4" t="s">
        <v>0</v>
      </c>
      <c r="B159" s="96"/>
      <c r="C159" s="96"/>
      <c r="D159" s="96"/>
      <c r="E159" s="96"/>
      <c r="F159" s="96"/>
      <c r="L159" s="97"/>
      <c r="O159" s="5"/>
      <c r="P159" s="98"/>
      <c r="Q159" s="99"/>
      <c r="R159" s="99"/>
      <c r="S159" s="95"/>
      <c r="T159" s="110"/>
    </row>
    <row r="160" customFormat="false" ht="15" hidden="false" customHeight="false" outlineLevel="0" collapsed="false">
      <c r="A160" s="5"/>
      <c r="B160" s="96"/>
      <c r="C160" s="96"/>
      <c r="D160" s="96"/>
      <c r="E160" s="96"/>
      <c r="F160" s="96"/>
      <c r="O160" s="5"/>
      <c r="P160" s="100" t="s">
        <v>88</v>
      </c>
      <c r="Q160" s="100"/>
      <c r="R160" s="100"/>
      <c r="S160" s="95"/>
      <c r="T160" s="110"/>
    </row>
    <row r="161" customFormat="false" ht="15" hidden="false" customHeight="false" outlineLevel="0" collapsed="false">
      <c r="A161" s="7" t="s">
        <v>2</v>
      </c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95"/>
      <c r="T161" s="110"/>
    </row>
    <row r="162" customFormat="false" ht="9.75" hidden="false" customHeight="true" outlineLevel="0" collapsed="false">
      <c r="A162" s="5"/>
    </row>
    <row r="163" customFormat="false" ht="15" hidden="false" customHeight="false" outlineLevel="0" collapsed="false">
      <c r="A163" s="11"/>
      <c r="B163" s="12"/>
      <c r="C163" s="13" t="s">
        <v>3</v>
      </c>
      <c r="D163" s="13"/>
      <c r="E163" s="13"/>
      <c r="F163" s="13"/>
      <c r="G163" s="13"/>
      <c r="H163" s="13"/>
      <c r="I163" s="13"/>
      <c r="J163" s="13"/>
      <c r="K163" s="14" t="s">
        <v>4</v>
      </c>
      <c r="L163" s="14"/>
      <c r="M163" s="14"/>
      <c r="N163" s="14"/>
      <c r="O163" s="14"/>
      <c r="P163" s="14"/>
      <c r="Q163" s="14"/>
      <c r="R163" s="14"/>
    </row>
    <row r="164" customFormat="false" ht="15" hidden="false" customHeight="true" outlineLevel="0" collapsed="false">
      <c r="A164" s="15"/>
      <c r="B164" s="15"/>
      <c r="C164" s="16" t="s">
        <v>5</v>
      </c>
      <c r="D164" s="17" t="s">
        <v>6</v>
      </c>
      <c r="E164" s="17" t="s">
        <v>7</v>
      </c>
      <c r="F164" s="17" t="s">
        <v>8</v>
      </c>
      <c r="G164" s="18" t="s">
        <v>9</v>
      </c>
      <c r="H164" s="17" t="s">
        <v>10</v>
      </c>
      <c r="I164" s="17" t="s">
        <v>11</v>
      </c>
      <c r="J164" s="19" t="s">
        <v>12</v>
      </c>
      <c r="K164" s="20" t="s">
        <v>13</v>
      </c>
      <c r="L164" s="21" t="s">
        <v>14</v>
      </c>
      <c r="M164" s="21" t="s">
        <v>15</v>
      </c>
      <c r="N164" s="21" t="s">
        <v>16</v>
      </c>
      <c r="O164" s="21" t="s">
        <v>17</v>
      </c>
      <c r="P164" s="21" t="s">
        <v>18</v>
      </c>
      <c r="Q164" s="21" t="s">
        <v>19</v>
      </c>
      <c r="R164" s="22" t="s">
        <v>12</v>
      </c>
    </row>
    <row r="165" customFormat="false" ht="15" hidden="false" customHeight="false" outlineLevel="0" collapsed="false">
      <c r="A165" s="23" t="s">
        <v>20</v>
      </c>
      <c r="B165" s="24" t="s">
        <v>21</v>
      </c>
      <c r="C165" s="16"/>
      <c r="D165" s="17"/>
      <c r="E165" s="17"/>
      <c r="F165" s="17"/>
      <c r="G165" s="18"/>
      <c r="H165" s="17"/>
      <c r="I165" s="17"/>
      <c r="J165" s="19"/>
      <c r="K165" s="20"/>
      <c r="L165" s="21"/>
      <c r="M165" s="21"/>
      <c r="N165" s="21"/>
      <c r="O165" s="21"/>
      <c r="P165" s="21"/>
      <c r="Q165" s="21"/>
      <c r="R165" s="22"/>
    </row>
    <row r="166" customFormat="false" ht="15" hidden="false" customHeight="false" outlineLevel="0" collapsed="false">
      <c r="A166" s="25"/>
      <c r="B166" s="25"/>
      <c r="C166" s="16"/>
      <c r="D166" s="17"/>
      <c r="E166" s="17"/>
      <c r="F166" s="17"/>
      <c r="G166" s="18"/>
      <c r="H166" s="17"/>
      <c r="I166" s="17"/>
      <c r="J166" s="19"/>
      <c r="K166" s="20"/>
      <c r="L166" s="21"/>
      <c r="M166" s="21"/>
      <c r="N166" s="21"/>
      <c r="O166" s="21"/>
      <c r="P166" s="21"/>
      <c r="Q166" s="21"/>
      <c r="R166" s="22"/>
      <c r="S166" s="95"/>
      <c r="T166" s="110"/>
    </row>
    <row r="167" customFormat="false" ht="15" hidden="false" customHeight="false" outlineLevel="0" collapsed="false">
      <c r="A167" s="122"/>
      <c r="B167" s="125" t="s">
        <v>22</v>
      </c>
      <c r="C167" s="37" t="n">
        <v>0</v>
      </c>
      <c r="D167" s="38" t="n">
        <v>3</v>
      </c>
      <c r="E167" s="38" t="n">
        <v>2</v>
      </c>
      <c r="F167" s="38" t="n">
        <v>0</v>
      </c>
      <c r="G167" s="38" t="n">
        <v>0</v>
      </c>
      <c r="H167" s="38" t="n">
        <v>0</v>
      </c>
      <c r="I167" s="38" t="n">
        <v>0</v>
      </c>
      <c r="J167" s="39" t="n">
        <f aca="false">SUM(C167:I167)</f>
        <v>5</v>
      </c>
      <c r="K167" s="40" t="n">
        <v>8876.4</v>
      </c>
      <c r="L167" s="33" t="n">
        <v>14723.79</v>
      </c>
      <c r="M167" s="33" t="n">
        <v>1877.65</v>
      </c>
      <c r="N167" s="33" t="n">
        <v>0</v>
      </c>
      <c r="O167" s="33" t="n">
        <v>0</v>
      </c>
      <c r="P167" s="33" t="n">
        <v>272.59</v>
      </c>
      <c r="Q167" s="33" t="n">
        <v>6046.84</v>
      </c>
      <c r="R167" s="34" t="n">
        <v>31797.27</v>
      </c>
    </row>
    <row r="168" customFormat="false" ht="15" hidden="false" customHeight="false" outlineLevel="0" collapsed="false">
      <c r="A168" s="115"/>
      <c r="B168" s="36" t="s">
        <v>76</v>
      </c>
      <c r="C168" s="37" t="n">
        <v>0</v>
      </c>
      <c r="D168" s="38" t="n">
        <v>1</v>
      </c>
      <c r="E168" s="38" t="n">
        <v>0</v>
      </c>
      <c r="F168" s="38" t="n">
        <v>0</v>
      </c>
      <c r="G168" s="38" t="n">
        <v>0</v>
      </c>
      <c r="H168" s="38" t="n">
        <v>0</v>
      </c>
      <c r="I168" s="38" t="n">
        <v>0</v>
      </c>
      <c r="J168" s="39" t="n">
        <f aca="false">SUM(C168:I168)</f>
        <v>1</v>
      </c>
      <c r="K168" s="40" t="n">
        <v>1248.41</v>
      </c>
      <c r="L168" s="41" t="n">
        <v>0</v>
      </c>
      <c r="M168" s="41" t="n">
        <v>0</v>
      </c>
      <c r="N168" s="41" t="n">
        <v>0</v>
      </c>
      <c r="O168" s="41" t="n">
        <v>0</v>
      </c>
      <c r="P168" s="41" t="n">
        <v>542.42</v>
      </c>
      <c r="Q168" s="41" t="n">
        <v>0</v>
      </c>
      <c r="R168" s="42" t="n">
        <v>1790.83</v>
      </c>
    </row>
    <row r="169" customFormat="false" ht="15" hidden="false" customHeight="false" outlineLevel="0" collapsed="false">
      <c r="A169" s="43" t="s">
        <v>89</v>
      </c>
      <c r="B169" s="46" t="s">
        <v>12</v>
      </c>
      <c r="C169" s="109" t="n">
        <f aca="false">SUM(C167:C168)</f>
        <v>0</v>
      </c>
      <c r="D169" s="48" t="n">
        <f aca="false">SUM(D167:D168)</f>
        <v>4</v>
      </c>
      <c r="E169" s="48" t="n">
        <f aca="false">SUM(E167:E168)</f>
        <v>2</v>
      </c>
      <c r="F169" s="48" t="n">
        <f aca="false">SUM(F167:F168)</f>
        <v>0</v>
      </c>
      <c r="G169" s="48" t="n">
        <f aca="false">SUM(G167:G168)</f>
        <v>0</v>
      </c>
      <c r="H169" s="48" t="n">
        <f aca="false">SUM(H167:H168)</f>
        <v>0</v>
      </c>
      <c r="I169" s="48" t="n">
        <f aca="false">SUM(I167:I168)</f>
        <v>0</v>
      </c>
      <c r="J169" s="49" t="n">
        <f aca="false">SUM(J167:J168)</f>
        <v>6</v>
      </c>
      <c r="K169" s="50" t="n">
        <f aca="false">SUM(K167:K168)</f>
        <v>10124.81</v>
      </c>
      <c r="L169" s="51" t="n">
        <f aca="false">SUM(L167:L168)</f>
        <v>14723.79</v>
      </c>
      <c r="M169" s="51" t="n">
        <f aca="false">SUM(M167:M168)</f>
        <v>1877.65</v>
      </c>
      <c r="N169" s="51" t="n">
        <f aca="false">SUM(N167:N168)</f>
        <v>0</v>
      </c>
      <c r="O169" s="51" t="n">
        <f aca="false">SUM(O167:O168)</f>
        <v>0</v>
      </c>
      <c r="P169" s="51" t="n">
        <f aca="false">SUM(P167:P168)</f>
        <v>815.01</v>
      </c>
      <c r="Q169" s="51" t="n">
        <f aca="false">SUM(Q167:Q168)</f>
        <v>6046.84</v>
      </c>
      <c r="R169" s="52" t="n">
        <f aca="false">SUM(R167:R168)</f>
        <v>33588.1</v>
      </c>
    </row>
    <row r="170" customFormat="false" ht="15" hidden="false" customHeight="false" outlineLevel="0" collapsed="false">
      <c r="A170" s="117"/>
      <c r="B170" s="54" t="s">
        <v>27</v>
      </c>
      <c r="C170" s="55" t="n">
        <v>0</v>
      </c>
      <c r="D170" s="56" t="n">
        <v>3</v>
      </c>
      <c r="E170" s="56" t="n">
        <v>3</v>
      </c>
      <c r="F170" s="56" t="n">
        <v>0</v>
      </c>
      <c r="G170" s="56" t="n">
        <v>0</v>
      </c>
      <c r="H170" s="56" t="n">
        <v>0</v>
      </c>
      <c r="I170" s="56" t="n">
        <v>0</v>
      </c>
      <c r="J170" s="57" t="n">
        <f aca="false">SUM(C170:I170)</f>
        <v>6</v>
      </c>
      <c r="K170" s="58" t="n">
        <v>18734.53</v>
      </c>
      <c r="L170" s="59" t="n">
        <v>11562.6</v>
      </c>
      <c r="M170" s="59" t="n">
        <v>1246.56</v>
      </c>
      <c r="N170" s="59" t="n">
        <v>0</v>
      </c>
      <c r="O170" s="59" t="n">
        <v>0</v>
      </c>
      <c r="P170" s="59" t="n">
        <v>1364.21</v>
      </c>
      <c r="Q170" s="59" t="n">
        <v>0</v>
      </c>
      <c r="R170" s="104" t="n">
        <v>32907.9</v>
      </c>
    </row>
    <row r="171" customFormat="false" ht="15" hidden="false" customHeight="false" outlineLevel="0" collapsed="false">
      <c r="A171" s="118"/>
      <c r="B171" s="75" t="s">
        <v>28</v>
      </c>
      <c r="C171" s="76" t="str">
        <f aca="false">IF(C170&lt;&gt;0,((C169-C170)/C170*100)," - ")</f>
        <v> - </v>
      </c>
      <c r="D171" s="67" t="n">
        <f aca="false">IF(D170&lt;&gt;0,((D169-D170)/D170*100)," - ")</f>
        <v>33.3333333333333</v>
      </c>
      <c r="E171" s="67" t="n">
        <f aca="false">IF(E170&lt;&gt;0,((E169-E170)/E170*100)," - ")</f>
        <v>-33.3333333333333</v>
      </c>
      <c r="F171" s="67" t="str">
        <f aca="false">IF(F170&lt;&gt;0,((F169-F170)/F170*100)," - ")</f>
        <v> - </v>
      </c>
      <c r="G171" s="67" t="str">
        <f aca="false">IF(G170&lt;&gt;0,((G169-G170)/G170*100)," - ")</f>
        <v> - </v>
      </c>
      <c r="H171" s="67" t="str">
        <f aca="false">IF(H170&lt;&gt;0,((H169-H170)/H170*100)," - ")</f>
        <v> - </v>
      </c>
      <c r="I171" s="67" t="str">
        <f aca="false">IF(I170&lt;&gt;0,((I169-I170)/I170*100)," - ")</f>
        <v> - </v>
      </c>
      <c r="J171" s="77" t="n">
        <f aca="false">IF(J170&lt;&gt;0,((J169-J170)/J170*100)," - ")</f>
        <v>0</v>
      </c>
      <c r="K171" s="78" t="n">
        <f aca="false">IF(K170&lt;&gt;0,((K169-K170)/K170*100)," - ")</f>
        <v>-45.9564237800468</v>
      </c>
      <c r="L171" s="67" t="n">
        <f aca="false">IF(L170&lt;&gt;0,((L169-L170)/L170*100)," - ")</f>
        <v>27.3397851694256</v>
      </c>
      <c r="M171" s="67" t="n">
        <f aca="false">IF(M170&lt;&gt;0,((M169-M170)/M170*100)," - ")</f>
        <v>50.6265241945835</v>
      </c>
      <c r="N171" s="67" t="str">
        <f aca="false">IF(N170&lt;&gt;0,((N169-N170)/N170*100)," - ")</f>
        <v> - </v>
      </c>
      <c r="O171" s="67" t="str">
        <f aca="false">IF(O170&lt;&gt;0,((O169-O170)/O170*100)," - ")</f>
        <v> - </v>
      </c>
      <c r="P171" s="67" t="n">
        <f aca="false">IF(P170&lt;&gt;0,((P169-P170)/P170*100)," - ")</f>
        <v>-40.257731580915</v>
      </c>
      <c r="Q171" s="67" t="str">
        <f aca="false">IF(Q170&lt;&gt;0,((Q169-Q170)/Q170*100)," - ")</f>
        <v> - </v>
      </c>
      <c r="R171" s="103" t="n">
        <f aca="false">IF(R170&lt;&gt;0,((R169-R170)/R170*100)," - ")</f>
        <v>2.0669808769323</v>
      </c>
    </row>
    <row r="172" customFormat="false" ht="15" hidden="false" customHeight="false" outlineLevel="0" collapsed="false">
      <c r="A172" s="122"/>
      <c r="B172" s="69" t="s">
        <v>22</v>
      </c>
      <c r="C172" s="79" t="n">
        <v>0</v>
      </c>
      <c r="D172" s="80" t="n">
        <v>1</v>
      </c>
      <c r="E172" s="80" t="n">
        <v>0</v>
      </c>
      <c r="F172" s="80" t="n">
        <v>0</v>
      </c>
      <c r="G172" s="80" t="n">
        <v>0</v>
      </c>
      <c r="H172" s="80" t="n">
        <v>0</v>
      </c>
      <c r="I172" s="80" t="n">
        <v>0</v>
      </c>
      <c r="J172" s="81" t="n">
        <f aca="false">SUM(C172:I172)</f>
        <v>1</v>
      </c>
      <c r="K172" s="32" t="n">
        <v>1323.52</v>
      </c>
      <c r="L172" s="33" t="n">
        <v>1900.47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4" t="n">
        <v>3223.99</v>
      </c>
      <c r="S172" s="95"/>
    </row>
    <row r="173" customFormat="false" ht="15" hidden="false" customHeight="false" outlineLevel="0" collapsed="false">
      <c r="A173" s="43" t="s">
        <v>90</v>
      </c>
      <c r="B173" s="36" t="s">
        <v>76</v>
      </c>
      <c r="C173" s="37" t="n">
        <v>0</v>
      </c>
      <c r="D173" s="38" t="n">
        <v>0</v>
      </c>
      <c r="E173" s="38" t="n">
        <v>0</v>
      </c>
      <c r="F173" s="38" t="n">
        <v>0</v>
      </c>
      <c r="G173" s="38" t="n">
        <v>0</v>
      </c>
      <c r="H173" s="38" t="n">
        <v>0</v>
      </c>
      <c r="I173" s="38" t="n">
        <v>0</v>
      </c>
      <c r="J173" s="39" t="n">
        <f aca="false">SUM(C173:I173)</f>
        <v>0</v>
      </c>
      <c r="K173" s="40" t="n"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2" t="n">
        <v>0</v>
      </c>
      <c r="S173" s="95"/>
    </row>
    <row r="174" customFormat="false" ht="15" hidden="false" customHeight="false" outlineLevel="0" collapsed="false">
      <c r="A174" s="118"/>
      <c r="B174" s="83" t="s">
        <v>12</v>
      </c>
      <c r="C174" s="128" t="n">
        <f aca="false">SUM(C172:C173)</f>
        <v>0</v>
      </c>
      <c r="D174" s="85" t="n">
        <f aca="false">SUM(D172:D173)</f>
        <v>1</v>
      </c>
      <c r="E174" s="85" t="n">
        <f aca="false">SUM(E172:E173)</f>
        <v>0</v>
      </c>
      <c r="F174" s="85" t="n">
        <f aca="false">SUM(F172:F173)</f>
        <v>0</v>
      </c>
      <c r="G174" s="85" t="n">
        <f aca="false">SUM(G172:G173)</f>
        <v>0</v>
      </c>
      <c r="H174" s="85" t="n">
        <f aca="false">SUM(H172:H173)</f>
        <v>0</v>
      </c>
      <c r="I174" s="85" t="n">
        <f aca="false">SUM(I172:I173)</f>
        <v>0</v>
      </c>
      <c r="J174" s="86" t="n">
        <f aca="false">SUM(J172:J173)</f>
        <v>1</v>
      </c>
      <c r="K174" s="87" t="n">
        <f aca="false">SUM(K172:K173)</f>
        <v>1323.52</v>
      </c>
      <c r="L174" s="88" t="n">
        <f aca="false">SUM(L172:L173)</f>
        <v>1900.47</v>
      </c>
      <c r="M174" s="88" t="n">
        <f aca="false">SUM(M172:M173)</f>
        <v>0</v>
      </c>
      <c r="N174" s="88" t="n">
        <f aca="false">SUM(N172:N173)</f>
        <v>0</v>
      </c>
      <c r="O174" s="88" t="n">
        <f aca="false">SUM(O172:O173)</f>
        <v>0</v>
      </c>
      <c r="P174" s="88" t="n">
        <f aca="false">SUM(P172:P173)</f>
        <v>0</v>
      </c>
      <c r="Q174" s="88" t="n">
        <f aca="false">SUM(Q172:Q173)</f>
        <v>0</v>
      </c>
      <c r="R174" s="89" t="n">
        <f aca="false">SUM(R172:R173)</f>
        <v>3223.99</v>
      </c>
      <c r="S174" s="95"/>
    </row>
    <row r="175" customFormat="false" ht="15" hidden="false" customHeight="false" outlineLevel="0" collapsed="false">
      <c r="A175" s="129"/>
      <c r="B175" s="69" t="s">
        <v>22</v>
      </c>
      <c r="C175" s="29" t="n">
        <v>0</v>
      </c>
      <c r="D175" s="30" t="n">
        <v>2</v>
      </c>
      <c r="E175" s="30" t="n">
        <v>3</v>
      </c>
      <c r="F175" s="30" t="n">
        <v>0</v>
      </c>
      <c r="G175" s="30" t="n">
        <v>0</v>
      </c>
      <c r="H175" s="30" t="n">
        <v>0</v>
      </c>
      <c r="I175" s="30" t="n">
        <v>0</v>
      </c>
      <c r="J175" s="31" t="n">
        <f aca="false">SUM(C175:I175)</f>
        <v>5</v>
      </c>
      <c r="K175" s="32" t="n">
        <v>10417.38</v>
      </c>
      <c r="L175" s="33" t="n">
        <v>3577.86</v>
      </c>
      <c r="M175" s="33" t="n">
        <v>0</v>
      </c>
      <c r="N175" s="33" t="n">
        <v>0</v>
      </c>
      <c r="O175" s="33" t="n">
        <v>0</v>
      </c>
      <c r="P175" s="33" t="n">
        <v>842.77</v>
      </c>
      <c r="Q175" s="33" t="n">
        <v>0</v>
      </c>
      <c r="R175" s="34" t="n">
        <v>14838.01</v>
      </c>
    </row>
    <row r="176" customFormat="false" ht="15" hidden="false" customHeight="false" outlineLevel="0" collapsed="false">
      <c r="A176" s="15"/>
      <c r="B176" s="36" t="s">
        <v>24</v>
      </c>
      <c r="C176" s="37" t="n">
        <v>0</v>
      </c>
      <c r="D176" s="38" t="n">
        <v>0</v>
      </c>
      <c r="E176" s="38" t="n">
        <v>0</v>
      </c>
      <c r="F176" s="38" t="n">
        <v>0</v>
      </c>
      <c r="G176" s="38" t="n">
        <v>0</v>
      </c>
      <c r="H176" s="38" t="n">
        <v>0</v>
      </c>
      <c r="I176" s="38" t="n">
        <v>0</v>
      </c>
      <c r="J176" s="39" t="n">
        <f aca="false">SUM(C176:I176)</f>
        <v>0</v>
      </c>
      <c r="K176" s="40" t="n">
        <v>0</v>
      </c>
      <c r="L176" s="41" t="n"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42" t="n">
        <v>0</v>
      </c>
    </row>
    <row r="177" customFormat="false" ht="15" hidden="false" customHeight="false" outlineLevel="0" collapsed="false">
      <c r="A177" s="43" t="s">
        <v>91</v>
      </c>
      <c r="B177" s="46" t="s">
        <v>12</v>
      </c>
      <c r="C177" s="48" t="n">
        <f aca="false">SUM(C175:C176)</f>
        <v>0</v>
      </c>
      <c r="D177" s="48" t="n">
        <f aca="false">SUM(D175:D176)</f>
        <v>2</v>
      </c>
      <c r="E177" s="48" t="n">
        <f aca="false">SUM(E175:E176)</f>
        <v>3</v>
      </c>
      <c r="F177" s="48" t="n">
        <f aca="false">SUM(F175:F176)</f>
        <v>0</v>
      </c>
      <c r="G177" s="48" t="n">
        <f aca="false">SUM(G175:G176)</f>
        <v>0</v>
      </c>
      <c r="H177" s="48" t="n">
        <f aca="false">SUM(H175:H176)</f>
        <v>0</v>
      </c>
      <c r="I177" s="48" t="n">
        <f aca="false">SUM(I175:I176)</f>
        <v>0</v>
      </c>
      <c r="J177" s="48" t="n">
        <f aca="false">SUM(J175:J176)</f>
        <v>5</v>
      </c>
      <c r="K177" s="50" t="n">
        <f aca="false">SUM(K175:K176)</f>
        <v>10417.38</v>
      </c>
      <c r="L177" s="51" t="n">
        <f aca="false">SUM(L175:L176)</f>
        <v>3577.86</v>
      </c>
      <c r="M177" s="51" t="n">
        <f aca="false">SUM(M175:M176)</f>
        <v>0</v>
      </c>
      <c r="N177" s="51" t="n">
        <f aca="false">SUM(N175:N176)</f>
        <v>0</v>
      </c>
      <c r="O177" s="51" t="n">
        <f aca="false">SUM(O175:O176)</f>
        <v>0</v>
      </c>
      <c r="P177" s="51" t="n">
        <f aca="false">SUM(P175:P176)</f>
        <v>842.77</v>
      </c>
      <c r="Q177" s="51" t="n">
        <f aca="false">SUM(Q175:Q176)</f>
        <v>0</v>
      </c>
      <c r="R177" s="52" t="n">
        <f aca="false">SUM(R175:R176)</f>
        <v>14838.01</v>
      </c>
    </row>
    <row r="178" customFormat="false" ht="15" hidden="false" customHeight="false" outlineLevel="0" collapsed="false">
      <c r="A178" s="35"/>
      <c r="B178" s="54" t="s">
        <v>27</v>
      </c>
      <c r="C178" s="55" t="n">
        <v>0</v>
      </c>
      <c r="D178" s="56" t="n">
        <v>4</v>
      </c>
      <c r="E178" s="56" t="n">
        <v>2</v>
      </c>
      <c r="F178" s="56" t="n">
        <v>0</v>
      </c>
      <c r="G178" s="56" t="n">
        <v>0</v>
      </c>
      <c r="H178" s="56" t="n">
        <v>0</v>
      </c>
      <c r="I178" s="56" t="n">
        <v>0</v>
      </c>
      <c r="J178" s="57" t="n">
        <f aca="false">SUM(C178:I178)</f>
        <v>6</v>
      </c>
      <c r="K178" s="58" t="n">
        <v>17132.85</v>
      </c>
      <c r="L178" s="59" t="n">
        <v>2052.72</v>
      </c>
      <c r="M178" s="59" t="n">
        <v>0</v>
      </c>
      <c r="N178" s="59" t="n">
        <v>0</v>
      </c>
      <c r="O178" s="59" t="n">
        <v>0</v>
      </c>
      <c r="P178" s="59" t="n">
        <v>545.14</v>
      </c>
      <c r="Q178" s="59" t="n">
        <v>0</v>
      </c>
      <c r="R178" s="104" t="n">
        <v>19730.71</v>
      </c>
    </row>
    <row r="179" customFormat="false" ht="15" hidden="false" customHeight="false" outlineLevel="0" collapsed="false">
      <c r="A179" s="35"/>
      <c r="B179" s="130" t="s">
        <v>28</v>
      </c>
      <c r="C179" s="76" t="str">
        <f aca="false">IF(C178&lt;&gt;0,((C177-C178)/C178*100)," - ")</f>
        <v> - </v>
      </c>
      <c r="D179" s="67" t="n">
        <f aca="false">IF(D178&lt;&gt;0,((D177-D178)/D178*100)," - ")</f>
        <v>-50</v>
      </c>
      <c r="E179" s="67" t="n">
        <f aca="false">IF(E178&lt;&gt;0,((E177-E178)/E178*100)," - ")</f>
        <v>50</v>
      </c>
      <c r="F179" s="67" t="str">
        <f aca="false">IF(F178&lt;&gt;0,((F177-F178)/F178*100)," - ")</f>
        <v> - </v>
      </c>
      <c r="G179" s="67" t="str">
        <f aca="false">IF(G178&lt;&gt;0,((G177-G178)/G178*100)," - ")</f>
        <v> - </v>
      </c>
      <c r="H179" s="67" t="str">
        <f aca="false">IF(H178&lt;&gt;0,((H177-H178)/H178*100)," - ")</f>
        <v> - </v>
      </c>
      <c r="I179" s="67" t="str">
        <f aca="false">IF(I178&lt;&gt;0,((I177-I178)/I178*100)," - ")</f>
        <v> - </v>
      </c>
      <c r="J179" s="77" t="n">
        <f aca="false">IF(J178&lt;&gt;0,((J177-J178)/J178*100)," - ")</f>
        <v>-16.6666666666667</v>
      </c>
      <c r="K179" s="78" t="n">
        <f aca="false">IF(K178&lt;&gt;0,((K177-K178)/K178*100)," - ")</f>
        <v>-39.1964559311498</v>
      </c>
      <c r="L179" s="67" t="n">
        <f aca="false">IF(L178&lt;&gt;0,((L177-L178)/L178*100)," - ")</f>
        <v>74.2984917572782</v>
      </c>
      <c r="M179" s="67" t="str">
        <f aca="false">IF(M178&lt;&gt;0,((M177-M178)/M178*100)," - ")</f>
        <v> - </v>
      </c>
      <c r="N179" s="67" t="str">
        <f aca="false">IF(N178&lt;&gt;0,((N177-N178)/N178*100)," - ")</f>
        <v> - </v>
      </c>
      <c r="O179" s="67" t="str">
        <f aca="false">IF(O178&lt;&gt;0,((O177-O178)/O178*100)," - ")</f>
        <v> - </v>
      </c>
      <c r="P179" s="67" t="n">
        <f aca="false">IF(P178&lt;&gt;0,((P177-P178)/P178*100)," - ")</f>
        <v>54.5969842609238</v>
      </c>
      <c r="Q179" s="67" t="str">
        <f aca="false">IF(Q178&lt;&gt;0,((Q177-Q178)/Q178*100)," - ")</f>
        <v> - </v>
      </c>
      <c r="R179" s="68" t="n">
        <f aca="false">IF(R178&lt;&gt;0,((R177-R178)/R178*100)," - ")</f>
        <v>-24.7973843820116</v>
      </c>
    </row>
    <row r="180" customFormat="false" ht="15" hidden="false" customHeight="false" outlineLevel="0" collapsed="false">
      <c r="A180" s="129"/>
      <c r="B180" s="69" t="s">
        <v>22</v>
      </c>
      <c r="C180" s="79" t="n">
        <v>7</v>
      </c>
      <c r="D180" s="80" t="n">
        <v>19</v>
      </c>
      <c r="E180" s="80" t="n">
        <v>5</v>
      </c>
      <c r="F180" s="80" t="n">
        <v>5</v>
      </c>
      <c r="G180" s="80" t="n">
        <v>0</v>
      </c>
      <c r="H180" s="80" t="n">
        <v>0</v>
      </c>
      <c r="I180" s="80" t="n">
        <v>0</v>
      </c>
      <c r="J180" s="81" t="n">
        <f aca="false">SUM(C180:I180)</f>
        <v>36</v>
      </c>
      <c r="K180" s="32" t="n">
        <v>33675.73</v>
      </c>
      <c r="L180" s="33" t="n">
        <v>9132.04</v>
      </c>
      <c r="M180" s="33" t="n">
        <v>1887</v>
      </c>
      <c r="N180" s="33" t="n">
        <v>0</v>
      </c>
      <c r="O180" s="33" t="n">
        <v>0</v>
      </c>
      <c r="P180" s="33" t="n">
        <v>562.98</v>
      </c>
      <c r="Q180" s="33" t="n">
        <v>18342.93</v>
      </c>
      <c r="R180" s="34" t="n">
        <v>63600.68</v>
      </c>
    </row>
    <row r="181" customFormat="false" ht="15" hidden="false" customHeight="false" outlineLevel="0" collapsed="false">
      <c r="A181" s="43"/>
      <c r="B181" s="36" t="s">
        <v>24</v>
      </c>
      <c r="C181" s="37" t="n">
        <v>0</v>
      </c>
      <c r="D181" s="38" t="n">
        <v>0</v>
      </c>
      <c r="E181" s="38" t="n">
        <v>0</v>
      </c>
      <c r="F181" s="38" t="n">
        <v>0</v>
      </c>
      <c r="G181" s="38" t="n">
        <v>0</v>
      </c>
      <c r="H181" s="38" t="n">
        <v>0</v>
      </c>
      <c r="I181" s="38" t="n">
        <v>0</v>
      </c>
      <c r="J181" s="39" t="n">
        <f aca="false">SUM(C181:I181)</f>
        <v>0</v>
      </c>
      <c r="K181" s="40" t="n">
        <v>0</v>
      </c>
      <c r="L181" s="41" t="n">
        <v>0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42" t="n">
        <v>0</v>
      </c>
    </row>
    <row r="182" customFormat="false" ht="15" hidden="false" customHeight="false" outlineLevel="0" collapsed="false">
      <c r="A182" s="43" t="s">
        <v>92</v>
      </c>
      <c r="B182" s="131" t="s">
        <v>12</v>
      </c>
      <c r="C182" s="132" t="n">
        <f aca="false">SUM(C180:C181)</f>
        <v>7</v>
      </c>
      <c r="D182" s="132" t="n">
        <f aca="false">SUM(D180:D181)</f>
        <v>19</v>
      </c>
      <c r="E182" s="132" t="n">
        <f aca="false">SUM(E180:E181)</f>
        <v>5</v>
      </c>
      <c r="F182" s="132" t="n">
        <f aca="false">SUM(F180:F181)</f>
        <v>5</v>
      </c>
      <c r="G182" s="132" t="n">
        <f aca="false">SUM(G180:G181)</f>
        <v>0</v>
      </c>
      <c r="H182" s="132" t="n">
        <f aca="false">SUM(H180:H181)</f>
        <v>0</v>
      </c>
      <c r="I182" s="132" t="n">
        <f aca="false">SUM(I180:I181)</f>
        <v>0</v>
      </c>
      <c r="J182" s="132" t="n">
        <f aca="false">SUM(J180:J181)</f>
        <v>36</v>
      </c>
      <c r="K182" s="133" t="n">
        <f aca="false">SUM(K180:K181)</f>
        <v>33675.73</v>
      </c>
      <c r="L182" s="134" t="n">
        <f aca="false">SUM(L180:L181)</f>
        <v>9132.04</v>
      </c>
      <c r="M182" s="134" t="n">
        <f aca="false">SUM(M180:M181)</f>
        <v>1887</v>
      </c>
      <c r="N182" s="134" t="n">
        <f aca="false">SUM(N180:N181)</f>
        <v>0</v>
      </c>
      <c r="O182" s="134" t="n">
        <f aca="false">SUM(O180:O181)</f>
        <v>0</v>
      </c>
      <c r="P182" s="134" t="n">
        <f aca="false">SUM(P180:P181)</f>
        <v>562.98</v>
      </c>
      <c r="Q182" s="134" t="n">
        <f aca="false">SUM(Q180:Q181)</f>
        <v>18342.93</v>
      </c>
      <c r="R182" s="135" t="n">
        <f aca="false">SUM(R180:R181)</f>
        <v>63600.68</v>
      </c>
      <c r="S182" s="82"/>
    </row>
    <row r="183" customFormat="false" ht="15" hidden="false" customHeight="false" outlineLevel="0" collapsed="false">
      <c r="A183" s="43"/>
      <c r="B183" s="136" t="s">
        <v>27</v>
      </c>
      <c r="C183" s="137" t="n">
        <v>1</v>
      </c>
      <c r="D183" s="138" t="n">
        <v>14</v>
      </c>
      <c r="E183" s="138" t="n">
        <v>10</v>
      </c>
      <c r="F183" s="138" t="n">
        <v>4</v>
      </c>
      <c r="G183" s="138" t="n">
        <v>0</v>
      </c>
      <c r="H183" s="138" t="n">
        <v>0</v>
      </c>
      <c r="I183" s="138" t="n">
        <v>0</v>
      </c>
      <c r="J183" s="139" t="n">
        <f aca="false">SUM(C183:I183)</f>
        <v>29</v>
      </c>
      <c r="K183" s="140" t="n">
        <v>39847.08</v>
      </c>
      <c r="L183" s="141" t="n">
        <v>12361.22</v>
      </c>
      <c r="M183" s="141" t="n">
        <v>0</v>
      </c>
      <c r="N183" s="141" t="n">
        <v>0</v>
      </c>
      <c r="O183" s="141" t="n">
        <v>0</v>
      </c>
      <c r="P183" s="141" t="n">
        <v>1081.16</v>
      </c>
      <c r="Q183" s="141" t="n">
        <v>25224.3</v>
      </c>
      <c r="R183" s="60" t="n">
        <v>78873.43</v>
      </c>
      <c r="S183" s="73" t="s">
        <v>23</v>
      </c>
    </row>
    <row r="184" customFormat="false" ht="15" hidden="false" customHeight="false" outlineLevel="0" collapsed="false">
      <c r="A184" s="112"/>
      <c r="B184" s="130" t="s">
        <v>28</v>
      </c>
      <c r="C184" s="76" t="n">
        <f aca="false">IF(C183&lt;&gt;0,((C182-C183)/C183*100)," - ")</f>
        <v>600</v>
      </c>
      <c r="D184" s="67" t="n">
        <f aca="false">IF(D183&lt;&gt;0,((D182-D183)/D183*100)," - ")</f>
        <v>35.7142857142857</v>
      </c>
      <c r="E184" s="67" t="n">
        <f aca="false">IF(E183&lt;&gt;0,((E182-E183)/E183*100)," - ")</f>
        <v>-50</v>
      </c>
      <c r="F184" s="67" t="n">
        <f aca="false">IF(F183&lt;&gt;0,((F182-F183)/F183*100)," - ")</f>
        <v>25</v>
      </c>
      <c r="G184" s="67" t="str">
        <f aca="false">IF(G183&lt;&gt;0,((G182-G183)/G183*100)," - ")</f>
        <v> - </v>
      </c>
      <c r="H184" s="67" t="str">
        <f aca="false">IF(H183&lt;&gt;0,((H182-H183)/H183*100)," - ")</f>
        <v> - </v>
      </c>
      <c r="I184" s="67" t="str">
        <f aca="false">IF(I183&lt;&gt;0,((I182-I183)/I183*100)," - ")</f>
        <v> - </v>
      </c>
      <c r="J184" s="77" t="n">
        <f aca="false">IF(J183&lt;&gt;0,((J182-J183)/J183*100)," - ")</f>
        <v>24.1379310344828</v>
      </c>
      <c r="K184" s="78" t="n">
        <f aca="false">IF(K183&lt;&gt;0,((K182-K183)/K183*100)," - ")</f>
        <v>-15.4875840337611</v>
      </c>
      <c r="L184" s="67" t="n">
        <f aca="false">IF(L183&lt;&gt;0,((L182-L183)/L183*100)," - ")</f>
        <v>-26.1234732494042</v>
      </c>
      <c r="M184" s="67" t="str">
        <f aca="false">IF(M183&lt;&gt;0,((M182-M183)/M183*100)," - ")</f>
        <v> - </v>
      </c>
      <c r="N184" s="67" t="str">
        <f aca="false">IF(N183&lt;&gt;0,((N182-N183)/N183*100)," - ")</f>
        <v> - </v>
      </c>
      <c r="O184" s="67" t="str">
        <f aca="false">IF(O183&lt;&gt;0,((O182-O183)/O183*100)," - ")</f>
        <v> - </v>
      </c>
      <c r="P184" s="67" t="n">
        <f aca="false">IF(P183&lt;&gt;0,((P182-P183)/P183*100)," - ")</f>
        <v>-47.9281512449591</v>
      </c>
      <c r="Q184" s="67" t="n">
        <f aca="false">IF(Q183&lt;&gt;0,((Q182-Q183)/Q183*100)," - ")</f>
        <v>-27.2807174034562</v>
      </c>
      <c r="R184" s="68" t="n">
        <f aca="false">IF(R183&lt;&gt;0,((R182-R183)/R183*100)," - ")</f>
        <v>-19.3636183946863</v>
      </c>
    </row>
    <row r="185" customFormat="false" ht="15" hidden="false" customHeight="false" outlineLevel="0" collapsed="false">
      <c r="A185" s="74"/>
      <c r="B185" s="36" t="s">
        <v>22</v>
      </c>
      <c r="C185" s="79" t="n">
        <f aca="false">C9+C15+C20+C26+C31+C48+C53+C59+C64+C69+C87+C92+C98+C101+C106+C111+C126+C132+C138+C143+C148+C167+C172+C175+C180</f>
        <v>461</v>
      </c>
      <c r="D185" s="80" t="n">
        <f aca="false">D9+D15+D20+D26+D31+D48+D53+D59+D64+D69+D87+D92+D98+D101+D106+D111+D126+D132+D138+D143+D148+D167+D172+D175+D180</f>
        <v>1276</v>
      </c>
      <c r="E185" s="80" t="n">
        <f aca="false">E9+E15+E20+E26+E31+E48+E53+E59+E64+E69+E87+E92+E98+E101+E106+E111+E126+E132+E138+E143+E148+E167+E172+E175+E180</f>
        <v>546</v>
      </c>
      <c r="F185" s="80" t="n">
        <f aca="false">F9+F15+F20+F26+F31+F48+F53+F59+F64+F69+F87+F92+F98+F101+F106+F111+F126+F132+F138+F143+F148+F167+F172+F175+F180</f>
        <v>105</v>
      </c>
      <c r="G185" s="80" t="n">
        <f aca="false">G9+G15+G20+G26+G31+G48+G53+G59+G64+G69+G87+G92+G98+G101+G106+G111+G126+G132+G138+G143+G148+G167+G172+G175+G180</f>
        <v>18</v>
      </c>
      <c r="H185" s="80" t="n">
        <f aca="false">H9+H15+H20+H26+H31+H48+H53+H59+H64+H69+H87+H92+H98+H101+H106+H111+H126+H132+H138+H143+H148+H167+H172+H175+H180</f>
        <v>7</v>
      </c>
      <c r="I185" s="80" t="n">
        <f aca="false">I9+I15+I20+I26+I31+I48+I53+I59+I64+I69+I87+I92+I98+I101+I106+I111+I126+I132+I138+I143+I148+I167+I172+I175+I180</f>
        <v>3</v>
      </c>
      <c r="J185" s="81" t="n">
        <f aca="false">SUM(C185:I185)</f>
        <v>2416</v>
      </c>
      <c r="K185" s="32" t="n">
        <f aca="false">K9+K15+K20+K26+K31+K48+K53+K59+K64+K69+K87+K92+K98+K101+K106+K111+K126+K132+K138+K143+K148+K167+K172+K175+K180</f>
        <v>4586534.73</v>
      </c>
      <c r="L185" s="33" t="n">
        <f aca="false">L9+L15+L20+L26+L31+L48+L53+L59+L64+L69+L87+L92+L98+L101+L106+L111+L126+L132+L138+L143+L148+L167+L172+L175+L180</f>
        <v>1258540.88</v>
      </c>
      <c r="M185" s="33" t="n">
        <f aca="false">M9+M15+M20+M26+M31+M48+M53+M59+M64+M69+M87+M92+M98+M101+M106+M111+M126+M132+M138+M143+M148+M167+M172+M175+M180</f>
        <v>360253.2</v>
      </c>
      <c r="N185" s="33" t="n">
        <f aca="false">N9+N15+N20+N26+N31+N48+N53+N59+N64+N69+N87+N92+N98+N101+N106+N111+N126+N132+N138+N143+N148+N167+N172+N175+N180</f>
        <v>66316.66</v>
      </c>
      <c r="O185" s="33" t="n">
        <f aca="false">O9+O15+O20+O26+O31+O48+O53+O59+O64+O69+O87+O92+O98+O101+O106+O111+O126+O132+O138+O143+O148+O167+O172+O175+O180</f>
        <v>95342.54</v>
      </c>
      <c r="P185" s="33" t="n">
        <f aca="false">P9+P15+P20+P26+P31+P48+P53+P59+P64+P69+P87+P92+P98+P101+P106+P111+P126+P132+P138+P143+P148+P167+P172+P175+P180</f>
        <v>249549.28</v>
      </c>
      <c r="Q185" s="33" t="n">
        <f aca="false">Q9+Q15+Q20+Q26+Q31+Q48+Q53+Q59+Q64+Q69+Q87+Q92+Q98+Q101+Q106+Q111+Q126+Q132+Q138+Q143+Q148+Q167+Q172+Q175+Q180</f>
        <v>551810.97</v>
      </c>
      <c r="R185" s="34" t="n">
        <f aca="false">R9+R15+R20+R26+R31+R48+R53+R59+R64+R69+R87+R92+R98+R101+R106+R111+R126+R132+R138+R143+R148+R167+R172+R175+R180</f>
        <v>7493589.47</v>
      </c>
      <c r="S185" s="2" t="s">
        <v>30</v>
      </c>
    </row>
    <row r="186" customFormat="false" ht="15" hidden="false" customHeight="false" outlineLevel="0" collapsed="false">
      <c r="A186" s="35" t="s">
        <v>93</v>
      </c>
      <c r="B186" s="36" t="s">
        <v>24</v>
      </c>
      <c r="C186" s="37" t="n">
        <f aca="false">C10+C16+C21+C27+C32+C49+C54+C60+C65+C70+C88+C93+C99+C107+C112+C127+C133+C139+C144+C149+C168+C173+C176+C181</f>
        <v>29</v>
      </c>
      <c r="D186" s="38" t="n">
        <f aca="false">D10+D16+D21+D27+D32+D49+D54+D60+D65+D70+D88+D93+D99+D107+D112+D127+D133+D139+D144+D149+D168+D173+D176+D181</f>
        <v>205</v>
      </c>
      <c r="E186" s="38" t="n">
        <f aca="false">E10+E16+E21+E27+E32+E49+E54+E60+E65+E70+E88+E93+E99+E107+E112+E127+E133+E139+E144+E149+E168+E173+E176+E181</f>
        <v>64</v>
      </c>
      <c r="F186" s="38" t="n">
        <f aca="false">F10+F16+F21+F27+F32+F49+F54+F60+F65+F70+F88+F93+F99+F107+F112+F127+F133+F139+F144+F149+F168+F173+F176+F181</f>
        <v>13</v>
      </c>
      <c r="G186" s="38" t="n">
        <f aca="false">G10+G16+G21+G27+G32+G49+G54+G60+G65+G70+G88+G93+G99+G107+G112+G127+G133+G139+G144+G149+G168+G173+G176+G181</f>
        <v>2</v>
      </c>
      <c r="H186" s="38" t="n">
        <f aca="false">H10+H16+H21+H27+H32+H49+H54+H60+H65+H70+H88+H93+H99+H107+H112+H127+H133+H139+H144+H149+H168+H173+H176+H181</f>
        <v>0</v>
      </c>
      <c r="I186" s="38" t="n">
        <f aca="false">I10+I16+I21+I27+I32+I49+I54+I60+I65+I70+I88+I93+I99+I107+I112+I127+I133+I139+I144+I149+I168+I173+I176+I181</f>
        <v>0</v>
      </c>
      <c r="J186" s="39" t="n">
        <f aca="false">SUM(C186:I186)</f>
        <v>313</v>
      </c>
      <c r="K186" s="40" t="n">
        <f aca="false">K10+K16+K21+K27+K32+K49+K54+K60+K65+K70+K88+K93+K99+K107+K112+K127+K133+K139+K144+K149+K168+K173+K176+K181</f>
        <v>241717.23</v>
      </c>
      <c r="L186" s="41" t="n">
        <f aca="false">L10+L16+L21+L27+L32+L49+L54+L60+L65+L70+L88+L93+L99+L107+L112+L127+L133+L139+L144+L149+L168+L173+L176+L181</f>
        <v>50548.5</v>
      </c>
      <c r="M186" s="41" t="n">
        <f aca="false">M10+M16+M21+M27+M32+M49+M54+M60+M65+M70+M88+M93+M99+M107+M112+M127+M133+M139+M144+M149+M168+M173+M176+M181</f>
        <v>37493.81</v>
      </c>
      <c r="N186" s="41" t="n">
        <f aca="false">N10+N16+N21+N27+N32+N49+N54+N60+N65+N70+N88+N93+N99+N107+N112+N127+N133+N139+N144+N149+N168+N173+N176+N181</f>
        <v>141</v>
      </c>
      <c r="O186" s="41" t="n">
        <f aca="false">O10+O16+O21+O27+O32+O49+O54+O60+O65+O70+O88+O93+O99+O107+O112+O127+O133+O139+O144+O149+O168+O173+O176+O181</f>
        <v>0</v>
      </c>
      <c r="P186" s="41" t="n">
        <f aca="false">P10+P16+P21+P27+P32+P49+P54+P60+P65+P70+P88+P93+P99+P107+P112+P127+P133+P139+P144+P149+P168+P173+P176+P181</f>
        <v>67649.54</v>
      </c>
      <c r="Q186" s="41" t="n">
        <f aca="false">Q10+Q16+Q21+Q27+Q32+Q49+Q54+Q60+Q65+Q70+Q88+Q93+Q99+Q107+Q112+Q127+Q133+Q139+Q144+Q149+Q168+Q173+Q176+Q181</f>
        <v>149.39</v>
      </c>
      <c r="R186" s="42" t="n">
        <f aca="false">R10+R16+R21+R27+R32+R49+R54+R60+R65+R70+R88+R93+R99+R107+R112+R127+R133+R139+R144+R149+R168+R173+R176+R181</f>
        <v>402830.35</v>
      </c>
      <c r="S186" s="2" t="s">
        <v>33</v>
      </c>
    </row>
    <row r="187" customFormat="false" ht="15" hidden="false" customHeight="false" outlineLevel="0" collapsed="false">
      <c r="A187" s="142" t="s">
        <v>94</v>
      </c>
      <c r="B187" s="36" t="s">
        <v>26</v>
      </c>
      <c r="C187" s="37" t="n">
        <f aca="false">C11+C22+C33+C55+C94+C102+C128+C134+C150</f>
        <v>3</v>
      </c>
      <c r="D187" s="38" t="n">
        <f aca="false">D11+D22+D33+D55+D94+D102+D128+D134+D150</f>
        <v>41</v>
      </c>
      <c r="E187" s="38" t="n">
        <f aca="false">E11+E22+E33+E55+E94+E102+E128+E134+E150</f>
        <v>7</v>
      </c>
      <c r="F187" s="38" t="n">
        <f aca="false">F11+F22+F33+F55+F94+F102+F128+F134+F150</f>
        <v>5</v>
      </c>
      <c r="G187" s="38" t="n">
        <f aca="false">G11+G22+G33+G55+G94+G102+G128+G134+G150</f>
        <v>0</v>
      </c>
      <c r="H187" s="38" t="n">
        <f aca="false">H11+H22+H33+H55+H94+H102+H128+H134+H150</f>
        <v>0</v>
      </c>
      <c r="I187" s="44" t="n">
        <f aca="false">I11+I22+I33+I55+I94+I102+I128+I134+I150</f>
        <v>0</v>
      </c>
      <c r="J187" s="39" t="n">
        <f aca="false">SUM(C187:I187)</f>
        <v>56</v>
      </c>
      <c r="K187" s="40" t="n">
        <f aca="false">K11+K22+K33+K55+K94+K102+K128+K134+K150</f>
        <v>84017.67</v>
      </c>
      <c r="L187" s="41" t="n">
        <f aca="false">L11+L22+L33+L55+L94+L102+L128+L134+L150</f>
        <v>16592.1</v>
      </c>
      <c r="M187" s="41" t="n">
        <f aca="false">M11+M22+M33+M55+M94+M102+M128+M134+M150</f>
        <v>9296.82</v>
      </c>
      <c r="N187" s="41" t="n">
        <f aca="false">N11+N22+N33+N55+N94+N102+N128+N134+N150</f>
        <v>0</v>
      </c>
      <c r="O187" s="41" t="n">
        <f aca="false">O11+O22+O33+O55+O94+O102+O128+O134+O150</f>
        <v>1700.4</v>
      </c>
      <c r="P187" s="41" t="n">
        <f aca="false">P11+P22+P33+P55+P94+P102+P128+P134+P150</f>
        <v>8220.96</v>
      </c>
      <c r="Q187" s="41" t="n">
        <f aca="false">Q11+Q22+Q33+Q55+Q94+Q102+Q128+Q134+Q150</f>
        <v>7536.24</v>
      </c>
      <c r="R187" s="45" t="n">
        <f aca="false">R11+R22+R33+R55+R94+R102+R128+R134+R150</f>
        <v>127364.19</v>
      </c>
      <c r="T187" s="2"/>
    </row>
    <row r="188" customFormat="false" ht="15" hidden="false" customHeight="false" outlineLevel="0" collapsed="false">
      <c r="A188" s="143"/>
      <c r="B188" s="46" t="s">
        <v>12</v>
      </c>
      <c r="C188" s="109" t="n">
        <f aca="false">SUM(C185:C187)</f>
        <v>493</v>
      </c>
      <c r="D188" s="48" t="n">
        <f aca="false">SUM(D185:D187)</f>
        <v>1522</v>
      </c>
      <c r="E188" s="48" t="n">
        <f aca="false">SUM(E185:E187)</f>
        <v>617</v>
      </c>
      <c r="F188" s="48" t="n">
        <f aca="false">SUM(F185:F187)</f>
        <v>123</v>
      </c>
      <c r="G188" s="48" t="n">
        <f aca="false">SUM(G185:G187)</f>
        <v>20</v>
      </c>
      <c r="H188" s="48" t="n">
        <f aca="false">SUM(H185:H187)</f>
        <v>7</v>
      </c>
      <c r="I188" s="48" t="n">
        <f aca="false">SUM(I185:I187)</f>
        <v>3</v>
      </c>
      <c r="J188" s="49" t="n">
        <f aca="false">SUM(J185:J187)</f>
        <v>2785</v>
      </c>
      <c r="K188" s="50" t="n">
        <f aca="false">SUM(K185:K187)</f>
        <v>4912269.63</v>
      </c>
      <c r="L188" s="51" t="n">
        <f aca="false">SUM(L185:L187)</f>
        <v>1325681.48</v>
      </c>
      <c r="M188" s="51" t="n">
        <f aca="false">SUM(M185:M187)</f>
        <v>407043.83</v>
      </c>
      <c r="N188" s="51" t="n">
        <f aca="false">SUM(N185:N187)</f>
        <v>66457.66</v>
      </c>
      <c r="O188" s="51" t="n">
        <f aca="false">SUM(O185:O187)</f>
        <v>97042.94</v>
      </c>
      <c r="P188" s="51" t="n">
        <f aca="false">SUM(P185:P187)</f>
        <v>325419.78</v>
      </c>
      <c r="Q188" s="51" t="n">
        <f aca="false">SUM(Q185:Q187)</f>
        <v>559496.6</v>
      </c>
      <c r="R188" s="52" t="n">
        <f aca="false">SUM(R185:R187)</f>
        <v>8023784.01</v>
      </c>
      <c r="S188" s="73" t="s">
        <v>95</v>
      </c>
      <c r="T188" s="5"/>
    </row>
    <row r="189" customFormat="false" ht="15" hidden="false" customHeight="false" outlineLevel="0" collapsed="false">
      <c r="A189" s="143"/>
      <c r="B189" s="54" t="s">
        <v>96</v>
      </c>
      <c r="C189" s="144" t="n">
        <f aca="false">C13+C18+C24+C29+C51+C57+C62+C67+C72+C90+C96+C104+C109+C114+C130+C136+C141+C146+C152+C170+C178+C183</f>
        <v>420</v>
      </c>
      <c r="D189" s="145" t="n">
        <f aca="false">D13+D18+D24+D29+D51+D57+D62+D67+D72+D90+D96+D104+D109+D114+D130+D136+D141+D146+D152+D170+D178+D183</f>
        <v>1428</v>
      </c>
      <c r="E189" s="138" t="n">
        <f aca="false">E13+E18+E24+E29+E51+E57+E62+E67+E72+E90+E96+E104+E109+E114+E130+E136+E141+E146+E152+E170+E178+E183</f>
        <v>585</v>
      </c>
      <c r="F189" s="138" t="n">
        <f aca="false">F13+F18+F24+F29+F51+F57+F62+F67+F72+F90+F96+F104+F109+F114+F130+F136+F141+F146+F152+F170+F178+F183</f>
        <v>134</v>
      </c>
      <c r="G189" s="138" t="n">
        <f aca="false">G13+G18+G24+G29+G51+G57+G62+G67+G72+G90+G96+G104+G109+G114+G130+G136+G141+G146+G152+G170+G178+G183</f>
        <v>16</v>
      </c>
      <c r="H189" s="138" t="n">
        <f aca="false">H13+H18+H24+H29+H51+H57+H62+H67+H72+H90+H96+H104+H109+H114+H130+H136+H141+H146+H152+H170+H178+H183</f>
        <v>7</v>
      </c>
      <c r="I189" s="138" t="n">
        <f aca="false">I13+I18+I24+I29+I51+I57+I62+I67+I72+I90+I96+I104+I109+I114+I130+I136+I141+I146+I152+I170+I178+I183</f>
        <v>2</v>
      </c>
      <c r="J189" s="146" t="n">
        <f aca="false">SUM(C189:I189)</f>
        <v>2592</v>
      </c>
      <c r="K189" s="147" t="n">
        <f aca="false">K13+K18+K24+K29+K51+K57+K62+K67+K72+K90+K96+K104+K109+K114+K130+K136+K141+K146+K152+K170+K178+K183</f>
        <v>4409505.13</v>
      </c>
      <c r="L189" s="141" t="n">
        <f aca="false">L13+L18+L24+L29+L51+L57+L62+L67+L72+L90+L96+L104+L109+L114+L130+L136+L141+L146+L152+L170+L178+L183</f>
        <v>1056123.7</v>
      </c>
      <c r="M189" s="141" t="n">
        <f aca="false">M13+M18+M24+M29+M51+M57+M62+M67+M72+M90+M96+M104+M109+M114+M130+M136+M141+M146+M152+M170+M178+M183</f>
        <v>390138.1</v>
      </c>
      <c r="N189" s="141" t="n">
        <f aca="false">N13+N18+N24+N29+N51+N57+N62+N67+N72+N90+N96+N104+N109+N114+N130+N136+N141+N146+N152+N170+N178+N183</f>
        <v>40743.25</v>
      </c>
      <c r="O189" s="141" t="n">
        <f aca="false">O13+O18+O24+O29+O51+O57+O62+O67+O72+O90+O96+O104+O109+O114+O130+O136+O141+O146+O152+O170+O178+O183</f>
        <v>103682.42</v>
      </c>
      <c r="P189" s="141" t="n">
        <f aca="false">P13+P18+P24+P29+P51+P57+P62+P67+P72+P90+P96+P104+P109+P114+P130+P136+P141+P146+P152+P170+P178+P183</f>
        <v>285923.13</v>
      </c>
      <c r="Q189" s="141" t="n">
        <f aca="false">Q13+Q18+Q24+Q29+Q51+Q57+Q62+Q67+Q72+Q90+Q96+Q104+Q109+Q114+Q130+Q136+Q141+Q146+Q152+Q170+Q178+Q183</f>
        <v>555469.17</v>
      </c>
      <c r="R189" s="60" t="n">
        <f aca="false">R13+R18+R24+R29+R51+R57+R62+R67+R72+R90+R96+R104+R109+R114+R130+R136+R141+R146+R152+R170+R178+R183</f>
        <v>7184503.82</v>
      </c>
      <c r="S189" s="73" t="s">
        <v>45</v>
      </c>
      <c r="T189" s="5"/>
    </row>
    <row r="190" customFormat="false" ht="15" hidden="false" customHeight="false" outlineLevel="0" collapsed="false">
      <c r="A190" s="61"/>
      <c r="B190" s="75" t="s">
        <v>28</v>
      </c>
      <c r="C190" s="76" t="n">
        <f aca="false">IF(C189&lt;&gt;0,((C188-C189)/C189*100)," - ")</f>
        <v>17.3809523809524</v>
      </c>
      <c r="D190" s="67" t="n">
        <f aca="false">IF(D189&lt;&gt;0,((D188-D189)/D189*100)," - ")</f>
        <v>6.58263305322129</v>
      </c>
      <c r="E190" s="67" t="n">
        <f aca="false">IF(E189&lt;&gt;0,((E188-E189)/E189*100)," - ")</f>
        <v>5.47008547008547</v>
      </c>
      <c r="F190" s="67" t="n">
        <f aca="false">IF(F189&lt;&gt;0,((F188-F189)/F189*100)," - ")</f>
        <v>-8.2089552238806</v>
      </c>
      <c r="G190" s="67" t="n">
        <f aca="false">IF(G189&lt;&gt;0,((G188-G189)/G189*100)," - ")</f>
        <v>25</v>
      </c>
      <c r="H190" s="67" t="n">
        <f aca="false">IF(H189&lt;&gt;0,((H188-H189)/H189*100)," - ")</f>
        <v>0</v>
      </c>
      <c r="I190" s="67" t="n">
        <f aca="false">IF(I189&lt;&gt;0,((I188-I189)/I189*100)," - ")</f>
        <v>50</v>
      </c>
      <c r="J190" s="77" t="n">
        <f aca="false">IF(J189&lt;&gt;0,((J188-J189)/J189*100)," - ")</f>
        <v>7.44598765432099</v>
      </c>
      <c r="K190" s="78" t="n">
        <f aca="false">IF(K189&lt;&gt;0,((K188-K189)/K189*100)," - ")</f>
        <v>11.4018350172551</v>
      </c>
      <c r="L190" s="67" t="n">
        <f aca="false">IF(L189&lt;&gt;0,((L188-L189)/L189*100)," - ")</f>
        <v>25.5233151192422</v>
      </c>
      <c r="M190" s="67" t="n">
        <f aca="false">IF(M189&lt;&gt;0,((M188-M189)/M189*100)," - ")</f>
        <v>4.33326814274227</v>
      </c>
      <c r="N190" s="67" t="n">
        <f aca="false">IF(N189&lt;&gt;0,((N188-N189)/N189*100)," - ")</f>
        <v>63.1133009762353</v>
      </c>
      <c r="O190" s="67" t="n">
        <f aca="false">IF(O189&lt;&gt;0,((O188-O189)/O189*100)," - ")</f>
        <v>-6.4036699760673</v>
      </c>
      <c r="P190" s="67" t="n">
        <f aca="false">IF(P189&lt;&gt;0,((P188-P189)/P189*100)," - ")</f>
        <v>13.8137302847797</v>
      </c>
      <c r="Q190" s="67" t="n">
        <f aca="false">IF(Q189&lt;&gt;0,((Q188-Q189)/Q189*100)," - ")</f>
        <v>0.725050140946605</v>
      </c>
      <c r="R190" s="103" t="n">
        <f aca="false">IF(R189&lt;&gt;0,((R188-R189)/R189*100)," - ")</f>
        <v>11.6818114518032</v>
      </c>
      <c r="S190" s="26"/>
      <c r="T190" s="5"/>
    </row>
    <row r="191" customFormat="false" ht="15" hidden="false" customHeight="false" outlineLevel="0" collapsed="false">
      <c r="A191" s="148" t="s">
        <v>36</v>
      </c>
      <c r="B191" s="5"/>
      <c r="C191" s="149"/>
      <c r="D191" s="149"/>
      <c r="E191" s="149"/>
      <c r="F191" s="149"/>
      <c r="G191" s="149"/>
      <c r="H191" s="2"/>
      <c r="I191" s="2"/>
      <c r="J191" s="149"/>
      <c r="K191" s="149"/>
      <c r="L191" s="149"/>
      <c r="M191" s="149"/>
      <c r="N191" s="150"/>
      <c r="O191" s="5"/>
      <c r="P191" s="149"/>
      <c r="Q191" s="149"/>
      <c r="R191" s="149"/>
    </row>
    <row r="192" customFormat="false" ht="15" hidden="false" customHeight="false" outlineLevel="0" collapsed="false">
      <c r="A192" s="94" t="s">
        <v>97</v>
      </c>
      <c r="B192" s="5"/>
      <c r="C192" s="149"/>
      <c r="D192" s="149"/>
      <c r="E192" s="149"/>
      <c r="F192" s="149"/>
      <c r="G192" s="149"/>
      <c r="H192" s="94"/>
      <c r="I192" s="5"/>
      <c r="J192" s="151"/>
    </row>
    <row r="193" customFormat="false" ht="15" hidden="false" customHeight="false" outlineLevel="0" collapsed="false">
      <c r="A193" s="94" t="s">
        <v>98</v>
      </c>
      <c r="B193" s="2"/>
      <c r="C193" s="2"/>
      <c r="D193" s="2"/>
      <c r="E193" s="2"/>
      <c r="F193" s="2"/>
      <c r="G193" s="2"/>
      <c r="H193" s="152"/>
      <c r="I193" s="5"/>
    </row>
    <row r="194" customFormat="false" ht="15" hidden="false" customHeight="false" outlineLevel="0" collapsed="false">
      <c r="A194" s="94" t="s">
        <v>99</v>
      </c>
      <c r="B194" s="2"/>
      <c r="C194" s="2"/>
      <c r="D194" s="2"/>
      <c r="E194" s="2"/>
      <c r="F194" s="2"/>
      <c r="G194" s="2"/>
      <c r="H194" s="152"/>
      <c r="I194" s="5"/>
    </row>
    <row r="195" customFormat="false" ht="15" hidden="false" customHeight="false" outlineLevel="0" collapsed="false">
      <c r="A195" s="94" t="s">
        <v>100</v>
      </c>
      <c r="B195" s="5"/>
      <c r="C195" s="151"/>
      <c r="H195" s="94"/>
    </row>
    <row r="196" customFormat="false" ht="15" hidden="false" customHeight="false" outlineLevel="0" collapsed="false">
      <c r="A196" s="94" t="s">
        <v>101</v>
      </c>
      <c r="B196" s="5"/>
      <c r="H196" s="94"/>
    </row>
    <row r="197" customFormat="false" ht="15" hidden="false" customHeight="false" outlineLevel="0" collapsed="false">
      <c r="H197" s="94"/>
    </row>
    <row r="198" customFormat="false" ht="15" hidden="false" customHeight="false" outlineLevel="0" collapsed="false">
      <c r="H198" s="152"/>
    </row>
    <row r="223" customFormat="false" ht="15" hidden="false" customHeight="false" outlineLevel="0" collapsed="false">
      <c r="S223" s="26"/>
      <c r="T223" s="5"/>
    </row>
    <row r="224" customFormat="false" ht="15" hidden="false" customHeight="false" outlineLevel="0" collapsed="false">
      <c r="S224" s="26"/>
      <c r="T224" s="5"/>
    </row>
    <row r="225" customFormat="false" ht="15" hidden="false" customHeight="false" outlineLevel="0" collapsed="false">
      <c r="S225" s="26"/>
      <c r="T225" s="5"/>
    </row>
    <row r="226" customFormat="false" ht="15" hidden="false" customHeight="false" outlineLevel="0" collapsed="false">
      <c r="S226" s="26"/>
      <c r="T226" s="5"/>
    </row>
    <row r="227" customFormat="false" ht="15" hidden="false" customHeight="false" outlineLevel="0" collapsed="false">
      <c r="S227" s="26"/>
      <c r="T227" s="5"/>
    </row>
    <row r="228" customFormat="false" ht="15" hidden="false" customHeight="false" outlineLevel="0" collapsed="false">
      <c r="S228" s="26"/>
      <c r="T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26"/>
      <c r="T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26"/>
      <c r="T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26"/>
      <c r="T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26"/>
      <c r="T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26"/>
      <c r="T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26"/>
      <c r="T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26"/>
      <c r="T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26"/>
      <c r="T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26"/>
      <c r="T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26"/>
      <c r="T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26"/>
      <c r="T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26"/>
      <c r="T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26"/>
      <c r="T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26"/>
      <c r="T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26"/>
      <c r="T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26"/>
      <c r="T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26"/>
      <c r="T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26"/>
      <c r="T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26"/>
      <c r="T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26"/>
      <c r="T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26"/>
      <c r="T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26"/>
      <c r="T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26"/>
      <c r="T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26"/>
      <c r="T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26"/>
      <c r="T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26"/>
      <c r="T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26"/>
      <c r="T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26"/>
      <c r="T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26"/>
      <c r="T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26"/>
      <c r="T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26"/>
      <c r="T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26"/>
      <c r="T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26"/>
      <c r="T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26"/>
      <c r="T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26"/>
      <c r="T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26"/>
      <c r="T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26"/>
      <c r="T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26"/>
      <c r="T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26"/>
      <c r="T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26"/>
      <c r="T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26"/>
      <c r="T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26"/>
      <c r="T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26"/>
      <c r="T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26"/>
      <c r="T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26"/>
      <c r="T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26"/>
      <c r="T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26"/>
      <c r="T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26"/>
      <c r="T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26"/>
      <c r="T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26"/>
      <c r="T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26"/>
      <c r="T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26"/>
      <c r="T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26"/>
      <c r="T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26"/>
      <c r="T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26"/>
      <c r="T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</row>
  </sheetData>
  <mergeCells count="100">
    <mergeCell ref="Q2:R2"/>
    <mergeCell ref="A3:R3"/>
    <mergeCell ref="C5:J5"/>
    <mergeCell ref="K5:R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P41:R41"/>
    <mergeCell ref="A42:R42"/>
    <mergeCell ref="C44:J44"/>
    <mergeCell ref="K44:R44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P80:R80"/>
    <mergeCell ref="A81:R81"/>
    <mergeCell ref="C83:J83"/>
    <mergeCell ref="K83:R83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P119:R119"/>
    <mergeCell ref="A120:R120"/>
    <mergeCell ref="C122:J122"/>
    <mergeCell ref="K122:R122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P160:R160"/>
    <mergeCell ref="A161:R161"/>
    <mergeCell ref="C163:J163"/>
    <mergeCell ref="K163:R163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K166"/>
    <mergeCell ref="L164:L166"/>
    <mergeCell ref="M164:M166"/>
    <mergeCell ref="N164:N166"/>
    <mergeCell ref="O164:O166"/>
    <mergeCell ref="P164:P166"/>
    <mergeCell ref="Q164:Q166"/>
    <mergeCell ref="R164:R166"/>
  </mergeCells>
  <printOptions headings="false" gridLines="false" gridLinesSet="true" horizontalCentered="false" verticalCentered="false"/>
  <pageMargins left="0.170138888888889" right="0.1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8:13:50Z</dcterms:created>
  <dc:creator>b.debroise</dc:creator>
  <dc:description/>
  <dc:language>en-US</dc:language>
  <cp:lastModifiedBy>b.debroise</cp:lastModifiedBy>
  <cp:lastPrinted>2009-10-23T12:55:01Z</cp:lastPrinted>
  <dcterms:modified xsi:type="dcterms:W3CDTF">2009-10-23T12:55:04Z</dcterms:modified>
  <cp:revision>0</cp:revision>
  <dc:subject/>
  <dc:title/>
</cp:coreProperties>
</file>