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9">
  <si>
    <t xml:space="preserve">ACCORDS INTERNATIONAUX</t>
  </si>
  <si>
    <t xml:space="preserve">Tableau n° 2008/102 (fin)</t>
  </si>
  <si>
    <t xml:space="preserve">Paiements des allocations de retraite complémentaire</t>
  </si>
  <si>
    <t xml:space="preserve">DECRETS DE COORDINATION</t>
  </si>
  <si>
    <t xml:space="preserve">Modes de</t>
  </si>
  <si>
    <t xml:space="preserve">Allocations de retraite</t>
  </si>
  <si>
    <t xml:space="preserve">Allocat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</t>
  </si>
  <si>
    <t xml:space="preserve">Montant </t>
  </si>
  <si>
    <t xml:space="preserve">bénéficiaires</t>
  </si>
  <si>
    <t xml:space="preserve"> (€)</t>
  </si>
  <si>
    <t xml:space="preserve">Transfert à</t>
  </si>
  <si>
    <t xml:space="preserve">A.G.I.R.C.</t>
  </si>
  <si>
    <t xml:space="preserve">l'étranger</t>
  </si>
  <si>
    <t xml:space="preserve">A.R.R.C.O.</t>
  </si>
  <si>
    <t xml:space="preserve">Total 2007 *</t>
  </si>
  <si>
    <t xml:space="preserve">Polynésie-</t>
  </si>
  <si>
    <t xml:space="preserve">% d'évolution</t>
  </si>
  <si>
    <t xml:space="preserve">Française</t>
  </si>
  <si>
    <t xml:space="preserve">Compte de</t>
  </si>
  <si>
    <t xml:space="preserve">non-résident</t>
  </si>
  <si>
    <t xml:space="preserve">Total</t>
  </si>
  <si>
    <t xml:space="preserve">Total 2008</t>
  </si>
  <si>
    <t xml:space="preserve">Sous</t>
  </si>
  <si>
    <t xml:space="preserve">* modific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@"/>
    <numFmt numFmtId="166" formatCode="#,##0\ "/>
    <numFmt numFmtId="167" formatCode="#,##0.00\ "/>
    <numFmt numFmtId="168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00FF00"/>
      <name val="Times New Roman"/>
      <family val="1"/>
    </font>
    <font>
      <b val="true"/>
      <sz val="14"/>
      <color rgb="FF00FF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b val="true"/>
      <sz val="14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N9" activeCellId="0" sqref="N9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8.56"/>
    <col collapsed="false" customWidth="true" hidden="false" outlineLevel="0" max="4" min="3" style="1" width="10.28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false" outlineLevel="0" max="7" min="7" style="1" width="10.56"/>
    <col collapsed="false" customWidth="true" hidden="false" outlineLevel="0" max="8" min="8" style="1" width="12.14"/>
    <col collapsed="false" customWidth="true" hidden="false" outlineLevel="0" max="9" min="9" style="1" width="10.56"/>
    <col collapsed="false" customWidth="true" hidden="false" outlineLevel="0" max="10" min="10" style="1" width="12.14"/>
    <col collapsed="false" customWidth="true" hidden="false" outlineLevel="0" max="11" min="11" style="2" width="11.42"/>
  </cols>
  <sheetData>
    <row r="1" customFormat="false" ht="14.25" hidden="false" customHeight="true" outlineLevel="0" collapsed="false">
      <c r="A1" s="3" t="s">
        <v>0</v>
      </c>
      <c r="C1" s="4"/>
      <c r="D1" s="5"/>
      <c r="E1" s="6"/>
      <c r="F1" s="7"/>
      <c r="G1" s="8"/>
      <c r="H1" s="7"/>
      <c r="I1" s="0"/>
      <c r="J1" s="0"/>
    </row>
    <row r="2" customFormat="false" ht="14.25" hidden="false" customHeight="true" outlineLevel="0" collapsed="false">
      <c r="B2" s="3"/>
      <c r="C2" s="4"/>
      <c r="D2" s="5"/>
      <c r="E2" s="6"/>
      <c r="F2" s="7"/>
      <c r="G2" s="8"/>
      <c r="H2" s="7"/>
      <c r="I2" s="0"/>
      <c r="J2" s="0"/>
    </row>
    <row r="3" customFormat="false" ht="14.25" hidden="false" customHeight="true" outlineLevel="0" collapsed="false">
      <c r="B3" s="9"/>
      <c r="C3" s="9"/>
      <c r="D3" s="9"/>
      <c r="E3" s="6"/>
      <c r="F3" s="6"/>
      <c r="G3" s="10"/>
      <c r="H3" s="11" t="s">
        <v>1</v>
      </c>
      <c r="I3" s="11"/>
      <c r="J3" s="11"/>
    </row>
    <row r="4" customFormat="false" ht="14.25" hidden="false" customHeight="true" outlineLevel="0" collapsed="false">
      <c r="B4" s="9"/>
      <c r="C4" s="9"/>
      <c r="D4" s="9"/>
      <c r="E4" s="6"/>
      <c r="F4" s="6"/>
      <c r="G4" s="10"/>
      <c r="H4" s="12"/>
      <c r="I4" s="13"/>
      <c r="J4" s="13"/>
    </row>
    <row r="5" customFormat="false" ht="14.25" hidden="false" customHeight="true" outlineLevel="0" collapsed="false">
      <c r="B5" s="14" t="s">
        <v>2</v>
      </c>
      <c r="C5" s="14"/>
      <c r="D5" s="14"/>
      <c r="E5" s="14"/>
      <c r="F5" s="14"/>
      <c r="G5" s="14"/>
      <c r="H5" s="14"/>
      <c r="I5" s="14"/>
      <c r="J5" s="14"/>
    </row>
    <row r="6" customFormat="false" ht="14.25" hidden="false" customHeight="true" outlineLevel="0" collapsed="false">
      <c r="A6" s="15" t="s">
        <v>3</v>
      </c>
      <c r="B6" s="16"/>
      <c r="C6" s="16" t="s">
        <v>4</v>
      </c>
      <c r="D6" s="16"/>
      <c r="E6" s="17" t="s">
        <v>5</v>
      </c>
      <c r="F6" s="17"/>
      <c r="G6" s="17" t="s">
        <v>6</v>
      </c>
      <c r="H6" s="17"/>
      <c r="I6" s="18" t="s">
        <v>7</v>
      </c>
      <c r="J6" s="18"/>
    </row>
    <row r="7" customFormat="false" ht="14.25" hidden="false" customHeight="true" outlineLevel="0" collapsed="false">
      <c r="A7" s="15"/>
      <c r="B7" s="19" t="s">
        <v>8</v>
      </c>
      <c r="C7" s="19" t="s">
        <v>9</v>
      </c>
      <c r="D7" s="19" t="s">
        <v>10</v>
      </c>
      <c r="E7" s="20" t="s">
        <v>11</v>
      </c>
      <c r="F7" s="21" t="s">
        <v>12</v>
      </c>
      <c r="G7" s="20" t="s">
        <v>11</v>
      </c>
      <c r="H7" s="21" t="s">
        <v>12</v>
      </c>
      <c r="I7" s="20" t="s">
        <v>11</v>
      </c>
      <c r="J7" s="21" t="s">
        <v>12</v>
      </c>
    </row>
    <row r="8" customFormat="false" ht="14.25" hidden="false" customHeight="true" outlineLevel="0" collapsed="false">
      <c r="A8" s="15"/>
      <c r="B8" s="22"/>
      <c r="C8" s="22"/>
      <c r="D8" s="22"/>
      <c r="E8" s="23" t="s">
        <v>13</v>
      </c>
      <c r="F8" s="24" t="s">
        <v>14</v>
      </c>
      <c r="G8" s="23" t="s">
        <v>13</v>
      </c>
      <c r="H8" s="24" t="s">
        <v>14</v>
      </c>
      <c r="I8" s="23" t="s">
        <v>13</v>
      </c>
      <c r="J8" s="24" t="s">
        <v>14</v>
      </c>
    </row>
    <row r="9" customFormat="false" ht="14.25" hidden="false" customHeight="true" outlineLevel="0" collapsed="false">
      <c r="A9" s="15"/>
      <c r="B9" s="16"/>
      <c r="C9" s="25" t="s">
        <v>15</v>
      </c>
      <c r="D9" s="26" t="s">
        <v>16</v>
      </c>
      <c r="E9" s="27" t="n">
        <v>67</v>
      </c>
      <c r="F9" s="28" t="n">
        <v>808640.76</v>
      </c>
      <c r="G9" s="27" t="n">
        <v>12</v>
      </c>
      <c r="H9" s="28" t="n">
        <v>99187.36</v>
      </c>
      <c r="I9" s="27" t="n">
        <f aca="false">E9+G9</f>
        <v>79</v>
      </c>
      <c r="J9" s="28" t="n">
        <f aca="false">F9+H9</f>
        <v>907828.12</v>
      </c>
    </row>
    <row r="10" customFormat="false" ht="14.25" hidden="false" customHeight="true" outlineLevel="0" collapsed="false">
      <c r="A10" s="15"/>
      <c r="B10" s="29"/>
      <c r="C10" s="30" t="s">
        <v>17</v>
      </c>
      <c r="D10" s="31" t="s">
        <v>18</v>
      </c>
      <c r="E10" s="27" t="n">
        <v>112</v>
      </c>
      <c r="F10" s="32" t="n">
        <v>587446.92</v>
      </c>
      <c r="G10" s="33" t="n">
        <v>34</v>
      </c>
      <c r="H10" s="32" t="n">
        <v>52877.21</v>
      </c>
      <c r="I10" s="27" t="n">
        <f aca="false">E10+G10</f>
        <v>146</v>
      </c>
      <c r="J10" s="34" t="n">
        <f aca="false">F10+H10</f>
        <v>640324.13</v>
      </c>
    </row>
    <row r="11" customFormat="false" ht="14.25" hidden="false" customHeight="true" outlineLevel="0" collapsed="false">
      <c r="A11" s="15"/>
      <c r="B11" s="35"/>
      <c r="C11" s="36"/>
      <c r="D11" s="37" t="s">
        <v>7</v>
      </c>
      <c r="E11" s="38" t="n">
        <f aca="false">SUM(E9:E10)</f>
        <v>179</v>
      </c>
      <c r="F11" s="39" t="n">
        <f aca="false">SUM(F9:F10)</f>
        <v>1396087.68</v>
      </c>
      <c r="G11" s="38" t="n">
        <f aca="false">SUM(G9:G10)</f>
        <v>46</v>
      </c>
      <c r="H11" s="39" t="n">
        <f aca="false">SUM(H9:H10)</f>
        <v>152064.57</v>
      </c>
      <c r="I11" s="38" t="n">
        <f aca="false">IF(E11+G11=SUM(I9:I10),E11+G11,"faux")</f>
        <v>225</v>
      </c>
      <c r="J11" s="39" t="n">
        <f aca="false">IF(F11+H11=SUM(J9:J10),F11+H11,"faux")</f>
        <v>1548152.25</v>
      </c>
    </row>
    <row r="12" customFormat="false" ht="14.25" hidden="false" customHeight="true" outlineLevel="0" collapsed="false">
      <c r="A12" s="15"/>
      <c r="B12" s="35"/>
      <c r="C12" s="36"/>
      <c r="D12" s="6" t="s">
        <v>19</v>
      </c>
      <c r="E12" s="27" t="n">
        <v>239</v>
      </c>
      <c r="F12" s="34" t="n">
        <v>1473071.17</v>
      </c>
      <c r="G12" s="27" t="n">
        <v>41</v>
      </c>
      <c r="H12" s="34" t="n">
        <v>171649</v>
      </c>
      <c r="I12" s="27" t="n">
        <f aca="false">E12+G12</f>
        <v>280</v>
      </c>
      <c r="J12" s="34" t="n">
        <f aca="false">F12+H12</f>
        <v>1644720.17</v>
      </c>
    </row>
    <row r="13" customFormat="false" ht="14.25" hidden="false" customHeight="true" outlineLevel="0" collapsed="false">
      <c r="A13" s="15"/>
      <c r="B13" s="29" t="s">
        <v>20</v>
      </c>
      <c r="C13" s="40"/>
      <c r="D13" s="41" t="s">
        <v>21</v>
      </c>
      <c r="E13" s="42" t="n">
        <f aca="false">IF(E12&lt;&gt;0,((E11-E12)/E12*100)," ")</f>
        <v>-25.1046025104603</v>
      </c>
      <c r="F13" s="43" t="n">
        <f aca="false">IF(F12&lt;&gt;0,((F11-F12)/F12*100)," ")</f>
        <v>-5.22605367397149</v>
      </c>
      <c r="G13" s="42" t="n">
        <f aca="false">IF(G12&lt;&gt;0,((G11-G12)/G12*100)," ")</f>
        <v>12.1951219512195</v>
      </c>
      <c r="H13" s="43" t="n">
        <f aca="false">IF(H12&lt;&gt;0,((H11-H12)/H12*100)," ")</f>
        <v>-11.4095800150307</v>
      </c>
      <c r="I13" s="42" t="n">
        <f aca="false">IF(I12&lt;&gt;0,((I11-I12)/I12*100)," ")</f>
        <v>-19.6428571428571</v>
      </c>
      <c r="J13" s="43" t="n">
        <f aca="false">IF(J12&lt;&gt;0,((J11-J12)/J12*100)," ")</f>
        <v>-5.8713890521571</v>
      </c>
    </row>
    <row r="14" customFormat="false" ht="14.25" hidden="false" customHeight="true" outlineLevel="0" collapsed="false">
      <c r="A14" s="15"/>
      <c r="B14" s="29" t="s">
        <v>22</v>
      </c>
      <c r="C14" s="25" t="s">
        <v>23</v>
      </c>
      <c r="D14" s="26" t="s">
        <v>16</v>
      </c>
      <c r="E14" s="27" t="n">
        <v>171</v>
      </c>
      <c r="F14" s="28" t="n">
        <v>1526954.46</v>
      </c>
      <c r="G14" s="27" t="n">
        <v>34</v>
      </c>
      <c r="H14" s="28" t="n">
        <v>200411.17</v>
      </c>
      <c r="I14" s="27" t="n">
        <f aca="false">E14+G14</f>
        <v>205</v>
      </c>
      <c r="J14" s="28" t="n">
        <f aca="false">F14+H14</f>
        <v>1727365.63</v>
      </c>
    </row>
    <row r="15" customFormat="false" ht="14.25" hidden="false" customHeight="true" outlineLevel="0" collapsed="false">
      <c r="A15" s="15"/>
      <c r="B15" s="29"/>
      <c r="C15" s="35" t="s">
        <v>24</v>
      </c>
      <c r="D15" s="31" t="s">
        <v>18</v>
      </c>
      <c r="E15" s="27" t="n">
        <v>525</v>
      </c>
      <c r="F15" s="32" t="n">
        <v>1297444.96</v>
      </c>
      <c r="G15" s="33" t="n">
        <v>127</v>
      </c>
      <c r="H15" s="32" t="n">
        <v>235588.99</v>
      </c>
      <c r="I15" s="27" t="n">
        <f aca="false">E15+G15</f>
        <v>652</v>
      </c>
      <c r="J15" s="34" t="n">
        <f aca="false">F15+H15</f>
        <v>1533033.95</v>
      </c>
    </row>
    <row r="16" customFormat="false" ht="14.25" hidden="false" customHeight="true" outlineLevel="0" collapsed="false">
      <c r="A16" s="15"/>
      <c r="B16" s="29"/>
      <c r="C16" s="0"/>
      <c r="D16" s="44" t="s">
        <v>25</v>
      </c>
      <c r="E16" s="38" t="n">
        <f aca="false">SUM(E14:E15)</f>
        <v>696</v>
      </c>
      <c r="F16" s="39" t="n">
        <f aca="false">SUM(F14:F15)</f>
        <v>2824399.42</v>
      </c>
      <c r="G16" s="38" t="n">
        <f aca="false">SUM(G14:G15)</f>
        <v>161</v>
      </c>
      <c r="H16" s="39" t="n">
        <f aca="false">SUM(H14:H15)</f>
        <v>436000.16</v>
      </c>
      <c r="I16" s="38" t="n">
        <f aca="false">IF(E16+G16=I14+I15,I14+I15,"faux")</f>
        <v>857</v>
      </c>
      <c r="J16" s="39" t="n">
        <f aca="false">IF(F16+H16=J14+J15,J14+J15,"faux")</f>
        <v>3260399.58</v>
      </c>
    </row>
    <row r="17" customFormat="false" ht="14.25" hidden="false" customHeight="true" outlineLevel="0" collapsed="false">
      <c r="A17" s="15"/>
      <c r="B17" s="29"/>
      <c r="C17" s="36"/>
      <c r="D17" s="6" t="s">
        <v>19</v>
      </c>
      <c r="E17" s="27" t="n">
        <v>602</v>
      </c>
      <c r="F17" s="34" t="n">
        <v>2545477.69</v>
      </c>
      <c r="G17" s="27" t="n">
        <v>144</v>
      </c>
      <c r="H17" s="34" t="n">
        <v>390392.99</v>
      </c>
      <c r="I17" s="27" t="n">
        <f aca="false">+E17+G17</f>
        <v>746</v>
      </c>
      <c r="J17" s="34" t="n">
        <f aca="false">+F17+H17</f>
        <v>2935870.68</v>
      </c>
    </row>
    <row r="18" customFormat="false" ht="14.25" hidden="false" customHeight="true" outlineLevel="0" collapsed="false">
      <c r="A18" s="15"/>
      <c r="B18" s="29"/>
      <c r="C18" s="45"/>
      <c r="D18" s="46" t="s">
        <v>21</v>
      </c>
      <c r="E18" s="47" t="n">
        <f aca="false">IF(E17&lt;&gt;0,((E16-E17)/E17*100)," ")</f>
        <v>15.6146179401993</v>
      </c>
      <c r="F18" s="48" t="n">
        <f aca="false">IF(F17&lt;&gt;0,((F16-F17)/F17*100)," ")</f>
        <v>10.9575397614269</v>
      </c>
      <c r="G18" s="47" t="n">
        <f aca="false">IF(G17&lt;&gt;0,((G16-G17)/G17*100)," ")</f>
        <v>11.8055555555556</v>
      </c>
      <c r="H18" s="48" t="n">
        <f aca="false">IF(H17&lt;&gt;0,((H16-H17)/H17*100)," ")</f>
        <v>11.6823742147624</v>
      </c>
      <c r="I18" s="47" t="n">
        <f aca="false">IF(I17&lt;&gt;0,((I16-I17)/I17*100)," ")</f>
        <v>14.8793565683646</v>
      </c>
      <c r="J18" s="48" t="n">
        <f aca="false">IF(J17&lt;&gt;0,((J16-J17)/J17*100)," ")</f>
        <v>11.0539235331714</v>
      </c>
    </row>
    <row r="19" customFormat="false" ht="14.25" hidden="false" customHeight="true" outlineLevel="0" collapsed="false">
      <c r="A19" s="15"/>
      <c r="B19" s="35"/>
      <c r="C19" s="44" t="s">
        <v>26</v>
      </c>
      <c r="D19" s="44"/>
      <c r="E19" s="49" t="n">
        <f aca="false">E11+E16</f>
        <v>875</v>
      </c>
      <c r="F19" s="50" t="n">
        <f aca="false">F11+F16</f>
        <v>4220487.1</v>
      </c>
      <c r="G19" s="49" t="n">
        <f aca="false">G11+G16</f>
        <v>207</v>
      </c>
      <c r="H19" s="50" t="n">
        <f aca="false">H11+H16</f>
        <v>588064.73</v>
      </c>
      <c r="I19" s="49" t="n">
        <f aca="false">IF(E19+G19=I11+I16,I11+I16,"faux")</f>
        <v>1082</v>
      </c>
      <c r="J19" s="50" t="n">
        <f aca="false">IF(F19+H19=J11+J16,J11+J16,"faux")</f>
        <v>4808551.83</v>
      </c>
    </row>
    <row r="20" customFormat="false" ht="14.25" hidden="false" customHeight="true" outlineLevel="0" collapsed="false">
      <c r="A20" s="15"/>
      <c r="B20" s="29"/>
      <c r="C20" s="51" t="s">
        <v>19</v>
      </c>
      <c r="D20" s="51"/>
      <c r="E20" s="27" t="n">
        <f aca="false">E12+E17</f>
        <v>841</v>
      </c>
      <c r="F20" s="34" t="n">
        <f aca="false">F12+F17</f>
        <v>4018548.86</v>
      </c>
      <c r="G20" s="27" t="n">
        <f aca="false">G12+G17</f>
        <v>185</v>
      </c>
      <c r="H20" s="34" t="n">
        <f aca="false">H12+H17</f>
        <v>562041.99</v>
      </c>
      <c r="I20" s="27" t="n">
        <f aca="false">IF(E20+G20=I12+I17,I12+I17,"faux")</f>
        <v>1026</v>
      </c>
      <c r="J20" s="34" t="n">
        <f aca="false">IF(F20+H20=J12+J17,J12+J17,"faux")</f>
        <v>4580590.85</v>
      </c>
    </row>
    <row r="21" customFormat="false" ht="14.25" hidden="false" customHeight="true" outlineLevel="0" collapsed="false">
      <c r="A21" s="15"/>
      <c r="B21" s="52"/>
      <c r="C21" s="53" t="s">
        <v>21</v>
      </c>
      <c r="D21" s="53"/>
      <c r="E21" s="42" t="n">
        <f aca="false">IF(E20&lt;&gt;0,((E19-E20)/E20*100)," ")</f>
        <v>4.04280618311534</v>
      </c>
      <c r="F21" s="43" t="n">
        <f aca="false">IF(F20&lt;&gt;0,((F19-F20)/F20*100)," ")</f>
        <v>5.02515328381499</v>
      </c>
      <c r="G21" s="42" t="n">
        <f aca="false">IF(G20&lt;&gt;0,((G19-G20)/G20*100)," ")</f>
        <v>11.8918918918919</v>
      </c>
      <c r="H21" s="43" t="n">
        <f aca="false">IF(H20&lt;&gt;0,((H19-H20)/H20*100)," ")</f>
        <v>4.6300348484639</v>
      </c>
      <c r="I21" s="42" t="n">
        <f aca="false">IF(I20&lt;&gt;0,((I19-I20)/I20*100)," ")</f>
        <v>5.45808966861598</v>
      </c>
      <c r="J21" s="43" t="n">
        <f aca="false">IF(J20&lt;&gt;0,((J19-J20)/J20*100)," ")</f>
        <v>4.97667195051923</v>
      </c>
    </row>
    <row r="22" customFormat="false" ht="14.25" hidden="false" customHeight="true" outlineLevel="0" collapsed="false">
      <c r="A22" s="15"/>
      <c r="B22" s="54"/>
      <c r="C22" s="25" t="s">
        <v>15</v>
      </c>
      <c r="D22" s="55" t="s">
        <v>16</v>
      </c>
      <c r="E22" s="56" t="n">
        <v>1002</v>
      </c>
      <c r="F22" s="28" t="n">
        <v>7051552.09</v>
      </c>
      <c r="G22" s="56" t="n">
        <v>168</v>
      </c>
      <c r="H22" s="28" t="n">
        <v>713227.24</v>
      </c>
      <c r="I22" s="57" t="n">
        <f aca="false">E22+G22</f>
        <v>1170</v>
      </c>
      <c r="J22" s="34" t="n">
        <f aca="false">F22+H22</f>
        <v>7764779.33</v>
      </c>
    </row>
    <row r="23" customFormat="false" ht="14.25" hidden="false" customHeight="true" outlineLevel="0" collapsed="false">
      <c r="A23" s="15"/>
      <c r="B23" s="58"/>
      <c r="C23" s="30" t="s">
        <v>17</v>
      </c>
      <c r="D23" s="31" t="s">
        <v>18</v>
      </c>
      <c r="E23" s="33" t="n">
        <v>246</v>
      </c>
      <c r="F23" s="32" t="n">
        <v>957227.14</v>
      </c>
      <c r="G23" s="33" t="n">
        <v>81</v>
      </c>
      <c r="H23" s="32" t="n">
        <v>153446.16</v>
      </c>
      <c r="I23" s="57" t="n">
        <f aca="false">E23+G23</f>
        <v>327</v>
      </c>
      <c r="J23" s="34" t="n">
        <f aca="false">F23+H23</f>
        <v>1110673.3</v>
      </c>
    </row>
    <row r="24" customFormat="false" ht="14.25" hidden="false" customHeight="true" outlineLevel="0" collapsed="false">
      <c r="A24" s="15"/>
      <c r="B24" s="59"/>
      <c r="C24" s="36"/>
      <c r="D24" s="44" t="s">
        <v>7</v>
      </c>
      <c r="E24" s="38" t="n">
        <f aca="false">SUM(E22:E23)</f>
        <v>1248</v>
      </c>
      <c r="F24" s="39" t="n">
        <f aca="false">SUM(F22:F23)</f>
        <v>8008779.23</v>
      </c>
      <c r="G24" s="38" t="n">
        <f aca="false">SUM(G22:G23)</f>
        <v>249</v>
      </c>
      <c r="H24" s="39" t="n">
        <f aca="false">SUM(H22:H23)</f>
        <v>866673.4</v>
      </c>
      <c r="I24" s="60" t="n">
        <f aca="false">IF(E24+G24=SUM(I22:I23),E24+G24,"faux")</f>
        <v>1497</v>
      </c>
      <c r="J24" s="39" t="n">
        <f aca="false">IF(F24+H24=SUM(J22:J23),F24+H24,"faux")</f>
        <v>8875452.63</v>
      </c>
    </row>
    <row r="25" customFormat="false" ht="14.25" hidden="false" customHeight="true" outlineLevel="0" collapsed="false">
      <c r="A25" s="15"/>
      <c r="B25" s="59"/>
      <c r="C25" s="36"/>
      <c r="D25" s="61" t="s">
        <v>19</v>
      </c>
      <c r="E25" s="27" t="n">
        <v>1229</v>
      </c>
      <c r="F25" s="34" t="n">
        <v>8715642.94</v>
      </c>
      <c r="G25" s="27" t="n">
        <v>257</v>
      </c>
      <c r="H25" s="34" t="n">
        <v>919027.03</v>
      </c>
      <c r="I25" s="57" t="n">
        <f aca="false">+E25+G25</f>
        <v>1486</v>
      </c>
      <c r="J25" s="34" t="n">
        <f aca="false">+F25+H25</f>
        <v>9634669.97</v>
      </c>
    </row>
    <row r="26" customFormat="false" ht="14.25" hidden="false" customHeight="true" outlineLevel="0" collapsed="false">
      <c r="A26" s="15"/>
      <c r="B26" s="62" t="s">
        <v>27</v>
      </c>
      <c r="C26" s="40"/>
      <c r="D26" s="41" t="s">
        <v>21</v>
      </c>
      <c r="E26" s="42" t="n">
        <f aca="false">IF(E25&lt;&gt;0,((E24-E25)/E25*100)," ")</f>
        <v>1.5459723352319</v>
      </c>
      <c r="F26" s="43" t="n">
        <f aca="false">IF(F25&lt;&gt;0,((F24-F25)/F25*100)," ")</f>
        <v>-8.11028761579808</v>
      </c>
      <c r="G26" s="42" t="n">
        <f aca="false">IF(G25&lt;&gt;0,((G24-G25)/G25*100)," ")</f>
        <v>-3.11284046692607</v>
      </c>
      <c r="H26" s="43" t="n">
        <f aca="false">IF(H25&lt;&gt;0,((H24-H25)/H25*100)," ")</f>
        <v>-5.69663658314816</v>
      </c>
      <c r="I26" s="63" t="n">
        <f aca="false">IF(I25&lt;&gt;0,((I24-I25)/I25*100)," ")</f>
        <v>0.740242261103634</v>
      </c>
      <c r="J26" s="43" t="n">
        <f aca="false">IF(J25&lt;&gt;0,((J24-J25)/J25*100)," ")</f>
        <v>-7.88005549088881</v>
      </c>
    </row>
    <row r="27" customFormat="false" ht="14.25" hidden="false" customHeight="true" outlineLevel="0" collapsed="false">
      <c r="A27" s="15"/>
      <c r="B27" s="64" t="s">
        <v>25</v>
      </c>
      <c r="C27" s="25" t="s">
        <v>23</v>
      </c>
      <c r="D27" s="65" t="s">
        <v>16</v>
      </c>
      <c r="E27" s="56" t="n">
        <v>584</v>
      </c>
      <c r="F27" s="28" t="n">
        <v>5979174.92</v>
      </c>
      <c r="G27" s="56" t="n">
        <v>185</v>
      </c>
      <c r="H27" s="28" t="n">
        <v>1216887.14</v>
      </c>
      <c r="I27" s="57" t="n">
        <f aca="false">E27+G27</f>
        <v>769</v>
      </c>
      <c r="J27" s="34" t="n">
        <f aca="false">F27+H27</f>
        <v>7196062.06</v>
      </c>
    </row>
    <row r="28" customFormat="false" ht="14.25" hidden="false" customHeight="true" outlineLevel="0" collapsed="false">
      <c r="A28" s="15"/>
      <c r="B28" s="58"/>
      <c r="C28" s="35" t="s">
        <v>24</v>
      </c>
      <c r="D28" s="31" t="s">
        <v>18</v>
      </c>
      <c r="E28" s="33" t="n">
        <v>15505</v>
      </c>
      <c r="F28" s="32" t="n">
        <v>39948597.99</v>
      </c>
      <c r="G28" s="33" t="n">
        <v>3880</v>
      </c>
      <c r="H28" s="32" t="n">
        <v>7047935.09</v>
      </c>
      <c r="I28" s="57" t="n">
        <f aca="false">E28+G28</f>
        <v>19385</v>
      </c>
      <c r="J28" s="34" t="n">
        <f aca="false">F28+H28</f>
        <v>46996533.08</v>
      </c>
    </row>
    <row r="29" customFormat="false" ht="14.25" hidden="false" customHeight="true" outlineLevel="0" collapsed="false">
      <c r="A29" s="15"/>
      <c r="B29" s="58"/>
      <c r="C29" s="0"/>
      <c r="D29" s="44" t="s">
        <v>25</v>
      </c>
      <c r="E29" s="38" t="n">
        <f aca="false">SUM(E27:E28)</f>
        <v>16089</v>
      </c>
      <c r="F29" s="39" t="n">
        <f aca="false">SUM(F27:F28)</f>
        <v>45927772.91</v>
      </c>
      <c r="G29" s="38" t="n">
        <f aca="false">SUM(G27:G28)</f>
        <v>4065</v>
      </c>
      <c r="H29" s="39" t="n">
        <f aca="false">SUM(H27:H28)</f>
        <v>8264822.23</v>
      </c>
      <c r="I29" s="60" t="n">
        <f aca="false">IF(E29+G29=I27+I28,I27+I28,"faux")</f>
        <v>20154</v>
      </c>
      <c r="J29" s="39" t="n">
        <f aca="false">IF(F29+H29=J27+J28,J27+J28,"faux")</f>
        <v>54192595.14</v>
      </c>
    </row>
    <row r="30" customFormat="false" ht="14.25" hidden="false" customHeight="true" outlineLevel="0" collapsed="false">
      <c r="A30" s="15"/>
      <c r="B30" s="58"/>
      <c r="C30" s="36"/>
      <c r="D30" s="61" t="s">
        <v>19</v>
      </c>
      <c r="E30" s="27" t="n">
        <v>15154</v>
      </c>
      <c r="F30" s="34" t="n">
        <v>44582751.89</v>
      </c>
      <c r="G30" s="27" t="n">
        <v>3895</v>
      </c>
      <c r="H30" s="34" t="n">
        <v>7959532.99</v>
      </c>
      <c r="I30" s="57" t="n">
        <f aca="false">+E30+G30</f>
        <v>19049</v>
      </c>
      <c r="J30" s="34" t="n">
        <f aca="false">+F30+H30</f>
        <v>52542284.88</v>
      </c>
    </row>
    <row r="31" customFormat="false" ht="14.25" hidden="false" customHeight="true" outlineLevel="0" collapsed="false">
      <c r="A31" s="15"/>
      <c r="B31" s="58"/>
      <c r="C31" s="45"/>
      <c r="D31" s="46" t="s">
        <v>21</v>
      </c>
      <c r="E31" s="47" t="n">
        <f aca="false">IF(E30&lt;&gt;0,((E29-E30)/E30*100)," ")</f>
        <v>6.169988121948</v>
      </c>
      <c r="F31" s="48" t="n">
        <f aca="false">IF(F30&lt;&gt;0,((F29-F30)/F30*100)," ")</f>
        <v>3.01690892325043</v>
      </c>
      <c r="G31" s="47" t="n">
        <f aca="false">IF(G30&lt;&gt;0,((G29-G30)/G30*100)," ")</f>
        <v>4.36456996148909</v>
      </c>
      <c r="H31" s="48" t="n">
        <f aca="false">IF(H30&lt;&gt;0,((H29-H30)/H30*100)," ")</f>
        <v>3.83551698803876</v>
      </c>
      <c r="I31" s="66" t="n">
        <f aca="false">IF(I30&lt;&gt;0,((I29-I30)/I30*100)," ")</f>
        <v>5.80082943986561</v>
      </c>
      <c r="J31" s="48" t="n">
        <f aca="false">IF(J30&lt;&gt;0,((J29-J30)/J30*100)," ")</f>
        <v>3.14091833609655</v>
      </c>
    </row>
    <row r="32" customFormat="false" ht="14.25" hidden="false" customHeight="true" outlineLevel="0" collapsed="false">
      <c r="A32" s="15"/>
      <c r="B32" s="59"/>
      <c r="C32" s="44" t="s">
        <v>26</v>
      </c>
      <c r="D32" s="44"/>
      <c r="E32" s="49" t="n">
        <f aca="false">E24+E29</f>
        <v>17337</v>
      </c>
      <c r="F32" s="50" t="n">
        <f aca="false">F24+F29</f>
        <v>53936552.14</v>
      </c>
      <c r="G32" s="49" t="n">
        <f aca="false">G24+G29</f>
        <v>4314</v>
      </c>
      <c r="H32" s="50" t="n">
        <f aca="false">H24+H29</f>
        <v>9131495.63</v>
      </c>
      <c r="I32" s="67" t="n">
        <f aca="false">IF(E32+G32=I24+I29,I24+I29,"faux")</f>
        <v>21651</v>
      </c>
      <c r="J32" s="50" t="n">
        <f aca="false">IF(F32+H32=J24+J29,J24+J29,"faux")</f>
        <v>63068047.77</v>
      </c>
    </row>
    <row r="33" customFormat="false" ht="14.25" hidden="false" customHeight="true" outlineLevel="0" collapsed="false">
      <c r="A33" s="15"/>
      <c r="B33" s="58"/>
      <c r="C33" s="51" t="s">
        <v>19</v>
      </c>
      <c r="D33" s="51"/>
      <c r="E33" s="27" t="n">
        <f aca="false">E25+E30</f>
        <v>16383</v>
      </c>
      <c r="F33" s="34" t="n">
        <f aca="false">F25+F30</f>
        <v>53298394.83</v>
      </c>
      <c r="G33" s="27" t="n">
        <f aca="false">G25+G30</f>
        <v>4152</v>
      </c>
      <c r="H33" s="34" t="n">
        <f aca="false">H25+H30</f>
        <v>8878560.02</v>
      </c>
      <c r="I33" s="57" t="n">
        <f aca="false">IF(E33+G33=I25+I30,I25+I30,"faux")</f>
        <v>20535</v>
      </c>
      <c r="J33" s="34" t="n">
        <f aca="false">IF(F33+H33=J25+J30,J25+J30,"faux")</f>
        <v>62176954.85</v>
      </c>
    </row>
    <row r="34" customFormat="false" ht="14.25" hidden="false" customHeight="true" outlineLevel="0" collapsed="false">
      <c r="A34" s="15"/>
      <c r="B34" s="68"/>
      <c r="C34" s="53" t="s">
        <v>21</v>
      </c>
      <c r="D34" s="53"/>
      <c r="E34" s="42" t="n">
        <f aca="false">IF(E33&lt;&gt;0,((E32-E33)/E33*100)," ")</f>
        <v>5.82310932063725</v>
      </c>
      <c r="F34" s="43" t="n">
        <f aca="false">IF(F33&lt;&gt;0,((F32-F33)/F33*100)," ")</f>
        <v>1.19732932302271</v>
      </c>
      <c r="G34" s="42" t="n">
        <f aca="false">IF(G33&lt;&gt;0,((G32-G33)/G33*100)," ")</f>
        <v>3.90173410404624</v>
      </c>
      <c r="H34" s="43" t="n">
        <f aca="false">IF(H33&lt;&gt;0,((H32-H33)/H33*100)," ")</f>
        <v>2.84883595346804</v>
      </c>
      <c r="I34" s="63" t="n">
        <f aca="false">IF(I33&lt;&gt;0,((I32-I33)/I33*100)," ")</f>
        <v>5.43462381300219</v>
      </c>
      <c r="J34" s="43" t="n">
        <f aca="false">IF(J33&lt;&gt;0,((J32-J33)/J33*100)," ")</f>
        <v>1.43315625885786</v>
      </c>
    </row>
    <row r="35" customFormat="false" ht="14.25" hidden="false" customHeight="true" outlineLevel="0" collapsed="false">
      <c r="B35" s="69"/>
      <c r="C35" s="69"/>
      <c r="D35" s="69"/>
      <c r="E35" s="70"/>
      <c r="F35" s="70"/>
      <c r="G35" s="70"/>
      <c r="H35" s="70"/>
      <c r="I35" s="70"/>
      <c r="J35" s="70"/>
    </row>
    <row r="36" customFormat="false" ht="14.25" hidden="false" customHeight="true" outlineLevel="0" collapsed="false">
      <c r="B36" s="29"/>
      <c r="C36" s="30" t="s">
        <v>15</v>
      </c>
      <c r="D36" s="31" t="s">
        <v>16</v>
      </c>
      <c r="E36" s="27" t="n">
        <v>4392</v>
      </c>
      <c r="F36" s="34" t="n">
        <v>30513149.09</v>
      </c>
      <c r="G36" s="27" t="n">
        <v>1153</v>
      </c>
      <c r="H36" s="34" t="n">
        <v>5517048.24</v>
      </c>
      <c r="I36" s="57" t="n">
        <f aca="false">E36+G36</f>
        <v>5545</v>
      </c>
      <c r="J36" s="34" t="n">
        <f aca="false">F36+H36</f>
        <v>36030197.33</v>
      </c>
    </row>
    <row r="37" customFormat="false" ht="14.25" hidden="false" customHeight="true" outlineLevel="0" collapsed="false">
      <c r="B37" s="29"/>
      <c r="C37" s="30" t="s">
        <v>17</v>
      </c>
      <c r="D37" s="31" t="s">
        <v>18</v>
      </c>
      <c r="E37" s="27" t="n">
        <v>271537</v>
      </c>
      <c r="F37" s="34" t="n">
        <v>208161372.96</v>
      </c>
      <c r="G37" s="27" t="n">
        <v>146696</v>
      </c>
      <c r="H37" s="34" t="n">
        <v>97635682.89</v>
      </c>
      <c r="I37" s="57" t="n">
        <f aca="false">E37+G37</f>
        <v>418233</v>
      </c>
      <c r="J37" s="34" t="n">
        <f aca="false">F37+H37</f>
        <v>305797055.85</v>
      </c>
    </row>
    <row r="38" customFormat="false" ht="14.25" hidden="false" customHeight="true" outlineLevel="0" collapsed="false">
      <c r="B38" s="35"/>
      <c r="C38" s="36"/>
      <c r="D38" s="44" t="s">
        <v>7</v>
      </c>
      <c r="E38" s="38" t="n">
        <f aca="false">SUM(E36:E37)</f>
        <v>275929</v>
      </c>
      <c r="F38" s="39" t="n">
        <f aca="false">SUM(F36:F37)</f>
        <v>238674522.05</v>
      </c>
      <c r="G38" s="38" t="n">
        <f aca="false">SUM(G36:G37)</f>
        <v>147849</v>
      </c>
      <c r="H38" s="39" t="n">
        <f aca="false">SUM(H36:H37)</f>
        <v>103152731.13</v>
      </c>
      <c r="I38" s="60" t="n">
        <f aca="false">IF(E38+G38=SUM(I36:I37),E38+G38,"faux")</f>
        <v>423778</v>
      </c>
      <c r="J38" s="39" t="n">
        <f aca="false">IF(F38+H38=SUM(J36:J37),F38+H38,"faux")</f>
        <v>341827253.18</v>
      </c>
    </row>
    <row r="39" customFormat="false" ht="14.25" hidden="false" customHeight="true" outlineLevel="0" collapsed="false">
      <c r="B39" s="35"/>
      <c r="C39" s="36"/>
      <c r="D39" s="61" t="s">
        <v>19</v>
      </c>
      <c r="E39" s="27" t="n">
        <v>273028</v>
      </c>
      <c r="F39" s="34" t="n">
        <v>229597375.08</v>
      </c>
      <c r="G39" s="27" t="n">
        <v>141350</v>
      </c>
      <c r="H39" s="34" t="n">
        <v>97088436.43</v>
      </c>
      <c r="I39" s="57" t="n">
        <f aca="false">+E39+G39</f>
        <v>414378</v>
      </c>
      <c r="J39" s="34" t="n">
        <f aca="false">+F39+H39</f>
        <v>326685811.51</v>
      </c>
    </row>
    <row r="40" customFormat="false" ht="14.25" hidden="false" customHeight="true" outlineLevel="0" collapsed="false">
      <c r="B40" s="71" t="s">
        <v>25</v>
      </c>
      <c r="C40" s="40"/>
      <c r="D40" s="41" t="s">
        <v>21</v>
      </c>
      <c r="E40" s="42" t="n">
        <f aca="false">IF(E39&lt;&gt;0,((E38-E39)/E39*100)," ")</f>
        <v>1.06252838536707</v>
      </c>
      <c r="F40" s="43" t="n">
        <f aca="false">IF(F39&lt;&gt;0,((F38-F39)/F39*100)," ")</f>
        <v>3.95350642263972</v>
      </c>
      <c r="G40" s="42" t="n">
        <f aca="false">IF(G39&lt;&gt;0,((G38-G39)/G39*100)," ")</f>
        <v>4.5978068623983</v>
      </c>
      <c r="H40" s="43" t="n">
        <f aca="false">IF(H39&lt;&gt;0,((H38-H39)/H39*100)," ")</f>
        <v>6.24615548770558</v>
      </c>
      <c r="I40" s="63" t="n">
        <f aca="false">IF(I39&lt;&gt;0,((I38-I39)/I39*100)," ")</f>
        <v>2.26846019817654</v>
      </c>
      <c r="J40" s="43" t="n">
        <f aca="false">IF(J39&lt;&gt;0,((J38-J39)/J39*100)," ")</f>
        <v>4.63486357121345</v>
      </c>
    </row>
    <row r="41" customFormat="false" ht="14.25" hidden="false" customHeight="true" outlineLevel="0" collapsed="false">
      <c r="B41" s="29"/>
      <c r="C41" s="25" t="s">
        <v>23</v>
      </c>
      <c r="D41" s="65" t="s">
        <v>16</v>
      </c>
      <c r="E41" s="27" t="n">
        <v>5831</v>
      </c>
      <c r="F41" s="28" t="n">
        <v>61023504.92</v>
      </c>
      <c r="G41" s="27" t="n">
        <v>1278</v>
      </c>
      <c r="H41" s="28" t="n">
        <v>8850127.14</v>
      </c>
      <c r="I41" s="57" t="n">
        <f aca="false">E41+G41</f>
        <v>7109</v>
      </c>
      <c r="J41" s="34" t="n">
        <f aca="false">F41+H41</f>
        <v>69873632.06</v>
      </c>
    </row>
    <row r="42" customFormat="false" ht="14.25" hidden="false" customHeight="true" outlineLevel="0" collapsed="false">
      <c r="B42" s="29"/>
      <c r="C42" s="35" t="s">
        <v>24</v>
      </c>
      <c r="D42" s="31" t="s">
        <v>18</v>
      </c>
      <c r="E42" s="27" t="n">
        <v>71882</v>
      </c>
      <c r="F42" s="34" t="n">
        <v>123142034.28</v>
      </c>
      <c r="G42" s="27" t="n">
        <v>36617</v>
      </c>
      <c r="H42" s="34" t="n">
        <v>31731833.09</v>
      </c>
      <c r="I42" s="57" t="n">
        <f aca="false">E42+G42</f>
        <v>108499</v>
      </c>
      <c r="J42" s="34" t="n">
        <f aca="false">F42+H42</f>
        <v>154873867.37</v>
      </c>
    </row>
    <row r="43" customFormat="false" ht="14.25" hidden="false" customHeight="true" outlineLevel="0" collapsed="false">
      <c r="B43" s="29"/>
      <c r="C43" s="0"/>
      <c r="D43" s="44" t="s">
        <v>25</v>
      </c>
      <c r="E43" s="38" t="n">
        <f aca="false">SUM(E41:E42)</f>
        <v>77713</v>
      </c>
      <c r="F43" s="39" t="n">
        <f aca="false">SUM(F41:F42)</f>
        <v>184165539.2</v>
      </c>
      <c r="G43" s="38" t="n">
        <f aca="false">SUM(G41:G42)</f>
        <v>37895</v>
      </c>
      <c r="H43" s="39" t="n">
        <f aca="false">SUM(H41:H42)</f>
        <v>40581960.23</v>
      </c>
      <c r="I43" s="60" t="n">
        <f aca="false">IF(E43+G43=I41+I42,I41+I42,"faux")</f>
        <v>115608</v>
      </c>
      <c r="J43" s="39" t="n">
        <f aca="false">IF(F43+H43=J41+J42,J41+J42,"faux")</f>
        <v>224747499.43</v>
      </c>
    </row>
    <row r="44" customFormat="false" ht="14.25" hidden="false" customHeight="true" outlineLevel="0" collapsed="false">
      <c r="B44" s="29"/>
      <c r="C44" s="36"/>
      <c r="D44" s="61" t="s">
        <v>19</v>
      </c>
      <c r="E44" s="27" t="n">
        <v>80754</v>
      </c>
      <c r="F44" s="34" t="n">
        <v>181093860.29</v>
      </c>
      <c r="G44" s="27" t="n">
        <v>40171</v>
      </c>
      <c r="H44" s="34" t="n">
        <v>41271148.68</v>
      </c>
      <c r="I44" s="57" t="n">
        <f aca="false">+E44+G44</f>
        <v>120925</v>
      </c>
      <c r="J44" s="34" t="n">
        <f aca="false">+F44+H44</f>
        <v>222365008.97</v>
      </c>
    </row>
    <row r="45" customFormat="false" ht="14.25" hidden="false" customHeight="true" outlineLevel="0" collapsed="false">
      <c r="B45" s="29"/>
      <c r="C45" s="45"/>
      <c r="D45" s="46" t="s">
        <v>21</v>
      </c>
      <c r="E45" s="47" t="n">
        <f aca="false">IF(E44&lt;&gt;0,((E43-E44)/E44*100)," ")</f>
        <v>-3.76575773336305</v>
      </c>
      <c r="F45" s="48" t="n">
        <f aca="false">IF(F44&lt;&gt;0,((F43-F44)/F44*100)," ")</f>
        <v>1.69618059114819</v>
      </c>
      <c r="G45" s="47" t="n">
        <f aca="false">IF(G44&lt;&gt;0,((G43-G44)/G44*100)," ")</f>
        <v>-5.6657787956486</v>
      </c>
      <c r="H45" s="48" t="n">
        <f aca="false">IF(H44&lt;&gt;0,((H43-H44)/H44*100)," ")</f>
        <v>-1.6699037270411</v>
      </c>
      <c r="I45" s="66" t="n">
        <f aca="false">IF(I44&lt;&gt;0,((I43-I44)/I44*100)," ")</f>
        <v>-4.39694025222245</v>
      </c>
      <c r="J45" s="48" t="n">
        <f aca="false">IF(J44&lt;&gt;0,((J43-J44)/J44*100)," ")</f>
        <v>1.07143226851912</v>
      </c>
    </row>
    <row r="46" customFormat="false" ht="14.25" hidden="false" customHeight="true" outlineLevel="0" collapsed="false">
      <c r="B46" s="35"/>
      <c r="C46" s="44" t="s">
        <v>26</v>
      </c>
      <c r="D46" s="44"/>
      <c r="E46" s="49" t="n">
        <f aca="false">E38+E43</f>
        <v>353642</v>
      </c>
      <c r="F46" s="50" t="n">
        <f aca="false">F38+F43</f>
        <v>422840061.25</v>
      </c>
      <c r="G46" s="49" t="n">
        <f aca="false">G38+G43</f>
        <v>185744</v>
      </c>
      <c r="H46" s="50" t="n">
        <f aca="false">H38+H43</f>
        <v>143734691.36</v>
      </c>
      <c r="I46" s="67" t="n">
        <f aca="false">IF(E46+G46=I38+I43,I38+I43,"faux")</f>
        <v>539386</v>
      </c>
      <c r="J46" s="50" t="n">
        <f aca="false">IF(F46+H46=J38+J43,J38+J43,"faux")</f>
        <v>566574752.61</v>
      </c>
    </row>
    <row r="47" customFormat="false" ht="14.25" hidden="false" customHeight="true" outlineLevel="0" collapsed="false">
      <c r="B47" s="29"/>
      <c r="C47" s="51" t="s">
        <v>19</v>
      </c>
      <c r="D47" s="51"/>
      <c r="E47" s="27" t="n">
        <f aca="false">E39+E44</f>
        <v>353782</v>
      </c>
      <c r="F47" s="34" t="n">
        <f aca="false">F39+F44</f>
        <v>410691235.37</v>
      </c>
      <c r="G47" s="27" t="n">
        <f aca="false">G39+G44</f>
        <v>181521</v>
      </c>
      <c r="H47" s="34" t="n">
        <f aca="false">H39+H44</f>
        <v>138359585.11</v>
      </c>
      <c r="I47" s="57" t="n">
        <f aca="false">IF(E47+G47=I39+I44,I39+I44,"faux")</f>
        <v>535303</v>
      </c>
      <c r="J47" s="34" t="n">
        <f aca="false">IF(F47+H47=J39+J44,J39+J44,"faux")</f>
        <v>549050820.48</v>
      </c>
    </row>
    <row r="48" customFormat="false" ht="14.25" hidden="false" customHeight="true" outlineLevel="0" collapsed="false">
      <c r="B48" s="52"/>
      <c r="C48" s="53" t="s">
        <v>21</v>
      </c>
      <c r="D48" s="53"/>
      <c r="E48" s="42" t="n">
        <f aca="false">IF(E47&lt;&gt;0,((E46-E47)/E47*100)," ")</f>
        <v>-0.0395723920380347</v>
      </c>
      <c r="F48" s="43" t="n">
        <f aca="false">IF(F47&lt;&gt;0,((F46-F47)/F47*100)," ")</f>
        <v>2.95814101536763</v>
      </c>
      <c r="G48" s="42" t="n">
        <f aca="false">IF(G47&lt;&gt;0,((G46-G47)/G47*100)," ")</f>
        <v>2.32645258675305</v>
      </c>
      <c r="H48" s="43" t="n">
        <f aca="false">IF(H47&lt;&gt;0,((H46-H47)/H47*100)," ")</f>
        <v>3.88488173459513</v>
      </c>
      <c r="I48" s="63" t="n">
        <f aca="false">IF(I47&lt;&gt;0,((I46-I47)/I47*100)," ")</f>
        <v>0.762745585210619</v>
      </c>
      <c r="J48" s="43" t="n">
        <f aca="false">IF(J47&lt;&gt;0,((J46-J47)/J47*100)," ")</f>
        <v>3.19167761459312</v>
      </c>
    </row>
    <row r="49" customFormat="false" ht="14.25" hidden="false" customHeight="true" outlineLevel="0" collapsed="false">
      <c r="B49" s="72" t="s">
        <v>28</v>
      </c>
      <c r="C49" s="73"/>
      <c r="D49" s="74"/>
      <c r="E49" s="75"/>
      <c r="F49" s="75"/>
      <c r="G49" s="75"/>
      <c r="H49" s="75"/>
      <c r="I49" s="75"/>
      <c r="J49" s="75"/>
    </row>
    <row r="50" customFormat="false" ht="14.25" hidden="false" customHeight="true" outlineLevel="0" collapsed="false">
      <c r="B50" s="76"/>
      <c r="C50" s="73"/>
      <c r="D50" s="74"/>
      <c r="E50" s="75"/>
      <c r="F50" s="75"/>
      <c r="G50" s="75"/>
      <c r="H50" s="75"/>
      <c r="I50" s="75"/>
      <c r="J50" s="75"/>
    </row>
    <row r="51" customFormat="false" ht="14.25" hidden="false" customHeight="true" outlineLevel="0" collapsed="false">
      <c r="B51" s="77"/>
      <c r="C51" s="73"/>
      <c r="D51" s="74"/>
      <c r="E51" s="75"/>
      <c r="F51" s="75"/>
      <c r="G51" s="75"/>
      <c r="H51" s="75"/>
      <c r="I51" s="75"/>
      <c r="J51" s="75"/>
    </row>
    <row r="52" customFormat="false" ht="14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4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4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4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4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4.25" hidden="false" customHeight="true" outlineLevel="0" collapsed="false"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4.25" hidden="false" customHeight="true" outlineLevel="0" collapsed="false"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4.25" hidden="false" customHeight="true" outlineLevel="0" collapsed="false"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4.25" hidden="false" customHeight="true" outlineLevel="0" collapsed="false"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4.25" hidden="false" customHeight="true" outlineLevel="0" collapsed="false"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4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4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4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4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4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4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</row>
    <row r="68" customFormat="false" ht="14.25" hidden="false" customHeight="true" outlineLevel="0" collapsed="false"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4.25" hidden="false" customHeight="true" outlineLevel="0" collapsed="false"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4.25" hidden="false" customHeight="true" outlineLevel="0" collapsed="false"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4.25" hidden="false" customHeight="true" outlineLevel="0" collapsed="false">
      <c r="B71" s="2"/>
      <c r="C71" s="2"/>
      <c r="D71" s="2"/>
      <c r="E71" s="2"/>
      <c r="F71" s="2"/>
      <c r="G71" s="2"/>
      <c r="H71" s="2"/>
      <c r="I71" s="2"/>
      <c r="J71" s="2"/>
    </row>
    <row r="72" customFormat="false" ht="14.25" hidden="false" customHeight="true" outlineLevel="0" collapsed="false"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4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4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</row>
    <row r="75" customFormat="false" ht="14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</row>
    <row r="76" customFormat="false" ht="14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</row>
    <row r="77" customFormat="false" ht="14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4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4.25" hidden="false" customHeight="true" outlineLevel="0" collapsed="false"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4.25" hidden="false" customHeight="true" outlineLevel="0" collapsed="false"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4.25" hidden="false" customHeight="true" outlineLevel="0" collapsed="false"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4.25" hidden="false" customHeight="true" outlineLevel="0" collapsed="false"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4.25" hidden="false" customHeight="true" outlineLevel="0" collapsed="false"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4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4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4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4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4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4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4.25" hidden="false" customHeight="true" outlineLevel="0" collapsed="false">
      <c r="B90" s="2"/>
      <c r="C90" s="2"/>
      <c r="D90" s="2"/>
      <c r="E90" s="2"/>
      <c r="F90" s="2"/>
      <c r="G90" s="2"/>
      <c r="H90" s="2"/>
      <c r="I90" s="2"/>
      <c r="J90" s="2"/>
    </row>
    <row r="91" customFormat="false" ht="14.25" hidden="false" customHeight="true" outlineLevel="0" collapsed="false">
      <c r="B91" s="2"/>
      <c r="C91" s="2"/>
      <c r="D91" s="2"/>
      <c r="E91" s="2"/>
      <c r="F91" s="2"/>
      <c r="G91" s="2"/>
      <c r="H91" s="2"/>
      <c r="I91" s="2"/>
      <c r="J91" s="2"/>
    </row>
    <row r="92" customFormat="false" ht="14.25" hidden="false" customHeight="true" outlineLevel="0" collapsed="false">
      <c r="B92" s="2"/>
      <c r="C92" s="2"/>
      <c r="D92" s="2"/>
      <c r="E92" s="2"/>
      <c r="F92" s="2"/>
      <c r="G92" s="2"/>
      <c r="H92" s="2"/>
      <c r="I92" s="2"/>
      <c r="J92" s="2"/>
    </row>
    <row r="93" customFormat="false" ht="14.25" hidden="false" customHeight="true" outlineLevel="0" collapsed="false">
      <c r="B93" s="2"/>
      <c r="C93" s="2"/>
      <c r="D93" s="2"/>
      <c r="E93" s="2"/>
      <c r="F93" s="2"/>
      <c r="G93" s="2"/>
      <c r="H93" s="2"/>
      <c r="I93" s="2"/>
      <c r="J93" s="2"/>
    </row>
    <row r="94" customFormat="false" ht="14.25" hidden="false" customHeight="true" outlineLevel="0" collapsed="false">
      <c r="B94" s="2"/>
      <c r="C94" s="2"/>
      <c r="D94" s="2"/>
      <c r="E94" s="2"/>
      <c r="F94" s="2"/>
      <c r="G94" s="2"/>
      <c r="H94" s="2"/>
      <c r="I94" s="2"/>
      <c r="J94" s="2"/>
    </row>
    <row r="95" customFormat="false" ht="14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</row>
    <row r="96" customFormat="false" ht="14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</row>
    <row r="97" customFormat="false" ht="14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</row>
    <row r="98" customFormat="false" ht="14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</row>
    <row r="99" customFormat="false" ht="14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</row>
    <row r="100" customFormat="false" ht="14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</row>
    <row r="101" customFormat="false" ht="14.25" hidden="false" customHeight="true" outlineLevel="0" collapsed="false">
      <c r="B101" s="2"/>
      <c r="C101" s="2"/>
      <c r="D101" s="2"/>
      <c r="E101" s="2"/>
      <c r="F101" s="2"/>
      <c r="G101" s="2"/>
      <c r="H101" s="2"/>
      <c r="I101" s="2"/>
      <c r="J101" s="2"/>
    </row>
    <row r="102" customFormat="false" ht="14.25" hidden="false" customHeight="true" outlineLevel="0" collapsed="false">
      <c r="B102" s="2"/>
      <c r="C102" s="2"/>
      <c r="D102" s="2"/>
      <c r="E102" s="2"/>
      <c r="F102" s="2"/>
      <c r="G102" s="2"/>
      <c r="H102" s="2"/>
      <c r="I102" s="2"/>
      <c r="J102" s="2"/>
    </row>
    <row r="103" customFormat="false" ht="14.25" hidden="false" customHeight="true" outlineLevel="0" collapsed="false"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4.25" hidden="false" customHeight="true" outlineLevel="0" collapsed="false"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4.25" hidden="false" customHeight="true" outlineLevel="0" collapsed="false">
      <c r="B105" s="2"/>
      <c r="C105" s="2"/>
      <c r="D105" s="2"/>
      <c r="E105" s="2"/>
      <c r="F105" s="2"/>
      <c r="G105" s="2"/>
      <c r="H105" s="2"/>
      <c r="I105" s="2"/>
      <c r="J105" s="2"/>
    </row>
    <row r="106" customFormat="false" ht="14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</row>
    <row r="107" customFormat="false" ht="14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</row>
    <row r="108" customFormat="false" ht="14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</row>
    <row r="109" customFormat="false" ht="14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</row>
    <row r="110" customFormat="false" ht="14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</row>
    <row r="111" customFormat="false" ht="14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</row>
    <row r="112" customFormat="false" ht="14.25" hidden="false" customHeight="true" outlineLevel="0" collapsed="false">
      <c r="B112" s="2"/>
      <c r="C112" s="2"/>
      <c r="D112" s="2"/>
      <c r="E112" s="2"/>
      <c r="F112" s="2"/>
      <c r="G112" s="2"/>
      <c r="H112" s="2"/>
      <c r="I112" s="2"/>
      <c r="J112" s="2"/>
    </row>
    <row r="113" customFormat="false" ht="14.25" hidden="false" customHeight="true" outlineLevel="0" collapsed="false">
      <c r="B113" s="2"/>
      <c r="C113" s="2"/>
      <c r="D113" s="2"/>
      <c r="E113" s="2"/>
      <c r="F113" s="2"/>
      <c r="G113" s="2"/>
      <c r="H113" s="2"/>
      <c r="I113" s="2"/>
      <c r="J113" s="2"/>
    </row>
    <row r="114" customFormat="false" ht="14.25" hidden="false" customHeight="true" outlineLevel="0" collapsed="false">
      <c r="B114" s="2"/>
      <c r="C114" s="2"/>
      <c r="D114" s="2"/>
      <c r="E114" s="2"/>
      <c r="F114" s="2"/>
      <c r="G114" s="2"/>
      <c r="H114" s="2"/>
      <c r="I114" s="2"/>
      <c r="J114" s="2"/>
    </row>
    <row r="115" customFormat="false" ht="14.25" hidden="false" customHeight="true" outlineLevel="0" collapsed="false">
      <c r="B115" s="2"/>
      <c r="C115" s="2"/>
      <c r="D115" s="2"/>
      <c r="E115" s="2"/>
      <c r="F115" s="2"/>
      <c r="G115" s="2"/>
      <c r="H115" s="2"/>
      <c r="I115" s="2"/>
      <c r="J115" s="2"/>
    </row>
    <row r="116" customFormat="false" ht="14.25" hidden="false" customHeight="true" outlineLevel="0" collapsed="false">
      <c r="B116" s="2"/>
      <c r="C116" s="2"/>
      <c r="D116" s="2"/>
      <c r="E116" s="2"/>
      <c r="F116" s="2"/>
      <c r="G116" s="2"/>
      <c r="H116" s="2"/>
      <c r="I116" s="2"/>
      <c r="J116" s="2"/>
    </row>
    <row r="117" customFormat="false" ht="14.2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</row>
    <row r="118" customFormat="false" ht="14.2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</row>
    <row r="119" customFormat="false" ht="14.2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</row>
    <row r="120" customFormat="false" ht="14.2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</row>
    <row r="121" customFormat="false" ht="14.2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</row>
    <row r="122" customFormat="false" ht="14.2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</row>
    <row r="123" customFormat="false" ht="14.25" hidden="false" customHeight="true" outlineLevel="0" collapsed="false">
      <c r="B123" s="2"/>
      <c r="C123" s="2"/>
      <c r="D123" s="2"/>
      <c r="E123" s="2"/>
      <c r="F123" s="2"/>
      <c r="G123" s="2"/>
      <c r="H123" s="2"/>
      <c r="I123" s="2"/>
      <c r="J123" s="2"/>
    </row>
    <row r="124" customFormat="false" ht="14.25" hidden="false" customHeight="true" outlineLevel="0" collapsed="false">
      <c r="B124" s="2"/>
      <c r="C124" s="2"/>
      <c r="D124" s="2"/>
      <c r="E124" s="2"/>
      <c r="F124" s="2"/>
      <c r="G124" s="2"/>
      <c r="H124" s="2"/>
      <c r="I124" s="2"/>
      <c r="J124" s="2"/>
    </row>
    <row r="125" customFormat="false" ht="14.25" hidden="false" customHeight="true" outlineLevel="0" collapsed="false">
      <c r="B125" s="2"/>
      <c r="C125" s="2"/>
      <c r="D125" s="2"/>
      <c r="E125" s="2"/>
      <c r="F125" s="2"/>
      <c r="G125" s="2"/>
      <c r="H125" s="2"/>
      <c r="I125" s="2"/>
      <c r="J125" s="2"/>
    </row>
    <row r="126" customFormat="false" ht="14.25" hidden="false" customHeight="true" outlineLevel="0" collapsed="false">
      <c r="B126" s="2"/>
      <c r="C126" s="2"/>
      <c r="D126" s="2"/>
      <c r="E126" s="2"/>
      <c r="F126" s="2"/>
      <c r="G126" s="2"/>
      <c r="H126" s="2"/>
      <c r="I126" s="2"/>
      <c r="J126" s="2"/>
    </row>
    <row r="127" customFormat="false" ht="14.25" hidden="false" customHeight="true" outlineLevel="0" collapsed="false">
      <c r="B127" s="2"/>
      <c r="C127" s="2"/>
      <c r="D127" s="2"/>
      <c r="E127" s="2"/>
      <c r="F127" s="2"/>
      <c r="G127" s="2"/>
      <c r="H127" s="2"/>
      <c r="I127" s="2"/>
      <c r="J127" s="2"/>
    </row>
    <row r="128" customFormat="false" ht="14.25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</row>
    <row r="129" customFormat="false" ht="14.2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</row>
    <row r="130" customFormat="false" ht="14.25" hidden="false" customHeight="true" outlineLevel="0" collapsed="false">
      <c r="B130" s="2"/>
      <c r="C130" s="2"/>
      <c r="D130" s="2"/>
      <c r="E130" s="2"/>
      <c r="F130" s="2"/>
      <c r="G130" s="2"/>
      <c r="H130" s="2"/>
      <c r="I130" s="2"/>
      <c r="J130" s="2"/>
    </row>
    <row r="131" customFormat="false" ht="14.25" hidden="false" customHeight="true" outlineLevel="0" collapsed="false">
      <c r="B131" s="2"/>
      <c r="C131" s="2"/>
      <c r="D131" s="2"/>
      <c r="E131" s="2"/>
      <c r="F131" s="2"/>
      <c r="G131" s="2"/>
      <c r="H131" s="2"/>
      <c r="I131" s="2"/>
      <c r="J131" s="2"/>
    </row>
    <row r="132" customFormat="false" ht="14.25" hidden="false" customHeight="true" outlineLevel="0" collapsed="false">
      <c r="B132" s="2"/>
      <c r="C132" s="2"/>
      <c r="D132" s="2"/>
      <c r="E132" s="2"/>
      <c r="F132" s="2"/>
      <c r="G132" s="2"/>
      <c r="H132" s="2"/>
      <c r="I132" s="2"/>
      <c r="J132" s="2"/>
    </row>
    <row r="133" customFormat="false" ht="14.25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</row>
  </sheetData>
  <mergeCells count="15">
    <mergeCell ref="H3:J3"/>
    <mergeCell ref="B5:J5"/>
    <mergeCell ref="A6:A34"/>
    <mergeCell ref="E6:F6"/>
    <mergeCell ref="G6:H6"/>
    <mergeCell ref="I6:J6"/>
    <mergeCell ref="C19:D19"/>
    <mergeCell ref="C20:D20"/>
    <mergeCell ref="C21:D21"/>
    <mergeCell ref="C32:D32"/>
    <mergeCell ref="C33:D33"/>
    <mergeCell ref="C34:D34"/>
    <mergeCell ref="C46:D46"/>
    <mergeCell ref="C47:D47"/>
    <mergeCell ref="C48:D48"/>
  </mergeCells>
  <printOptions headings="false" gridLines="false" gridLinesSet="true" horizontalCentered="false" verticalCentered="false"/>
  <pageMargins left="0.170138888888889" right="0.17013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9:43Z</dcterms:created>
  <dc:creator>a.araujo</dc:creator>
  <dc:description/>
  <dc:language>en-US</dc:language>
  <cp:lastModifiedBy>c.porte</cp:lastModifiedBy>
  <cp:lastPrinted>2009-09-01T11:39:42Z</cp:lastPrinted>
  <dcterms:modified xsi:type="dcterms:W3CDTF">2009-10-26T09:48:49Z</dcterms:modified>
  <cp:revision>0</cp:revision>
  <dc:subject/>
  <dc:title/>
</cp:coreProperties>
</file>