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62">
  <si>
    <t xml:space="preserve">REGLEMENTS COMMUNAUTAIRES</t>
  </si>
  <si>
    <t xml:space="preserve">Tableau n° 2008/20</t>
  </si>
  <si>
    <t xml:space="preserve">Paiements des prestations en espèces d'incapacité temporaire</t>
  </si>
  <si>
    <t xml:space="preserve">(assurances maladie-maternité)</t>
  </si>
  <si>
    <t xml:space="preserve">Résidences hors de l'Etat compétent</t>
  </si>
  <si>
    <t xml:space="preserve">Séjours temporaires-Transferts autorisés</t>
  </si>
  <si>
    <t xml:space="preserve">Total des     </t>
  </si>
  <si>
    <t xml:space="preserve">Pays</t>
  </si>
  <si>
    <t xml:space="preserve">Régimes</t>
  </si>
  <si>
    <t xml:space="preserve">Nombre de</t>
  </si>
  <si>
    <t xml:space="preserve">Nombre de jours</t>
  </si>
  <si>
    <t xml:space="preserve">Montant </t>
  </si>
  <si>
    <t xml:space="preserve">montants</t>
  </si>
  <si>
    <t xml:space="preserve">bénéficiaires</t>
  </si>
  <si>
    <t xml:space="preserve">indemnisés</t>
  </si>
  <si>
    <t xml:space="preserve">(euros)</t>
  </si>
  <si>
    <t xml:space="preserve">en euros</t>
  </si>
  <si>
    <t xml:space="preserve">Général</t>
  </si>
  <si>
    <t xml:space="preserve">Agricole</t>
  </si>
  <si>
    <t xml:space="preserve">Allemagne</t>
  </si>
  <si>
    <t xml:space="preserve"> Total 2008</t>
  </si>
  <si>
    <t xml:space="preserve"> Total 2007 *</t>
  </si>
  <si>
    <t xml:space="preserve"> %  d'évolution</t>
  </si>
  <si>
    <t xml:space="preserve">Autriche</t>
  </si>
  <si>
    <t xml:space="preserve"> Total 2007</t>
  </si>
  <si>
    <t xml:space="preserve">Belgique</t>
  </si>
  <si>
    <t xml:space="preserve">Bulgarie</t>
  </si>
  <si>
    <t xml:space="preserve">Chypre</t>
  </si>
  <si>
    <t xml:space="preserve">Danemark</t>
  </si>
  <si>
    <t xml:space="preserve">* modification</t>
  </si>
  <si>
    <t xml:space="preserve">Tableau n° 2008/20 (suite)</t>
  </si>
  <si>
    <t xml:space="preserve">Espagne</t>
  </si>
  <si>
    <t xml:space="preserve">Estonie</t>
  </si>
  <si>
    <t xml:space="preserve">Finlande</t>
  </si>
  <si>
    <t xml:space="preserve">Grèce</t>
  </si>
  <si>
    <t xml:space="preserve">Hongrie</t>
  </si>
  <si>
    <t xml:space="preserve">Irlande</t>
  </si>
  <si>
    <t xml:space="preserve">Islande</t>
  </si>
  <si>
    <t xml:space="preserve">Italie</t>
  </si>
  <si>
    <t xml:space="preserve">Lettonie</t>
  </si>
  <si>
    <t xml:space="preserve">Liechtenstein</t>
  </si>
  <si>
    <t xml:space="preserve">Lituanie</t>
  </si>
  <si>
    <t xml:space="preserve">Luxembourg</t>
  </si>
  <si>
    <t xml:space="preserve">Malte</t>
  </si>
  <si>
    <t xml:space="preserve">Norvège</t>
  </si>
  <si>
    <t xml:space="preserve">Pays-Bas</t>
  </si>
  <si>
    <t xml:space="preserve">Pologne</t>
  </si>
  <si>
    <t xml:space="preserve">Portugal</t>
  </si>
  <si>
    <t xml:space="preserve">République</t>
  </si>
  <si>
    <t xml:space="preserve">tchèque</t>
  </si>
  <si>
    <t xml:space="preserve">Roumanie</t>
  </si>
  <si>
    <t xml:space="preserve">Royaume-Uni</t>
  </si>
  <si>
    <t xml:space="preserve">Slovaquie</t>
  </si>
  <si>
    <t xml:space="preserve">Slovénie</t>
  </si>
  <si>
    <t xml:space="preserve">Suède</t>
  </si>
  <si>
    <t xml:space="preserve">Suisse</t>
  </si>
  <si>
    <t xml:space="preserve">(1)</t>
  </si>
  <si>
    <t xml:space="preserve">(1) : y compris 17 964,54 € en situation ' recherche d'emploi ' pour 1 travailleur et 473 jours indemnisés</t>
  </si>
  <si>
    <t xml:space="preserve">Tableau n° 2008/20 (fin)</t>
  </si>
  <si>
    <t xml:space="preserve">TOTAL</t>
  </si>
  <si>
    <t xml:space="preserve"> Total 2007 * </t>
  </si>
  <si>
    <t xml:space="preserve">(1) : y compris 17 964,54 € en situation ' recherche d'emploi ' pour 1 travailleur et 473 jours indemnisés (cf Suiss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@"/>
    <numFmt numFmtId="166" formatCode="#,##0\ "/>
    <numFmt numFmtId="167" formatCode="#,##0.00\ "/>
    <numFmt numFmtId="168" formatCode="0.00"/>
    <numFmt numFmtId="169" formatCode="@"/>
    <numFmt numFmtId="170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i val="true"/>
      <sz val="10"/>
      <color rgb="FF00FF00"/>
      <name val="Times New Roman"/>
      <family val="1"/>
    </font>
    <font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10"/>
      <name val="Arial"/>
      <family val="2"/>
    </font>
    <font>
      <b val="true"/>
      <sz val="9"/>
      <color rgb="FF0000FF"/>
      <name val="Times New Roman"/>
      <family val="1"/>
    </font>
    <font>
      <i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9"/>
      <color rgb="FF0000FF"/>
      <name val="Times New Roman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00FF00"/>
      </right>
      <top/>
      <bottom style="thin"/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>
        <color rgb="FF00FF00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00FF00"/>
      </left>
      <right style="thin">
        <color rgb="FF00FF00"/>
      </right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hair"/>
      <top style="hair"/>
      <bottom style="hair">
        <color rgb="FF00FF00"/>
      </bottom>
      <diagonal/>
    </border>
    <border diagonalUp="false" diagonalDown="false">
      <left/>
      <right style="hair"/>
      <top style="hair"/>
      <bottom style="hair">
        <color rgb="FF00FF00"/>
      </bottom>
      <diagonal/>
    </border>
    <border diagonalUp="false" diagonalDown="false">
      <left/>
      <right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 style="thin">
        <color rgb="FF0000FF"/>
      </bottom>
      <diagonal/>
    </border>
    <border diagonalUp="false" diagonalDown="false">
      <left style="thin"/>
      <right/>
      <top style="hair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hair">
        <color rgb="FF0000FF"/>
      </top>
      <bottom style="thin">
        <color rgb="FF0000FF"/>
      </bottom>
      <diagonal/>
    </border>
    <border diagonalUp="false" diagonalDown="false">
      <left/>
      <right/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hair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hair"/>
      <bottom style="hair">
        <color rgb="FF00FF00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/>
      <diagonal/>
    </border>
    <border diagonalUp="false" diagonalDown="false">
      <left style="thin"/>
      <right/>
      <top style="hair">
        <color rgb="FF0000FF"/>
      </top>
      <bottom/>
      <diagonal/>
    </border>
    <border diagonalUp="false" diagonalDown="false">
      <left style="hair"/>
      <right style="hair"/>
      <top style="hair">
        <color rgb="FF0000FF"/>
      </top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/>
      <right style="thin"/>
      <top style="hair">
        <color rgb="FF0000FF"/>
      </top>
      <bottom/>
      <diagonal/>
    </border>
    <border diagonalUp="false" diagonalDown="false">
      <left style="thin"/>
      <right style="thin"/>
      <top style="hair">
        <color rgb="FF0000FF"/>
      </top>
      <bottom/>
      <diagonal/>
    </border>
    <border diagonalUp="false" diagonalDown="false">
      <left style="thin">
        <color rgb="FF00FF00"/>
      </left>
      <right style="thin">
        <color rgb="FF00FF00"/>
      </right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thin"/>
      <right/>
      <top/>
      <bottom style="hair">
        <color rgb="FF00FF00"/>
      </bottom>
      <diagonal/>
    </border>
    <border diagonalUp="false" diagonalDown="false">
      <left style="hair"/>
      <right style="hair"/>
      <top/>
      <bottom style="hair">
        <color rgb="FF00FF00"/>
      </bottom>
      <diagonal/>
    </border>
    <border diagonalUp="false" diagonalDown="false">
      <left/>
      <right style="hair"/>
      <top/>
      <bottom style="hair">
        <color rgb="FF00FF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hair">
        <color rgb="FF00FF00"/>
      </bottom>
      <diagonal/>
    </border>
    <border diagonalUp="false" diagonalDown="false">
      <left/>
      <right style="thin">
        <color rgb="FF00FF00"/>
      </right>
      <top style="hair">
        <color rgb="FF0000FF"/>
      </top>
      <bottom style="thin"/>
      <diagonal/>
    </border>
    <border diagonalUp="false" diagonalDown="false">
      <left style="thin"/>
      <right/>
      <top style="hair">
        <color rgb="FF0000FF"/>
      </top>
      <bottom style="thin"/>
      <diagonal/>
    </border>
    <border diagonalUp="false" diagonalDown="false">
      <left style="hair"/>
      <right style="hair"/>
      <top style="hair">
        <color rgb="FF0000FF"/>
      </top>
      <bottom style="thin"/>
      <diagonal/>
    </border>
    <border diagonalUp="false" diagonalDown="false">
      <left/>
      <right/>
      <top style="hair">
        <color rgb="FF0000FF"/>
      </top>
      <bottom style="thin"/>
      <diagonal/>
    </border>
    <border diagonalUp="false" diagonalDown="false">
      <left/>
      <right style="thin"/>
      <top style="hair">
        <color rgb="FF0000FF"/>
      </top>
      <bottom style="thin"/>
      <diagonal/>
    </border>
    <border diagonalUp="false" diagonalDown="false">
      <left style="thin"/>
      <right style="thin"/>
      <top style="hair">
        <color rgb="FF0000FF"/>
      </top>
      <bottom style="thin"/>
      <diagonal/>
    </border>
    <border diagonalUp="false" diagonalDown="false">
      <left/>
      <right style="thin"/>
      <top style="hair">
        <color rgb="FF0000FF"/>
      </top>
      <bottom style="thin">
        <color rgb="FF0000FF"/>
      </bottom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>
        <color rgb="FF00FF00"/>
      </bottom>
      <diagonal/>
    </border>
    <border diagonalUp="false" diagonalDown="false">
      <left style="thin"/>
      <right style="thin"/>
      <top style="hair"/>
      <bottom style="hair">
        <color rgb="FF0000FF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>
        <color rgb="FF0000FF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00FF00"/>
      </left>
      <right/>
      <top/>
      <bottom/>
      <diagonal/>
    </border>
    <border diagonalUp="false" diagonalDown="false">
      <left style="hair">
        <color rgb="FF0000FF"/>
      </left>
      <right/>
      <top style="hair"/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/>
      <bottom style="hair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false" showRowColHeaders="true" showZeros="true" rightToLeft="false" tabSelected="true" showOutlineSymbols="true" defaultGridColor="false" view="normal" topLeftCell="A193" colorId="12" zoomScale="100" zoomScaleNormal="100" zoomScalePageLayoutView="100" workbookViewId="0">
      <selection pane="topLeft" activeCell="G208" activeCellId="0" sqref="G208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1" width="11.42"/>
    <col collapsed="false" customWidth="true" hidden="false" outlineLevel="0" max="3" min="2" style="2" width="11.42"/>
    <col collapsed="false" customWidth="true" hidden="false" outlineLevel="0" max="4" min="4" style="2" width="11.99"/>
    <col collapsed="false" customWidth="true" hidden="false" outlineLevel="0" max="10" min="5" style="2" width="11.42"/>
  </cols>
  <sheetData>
    <row r="1" customFormat="false" ht="14.25" hidden="false" customHeight="true" outlineLevel="0" collapsed="false">
      <c r="A1" s="3" t="s">
        <v>0</v>
      </c>
      <c r="B1" s="4"/>
      <c r="C1" s="4"/>
      <c r="D1" s="4"/>
      <c r="H1" s="0"/>
      <c r="I1" s="0"/>
    </row>
    <row r="2" customFormat="false" ht="14.25" hidden="false" customHeight="true" outlineLevel="0" collapsed="false">
      <c r="A2" s="5"/>
      <c r="B2" s="4"/>
      <c r="C2" s="4"/>
      <c r="D2" s="4"/>
      <c r="H2" s="0"/>
      <c r="I2" s="0"/>
    </row>
    <row r="3" customFormat="false" ht="14.25" hidden="false" customHeight="true" outlineLevel="0" collapsed="false">
      <c r="A3" s="5"/>
      <c r="B3" s="4"/>
      <c r="C3" s="4"/>
      <c r="D3" s="4"/>
      <c r="H3" s="6" t="s">
        <v>1</v>
      </c>
      <c r="I3" s="6"/>
    </row>
    <row r="4" customFormat="false" ht="14.25" hidden="false" customHeight="true" outlineLevel="0" collapsed="false">
      <c r="A4" s="7"/>
      <c r="B4" s="8"/>
      <c r="C4" s="8"/>
      <c r="D4" s="8"/>
      <c r="H4" s="9"/>
      <c r="I4" s="9"/>
    </row>
    <row r="5" customFormat="false" ht="14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6" customFormat="false" ht="14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4.25" hidden="false" customHeight="true" outlineLevel="0" collapsed="false">
      <c r="A7" s="11"/>
      <c r="B7" s="12"/>
      <c r="C7" s="12"/>
      <c r="D7" s="12"/>
      <c r="E7" s="12"/>
      <c r="F7" s="12"/>
      <c r="G7" s="10"/>
      <c r="H7" s="13"/>
      <c r="I7" s="10"/>
    </row>
    <row r="8" customFormat="false" ht="14.25" hidden="false" customHeight="true" outlineLevel="0" collapsed="false">
      <c r="A8" s="14"/>
      <c r="B8" s="15"/>
      <c r="C8" s="16" t="s">
        <v>4</v>
      </c>
      <c r="D8" s="16"/>
      <c r="E8" s="16"/>
      <c r="F8" s="17" t="s">
        <v>5</v>
      </c>
      <c r="G8" s="17"/>
      <c r="H8" s="17"/>
      <c r="I8" s="18" t="s">
        <v>6</v>
      </c>
    </row>
    <row r="9" customFormat="false" ht="14.25" hidden="false" customHeight="true" outlineLevel="0" collapsed="false">
      <c r="A9" s="19" t="s">
        <v>7</v>
      </c>
      <c r="B9" s="20" t="s">
        <v>8</v>
      </c>
      <c r="C9" s="21" t="s">
        <v>9</v>
      </c>
      <c r="D9" s="22" t="s">
        <v>10</v>
      </c>
      <c r="E9" s="23" t="s">
        <v>11</v>
      </c>
      <c r="F9" s="21" t="s">
        <v>9</v>
      </c>
      <c r="G9" s="22" t="s">
        <v>10</v>
      </c>
      <c r="H9" s="23" t="s">
        <v>11</v>
      </c>
      <c r="I9" s="24" t="s">
        <v>12</v>
      </c>
    </row>
    <row r="10" customFormat="false" ht="14.25" hidden="false" customHeight="true" outlineLevel="0" collapsed="false">
      <c r="A10" s="25"/>
      <c r="B10" s="26"/>
      <c r="C10" s="27" t="s">
        <v>13</v>
      </c>
      <c r="D10" s="28" t="s">
        <v>14</v>
      </c>
      <c r="E10" s="29" t="s">
        <v>15</v>
      </c>
      <c r="F10" s="27" t="s">
        <v>13</v>
      </c>
      <c r="G10" s="28" t="s">
        <v>14</v>
      </c>
      <c r="H10" s="29" t="s">
        <v>15</v>
      </c>
      <c r="I10" s="30" t="s">
        <v>16</v>
      </c>
    </row>
    <row r="11" customFormat="false" ht="14.25" hidden="false" customHeight="true" outlineLevel="0" collapsed="false">
      <c r="A11" s="14"/>
      <c r="B11" s="31" t="s">
        <v>17</v>
      </c>
      <c r="C11" s="32" t="n">
        <v>349</v>
      </c>
      <c r="D11" s="33" t="n">
        <v>14146</v>
      </c>
      <c r="E11" s="34" t="n">
        <v>428335.97</v>
      </c>
      <c r="F11" s="32" t="n">
        <v>266</v>
      </c>
      <c r="G11" s="33" t="n">
        <v>5383</v>
      </c>
      <c r="H11" s="35" t="n">
        <v>220721.72</v>
      </c>
      <c r="I11" s="36" t="n">
        <v>649057.69</v>
      </c>
      <c r="J11" s="37"/>
    </row>
    <row r="12" customFormat="false" ht="14.25" hidden="false" customHeight="true" outlineLevel="0" collapsed="false">
      <c r="A12" s="38"/>
      <c r="B12" s="39" t="s">
        <v>18</v>
      </c>
      <c r="C12" s="40" t="n">
        <v>0</v>
      </c>
      <c r="D12" s="41" t="n">
        <v>0</v>
      </c>
      <c r="E12" s="34" t="n">
        <v>0</v>
      </c>
      <c r="F12" s="32" t="n">
        <v>0</v>
      </c>
      <c r="G12" s="41" t="n">
        <v>0</v>
      </c>
      <c r="H12" s="35" t="n">
        <v>0</v>
      </c>
      <c r="I12" s="42" t="n">
        <v>0</v>
      </c>
    </row>
    <row r="13" customFormat="false" ht="14.25" hidden="false" customHeight="true" outlineLevel="0" collapsed="false">
      <c r="A13" s="38" t="s">
        <v>19</v>
      </c>
      <c r="B13" s="43" t="s">
        <v>20</v>
      </c>
      <c r="C13" s="44" t="n">
        <f aca="false">SUM(C11:C12)</f>
        <v>349</v>
      </c>
      <c r="D13" s="45" t="n">
        <f aca="false">SUM(D11:D12)</f>
        <v>14146</v>
      </c>
      <c r="E13" s="46" t="n">
        <f aca="false">SUM(E11:E12)</f>
        <v>428335.97</v>
      </c>
      <c r="F13" s="44" t="n">
        <f aca="false">SUM(F11:F12)</f>
        <v>266</v>
      </c>
      <c r="G13" s="45" t="n">
        <f aca="false">SUM(G11:G12)</f>
        <v>5383</v>
      </c>
      <c r="H13" s="47" t="n">
        <f aca="false">SUM(H11:H12)</f>
        <v>220721.72</v>
      </c>
      <c r="I13" s="48" t="n">
        <f aca="false">SUM(I11:I12)</f>
        <v>649057.69</v>
      </c>
      <c r="J13" s="37"/>
    </row>
    <row r="14" customFormat="false" ht="14.25" hidden="false" customHeight="true" outlineLevel="0" collapsed="false">
      <c r="A14" s="38"/>
      <c r="B14" s="49" t="s">
        <v>21</v>
      </c>
      <c r="C14" s="50" t="n">
        <v>200</v>
      </c>
      <c r="D14" s="51" t="n">
        <v>5379</v>
      </c>
      <c r="E14" s="52" t="n">
        <v>190110.76</v>
      </c>
      <c r="F14" s="50" t="n">
        <v>266</v>
      </c>
      <c r="G14" s="51" t="n">
        <v>5737</v>
      </c>
      <c r="H14" s="53" t="n">
        <v>197441.75</v>
      </c>
      <c r="I14" s="54" t="n">
        <v>387552.51</v>
      </c>
      <c r="J14" s="55"/>
    </row>
    <row r="15" customFormat="false" ht="14.25" hidden="false" customHeight="true" outlineLevel="0" collapsed="false">
      <c r="A15" s="56"/>
      <c r="B15" s="57" t="s">
        <v>22</v>
      </c>
      <c r="C15" s="58" t="n">
        <f aca="false">IF(C14&lt;&gt;0,((C13-C14)/C14*100),"  -  ")</f>
        <v>74.5</v>
      </c>
      <c r="D15" s="59" t="n">
        <f aca="false">IF(D14&lt;&gt;0,((D13-D14)/D14*100),"  -  ")</f>
        <v>162.985685071575</v>
      </c>
      <c r="E15" s="60" t="n">
        <f aca="false">IF(E14&lt;&gt;0,((E13-E14)/E14*100),"  -  ")</f>
        <v>125.308641131096</v>
      </c>
      <c r="F15" s="58" t="n">
        <f aca="false">IF(F14&lt;&gt;0,((F13-F14)/F14*100),"  -  ")</f>
        <v>0</v>
      </c>
      <c r="G15" s="59" t="n">
        <f aca="false">IF(G14&lt;&gt;0,((G13-G14)/G14*100),"  -  ")</f>
        <v>-6.17047237232003</v>
      </c>
      <c r="H15" s="60" t="n">
        <f aca="false">IF(H14&lt;&gt;0,((H13-H14)/H14*100),"  -  ")</f>
        <v>11.7908041232414</v>
      </c>
      <c r="I15" s="61" t="n">
        <f aca="false">IF(I14&lt;&gt;0,((I13-I14)/I14*100),"  -  ")</f>
        <v>67.4760640822582</v>
      </c>
    </row>
    <row r="16" customFormat="false" ht="14.25" hidden="false" customHeight="true" outlineLevel="0" collapsed="false">
      <c r="A16" s="62"/>
      <c r="B16" s="39" t="s">
        <v>17</v>
      </c>
      <c r="C16" s="32" t="n">
        <v>2</v>
      </c>
      <c r="D16" s="41" t="n">
        <v>13</v>
      </c>
      <c r="E16" s="34" t="n">
        <v>508.15</v>
      </c>
      <c r="F16" s="32" t="n">
        <v>56</v>
      </c>
      <c r="G16" s="41" t="n">
        <v>719</v>
      </c>
      <c r="H16" s="35" t="n">
        <v>33207.55</v>
      </c>
      <c r="I16" s="63" t="n">
        <v>33715.7</v>
      </c>
    </row>
    <row r="17" customFormat="false" ht="14.25" hidden="false" customHeight="true" outlineLevel="0" collapsed="false">
      <c r="A17" s="64"/>
      <c r="B17" s="39" t="s">
        <v>18</v>
      </c>
      <c r="C17" s="40" t="n">
        <v>0</v>
      </c>
      <c r="D17" s="41" t="n">
        <v>0</v>
      </c>
      <c r="E17" s="34" t="n">
        <v>0</v>
      </c>
      <c r="F17" s="32" t="n">
        <v>0</v>
      </c>
      <c r="G17" s="41" t="n">
        <v>0</v>
      </c>
      <c r="H17" s="35" t="n">
        <v>0</v>
      </c>
      <c r="I17" s="65" t="n">
        <v>0</v>
      </c>
    </row>
    <row r="18" customFormat="false" ht="14.25" hidden="false" customHeight="true" outlineLevel="0" collapsed="false">
      <c r="A18" s="38" t="s">
        <v>23</v>
      </c>
      <c r="B18" s="43" t="s">
        <v>20</v>
      </c>
      <c r="C18" s="44" t="n">
        <f aca="false">SUM(C16:C17)</f>
        <v>2</v>
      </c>
      <c r="D18" s="45" t="n">
        <f aca="false">SUM(D16:D17)</f>
        <v>13</v>
      </c>
      <c r="E18" s="47" t="n">
        <f aca="false">SUM(E16:E17)</f>
        <v>508.15</v>
      </c>
      <c r="F18" s="44" t="n">
        <f aca="false">SUM(F16:F17)</f>
        <v>56</v>
      </c>
      <c r="G18" s="45" t="n">
        <f aca="false">SUM(G16:G17)</f>
        <v>719</v>
      </c>
      <c r="H18" s="47" t="n">
        <f aca="false">SUM(H16:H17)</f>
        <v>33207.55</v>
      </c>
      <c r="I18" s="66" t="n">
        <f aca="false">SUM(I16:I17)</f>
        <v>33715.7</v>
      </c>
    </row>
    <row r="19" customFormat="false" ht="14.25" hidden="false" customHeight="true" outlineLevel="0" collapsed="false">
      <c r="A19" s="64"/>
      <c r="B19" s="67" t="s">
        <v>24</v>
      </c>
      <c r="C19" s="50" t="n">
        <v>0</v>
      </c>
      <c r="D19" s="51" t="n">
        <v>0</v>
      </c>
      <c r="E19" s="52" t="n">
        <v>0</v>
      </c>
      <c r="F19" s="50" t="n">
        <v>67</v>
      </c>
      <c r="G19" s="51" t="n">
        <v>1175</v>
      </c>
      <c r="H19" s="53" t="n">
        <v>42133.07</v>
      </c>
      <c r="I19" s="68" t="n">
        <v>42133.07</v>
      </c>
    </row>
    <row r="20" customFormat="false" ht="14.25" hidden="false" customHeight="true" outlineLevel="0" collapsed="false">
      <c r="A20" s="69"/>
      <c r="B20" s="57" t="s">
        <v>22</v>
      </c>
      <c r="C20" s="58" t="str">
        <f aca="false">IF(C19&lt;&gt;0,((C18-C19)/C19*100),"  -  ")</f>
        <v>  -  </v>
      </c>
      <c r="D20" s="59" t="str">
        <f aca="false">IF(D19&lt;&gt;0,((D18-D19)/D19*100),"  -  ")</f>
        <v>  -  </v>
      </c>
      <c r="E20" s="60" t="str">
        <f aca="false">IF(E19&lt;&gt;0,((E18-E19)/E19*100),"  -  ")</f>
        <v>  -  </v>
      </c>
      <c r="F20" s="58" t="n">
        <f aca="false">IF(F19&lt;&gt;0,((F18-F19)/F19*100),"  -  ")</f>
        <v>-16.4179104477612</v>
      </c>
      <c r="G20" s="59" t="n">
        <f aca="false">IF(G19&lt;&gt;0,((G18-G19)/G19*100),"  -  ")</f>
        <v>-38.8085106382979</v>
      </c>
      <c r="H20" s="60" t="n">
        <f aca="false">IF(H19&lt;&gt;0,((H18-H19)/H19*100),"  -  ")</f>
        <v>-21.1841197425205</v>
      </c>
      <c r="I20" s="70" t="n">
        <f aca="false">IF(I19&lt;&gt;0,((I18-I19)/I19*100),"  -  ")</f>
        <v>-19.9780599894572</v>
      </c>
    </row>
    <row r="21" customFormat="false" ht="14.25" hidden="false" customHeight="true" outlineLevel="0" collapsed="false">
      <c r="A21" s="71"/>
      <c r="B21" s="39" t="s">
        <v>17</v>
      </c>
      <c r="C21" s="32" t="n">
        <v>975</v>
      </c>
      <c r="D21" s="41" t="n">
        <v>51930</v>
      </c>
      <c r="E21" s="34" t="n">
        <v>1634601.2</v>
      </c>
      <c r="F21" s="32" t="n">
        <v>261</v>
      </c>
      <c r="G21" s="41" t="n">
        <v>5502</v>
      </c>
      <c r="H21" s="34" t="n">
        <v>214392.53</v>
      </c>
      <c r="I21" s="63" t="n">
        <v>1848993.73</v>
      </c>
    </row>
    <row r="22" customFormat="false" ht="14.25" hidden="false" customHeight="true" outlineLevel="0" collapsed="false">
      <c r="A22" s="64"/>
      <c r="B22" s="39" t="s">
        <v>18</v>
      </c>
      <c r="C22" s="40" t="n">
        <v>0</v>
      </c>
      <c r="D22" s="41" t="n">
        <v>0</v>
      </c>
      <c r="E22" s="34" t="n">
        <v>0</v>
      </c>
      <c r="F22" s="32" t="n">
        <v>0</v>
      </c>
      <c r="G22" s="41" t="n">
        <v>0</v>
      </c>
      <c r="H22" s="34" t="n">
        <v>0</v>
      </c>
      <c r="I22" s="65" t="n">
        <v>0</v>
      </c>
    </row>
    <row r="23" customFormat="false" ht="14.25" hidden="false" customHeight="true" outlineLevel="0" collapsed="false">
      <c r="A23" s="38" t="s">
        <v>25</v>
      </c>
      <c r="B23" s="43" t="s">
        <v>20</v>
      </c>
      <c r="C23" s="44" t="n">
        <f aca="false">SUM(C21:C22)</f>
        <v>975</v>
      </c>
      <c r="D23" s="45" t="n">
        <f aca="false">SUM(D21:D22)</f>
        <v>51930</v>
      </c>
      <c r="E23" s="46" t="n">
        <f aca="false">SUM(E21:E22)</f>
        <v>1634601.2</v>
      </c>
      <c r="F23" s="44" t="n">
        <f aca="false">SUM(F21:F22)</f>
        <v>261</v>
      </c>
      <c r="G23" s="45" t="n">
        <f aca="false">SUM(G21:G22)</f>
        <v>5502</v>
      </c>
      <c r="H23" s="72" t="n">
        <f aca="false">SUM(H21:H22)</f>
        <v>214392.53</v>
      </c>
      <c r="I23" s="48" t="n">
        <f aca="false">SUM(I21:I22)</f>
        <v>1848993.73</v>
      </c>
    </row>
    <row r="24" customFormat="false" ht="14.25" hidden="false" customHeight="true" outlineLevel="0" collapsed="false">
      <c r="A24" s="64"/>
      <c r="B24" s="67" t="s">
        <v>24</v>
      </c>
      <c r="C24" s="50" t="n">
        <v>940</v>
      </c>
      <c r="D24" s="51" t="n">
        <v>49852</v>
      </c>
      <c r="E24" s="52" t="n">
        <v>1598156.83</v>
      </c>
      <c r="F24" s="50" t="n">
        <v>338</v>
      </c>
      <c r="G24" s="51" t="n">
        <v>8574</v>
      </c>
      <c r="H24" s="52" t="n">
        <v>312913.79</v>
      </c>
      <c r="I24" s="68" t="n">
        <v>1911070.62</v>
      </c>
      <c r="J24" s="55"/>
    </row>
    <row r="25" customFormat="false" ht="14.25" hidden="false" customHeight="true" outlineLevel="0" collapsed="false">
      <c r="A25" s="73"/>
      <c r="B25" s="74" t="s">
        <v>22</v>
      </c>
      <c r="C25" s="75" t="n">
        <f aca="false">IF(C24&lt;&gt;0,((C23-C24)/C24*100),"  -  ")</f>
        <v>3.72340425531915</v>
      </c>
      <c r="D25" s="76" t="n">
        <f aca="false">IF(D24&lt;&gt;0,((D23-D24)/D24*100),"  -  ")</f>
        <v>4.16833828131269</v>
      </c>
      <c r="E25" s="77" t="n">
        <f aca="false">IF(E24&lt;&gt;0,((E23-E24)/E24*100),"  -  ")</f>
        <v>2.28040010316133</v>
      </c>
      <c r="F25" s="75" t="n">
        <f aca="false">IF(F24&lt;&gt;0,((F23-F24)/F24*100),"  -  ")</f>
        <v>-22.7810650887574</v>
      </c>
      <c r="G25" s="76" t="n">
        <f aca="false">IF(G24&lt;&gt;0,((G23-G24)/G24*100),"  -  ")</f>
        <v>-35.8292512246326</v>
      </c>
      <c r="H25" s="78" t="n">
        <f aca="false">IF(H24&lt;&gt;0,((H23-H24)/H24*100),"  -  ")</f>
        <v>-31.4851128804518</v>
      </c>
      <c r="I25" s="79" t="n">
        <f aca="false">IF(I24&lt;&gt;0,((I23-I24)/I24*100),"  -  ")</f>
        <v>-3.24827818241485</v>
      </c>
    </row>
    <row r="26" customFormat="false" ht="14.25" hidden="false" customHeight="true" outlineLevel="0" collapsed="false">
      <c r="A26" s="71"/>
      <c r="B26" s="80" t="s">
        <v>17</v>
      </c>
      <c r="C26" s="81" t="n">
        <v>2</v>
      </c>
      <c r="D26" s="33" t="n">
        <v>15</v>
      </c>
      <c r="E26" s="82" t="n">
        <v>428.62</v>
      </c>
      <c r="F26" s="81" t="n">
        <v>28</v>
      </c>
      <c r="G26" s="33" t="n">
        <v>472</v>
      </c>
      <c r="H26" s="82" t="n">
        <v>14511.24</v>
      </c>
      <c r="I26" s="83" t="n">
        <v>14939.86</v>
      </c>
    </row>
    <row r="27" customFormat="false" ht="14.25" hidden="false" customHeight="true" outlineLevel="0" collapsed="false">
      <c r="A27" s="64"/>
      <c r="B27" s="39" t="s">
        <v>18</v>
      </c>
      <c r="C27" s="40" t="n">
        <v>0</v>
      </c>
      <c r="D27" s="41" t="n">
        <v>0</v>
      </c>
      <c r="E27" s="34" t="n">
        <v>0</v>
      </c>
      <c r="F27" s="32" t="n">
        <v>0</v>
      </c>
      <c r="G27" s="41" t="n">
        <v>0</v>
      </c>
      <c r="H27" s="34" t="n">
        <v>0</v>
      </c>
      <c r="I27" s="84" t="n">
        <v>0</v>
      </c>
    </row>
    <row r="28" customFormat="false" ht="14.25" hidden="false" customHeight="true" outlineLevel="0" collapsed="false">
      <c r="A28" s="38" t="s">
        <v>26</v>
      </c>
      <c r="B28" s="43" t="s">
        <v>20</v>
      </c>
      <c r="C28" s="44" t="n">
        <f aca="false">SUM(C26:C27)</f>
        <v>2</v>
      </c>
      <c r="D28" s="45" t="n">
        <f aca="false">SUM(D26:D27)</f>
        <v>15</v>
      </c>
      <c r="E28" s="46" t="n">
        <f aca="false">SUM(E26:E27)</f>
        <v>428.62</v>
      </c>
      <c r="F28" s="44" t="n">
        <f aca="false">SUM(F26:F27)</f>
        <v>28</v>
      </c>
      <c r="G28" s="45" t="n">
        <f aca="false">SUM(G26:G27)</f>
        <v>472</v>
      </c>
      <c r="H28" s="72" t="n">
        <f aca="false">SUM(H26:H27)</f>
        <v>14511.24</v>
      </c>
      <c r="I28" s="48" t="n">
        <f aca="false">SUM(I26:I27)</f>
        <v>14939.86</v>
      </c>
    </row>
    <row r="29" customFormat="false" ht="14.25" hidden="false" customHeight="true" outlineLevel="0" collapsed="false">
      <c r="A29" s="85"/>
      <c r="B29" s="86" t="s">
        <v>21</v>
      </c>
      <c r="C29" s="87" t="n">
        <v>0</v>
      </c>
      <c r="D29" s="88" t="n">
        <v>0</v>
      </c>
      <c r="E29" s="89" t="n">
        <v>0</v>
      </c>
      <c r="F29" s="87" t="n">
        <v>23</v>
      </c>
      <c r="G29" s="88" t="n">
        <v>479</v>
      </c>
      <c r="H29" s="89" t="n">
        <v>14910.32</v>
      </c>
      <c r="I29" s="90" t="n">
        <v>14910.32</v>
      </c>
    </row>
    <row r="30" customFormat="false" ht="14.25" hidden="false" customHeight="true" outlineLevel="0" collapsed="false">
      <c r="A30" s="91"/>
      <c r="B30" s="92" t="s">
        <v>22</v>
      </c>
      <c r="C30" s="93" t="str">
        <f aca="false">IF(C29&lt;&gt;0,((C28-C29)/C29*100),"  -  ")</f>
        <v>  -  </v>
      </c>
      <c r="D30" s="94" t="str">
        <f aca="false">IF(D29&lt;&gt;0,((D28-D29)/D29*100),"  -  ")</f>
        <v>  -  </v>
      </c>
      <c r="E30" s="95" t="str">
        <f aca="false">IF(E29&lt;&gt;0,((E28-E29)/E29*100),"  -  ")</f>
        <v>  -  </v>
      </c>
      <c r="F30" s="93" t="n">
        <f aca="false">IF(F29&lt;&gt;0,((F28-F29)/F29*100),"  -  ")</f>
        <v>21.7391304347826</v>
      </c>
      <c r="G30" s="94" t="n">
        <f aca="false">IF(G29&lt;&gt;0,((G28-G29)/G29*100),"  -  ")</f>
        <v>-1.46137787056367</v>
      </c>
      <c r="H30" s="96" t="n">
        <f aca="false">IF(H29&lt;&gt;0,((H28-H29)/H29*100),"  -  ")</f>
        <v>-2.67653544659001</v>
      </c>
      <c r="I30" s="97" t="n">
        <f aca="false">IF(I29&lt;&gt;0,((I28-I29)/I29*100),"  -  ")</f>
        <v>0.198117813702193</v>
      </c>
    </row>
    <row r="31" customFormat="false" ht="14.25" hidden="false" customHeight="true" outlineLevel="0" collapsed="false">
      <c r="A31" s="98"/>
      <c r="B31" s="39" t="s">
        <v>17</v>
      </c>
      <c r="C31" s="32" t="n">
        <v>0</v>
      </c>
      <c r="D31" s="41" t="n">
        <v>0</v>
      </c>
      <c r="E31" s="34" t="n">
        <v>0</v>
      </c>
      <c r="F31" s="32" t="n">
        <v>9</v>
      </c>
      <c r="G31" s="41" t="n">
        <v>166</v>
      </c>
      <c r="H31" s="34" t="n">
        <v>6024.21</v>
      </c>
      <c r="I31" s="65" t="n">
        <v>6024.21</v>
      </c>
    </row>
    <row r="32" customFormat="false" ht="14.25" hidden="false" customHeight="true" outlineLevel="0" collapsed="false">
      <c r="A32" s="64"/>
      <c r="B32" s="39" t="s">
        <v>18</v>
      </c>
      <c r="C32" s="40" t="n">
        <v>0</v>
      </c>
      <c r="D32" s="41" t="n">
        <v>0</v>
      </c>
      <c r="E32" s="34" t="n">
        <v>0</v>
      </c>
      <c r="F32" s="32" t="n">
        <v>0</v>
      </c>
      <c r="G32" s="41" t="n">
        <v>0</v>
      </c>
      <c r="H32" s="34" t="n">
        <v>0</v>
      </c>
      <c r="I32" s="65" t="n">
        <v>0</v>
      </c>
    </row>
    <row r="33" customFormat="false" ht="14.25" hidden="false" customHeight="true" outlineLevel="0" collapsed="false">
      <c r="A33" s="38" t="s">
        <v>27</v>
      </c>
      <c r="B33" s="43" t="s">
        <v>20</v>
      </c>
      <c r="C33" s="44" t="n">
        <f aca="false">SUM(C31:C32)</f>
        <v>0</v>
      </c>
      <c r="D33" s="45" t="n">
        <f aca="false">SUM(D31:D32)</f>
        <v>0</v>
      </c>
      <c r="E33" s="99" t="n">
        <f aca="false">SUM(E31:E32)</f>
        <v>0</v>
      </c>
      <c r="F33" s="44" t="n">
        <f aca="false">SUM(F31:F32)</f>
        <v>9</v>
      </c>
      <c r="G33" s="45" t="n">
        <f aca="false">SUM(G31:G32)</f>
        <v>166</v>
      </c>
      <c r="H33" s="72" t="n">
        <f aca="false">SUM(H31:H32)</f>
        <v>6024.21</v>
      </c>
      <c r="I33" s="48" t="n">
        <f aca="false">SUM(I31:I32)</f>
        <v>6024.21</v>
      </c>
    </row>
    <row r="34" customFormat="false" ht="14.25" hidden="false" customHeight="true" outlineLevel="0" collapsed="false">
      <c r="A34" s="64"/>
      <c r="B34" s="67" t="s">
        <v>24</v>
      </c>
      <c r="C34" s="50" t="n">
        <v>0</v>
      </c>
      <c r="D34" s="51" t="n">
        <v>0</v>
      </c>
      <c r="E34" s="52" t="n">
        <v>0</v>
      </c>
      <c r="F34" s="50" t="n">
        <v>9</v>
      </c>
      <c r="G34" s="51" t="n">
        <v>235</v>
      </c>
      <c r="H34" s="52" t="n">
        <v>7387.19</v>
      </c>
      <c r="I34" s="68" t="n">
        <v>7387.19</v>
      </c>
    </row>
    <row r="35" customFormat="false" ht="14.25" hidden="false" customHeight="true" outlineLevel="0" collapsed="false">
      <c r="A35" s="100"/>
      <c r="B35" s="57" t="s">
        <v>22</v>
      </c>
      <c r="C35" s="58" t="str">
        <f aca="false">IF(C34&lt;&gt;0,((C33-C34)/C34*100),"  -  ")</f>
        <v>  -  </v>
      </c>
      <c r="D35" s="59" t="str">
        <f aca="false">IF(D34&lt;&gt;0,((D33-D34)/D34*100),"  -  ")</f>
        <v>  -  </v>
      </c>
      <c r="E35" s="60" t="str">
        <f aca="false">IF(E34&lt;&gt;0,((E33-E34)/E34*100),"  -  ")</f>
        <v>  -  </v>
      </c>
      <c r="F35" s="58" t="n">
        <f aca="false">IF(F34&lt;&gt;0,((F33-F34)/F34*100),"  -  ")</f>
        <v>0</v>
      </c>
      <c r="G35" s="59" t="n">
        <f aca="false">IF(G34&lt;&gt;0,((G33-G34)/G34*100),"  -  ")</f>
        <v>-29.3617021276596</v>
      </c>
      <c r="H35" s="101" t="n">
        <f aca="false">IF(H34&lt;&gt;0,((H33-H34)/H34*100),"  -  ")</f>
        <v>-18.4505881126653</v>
      </c>
      <c r="I35" s="61" t="n">
        <f aca="false">IF(I34&lt;&gt;0,((I33-I34)/I34*100),"  -  ")</f>
        <v>-18.4505881126653</v>
      </c>
    </row>
    <row r="36" customFormat="false" ht="14.25" hidden="false" customHeight="true" outlineLevel="0" collapsed="false">
      <c r="A36" s="14"/>
      <c r="B36" s="39" t="s">
        <v>17</v>
      </c>
      <c r="C36" s="32" t="n">
        <v>0</v>
      </c>
      <c r="D36" s="41" t="n">
        <v>0</v>
      </c>
      <c r="E36" s="34" t="n">
        <v>0</v>
      </c>
      <c r="F36" s="32" t="n">
        <v>15</v>
      </c>
      <c r="G36" s="41" t="n">
        <v>240</v>
      </c>
      <c r="H36" s="34" t="n">
        <v>9066.41</v>
      </c>
      <c r="I36" s="63" t="n">
        <v>9066.41</v>
      </c>
    </row>
    <row r="37" customFormat="false" ht="14.25" hidden="false" customHeight="true" outlineLevel="0" collapsed="false">
      <c r="A37" s="64"/>
      <c r="B37" s="39" t="s">
        <v>18</v>
      </c>
      <c r="C37" s="40" t="n">
        <v>0</v>
      </c>
      <c r="D37" s="41" t="n">
        <v>0</v>
      </c>
      <c r="E37" s="34" t="n">
        <v>0</v>
      </c>
      <c r="F37" s="32" t="n">
        <v>0</v>
      </c>
      <c r="G37" s="41" t="n">
        <v>0</v>
      </c>
      <c r="H37" s="34" t="n">
        <v>0</v>
      </c>
      <c r="I37" s="65" t="n">
        <v>0</v>
      </c>
    </row>
    <row r="38" customFormat="false" ht="14.25" hidden="false" customHeight="true" outlineLevel="0" collapsed="false">
      <c r="A38" s="38" t="s">
        <v>28</v>
      </c>
      <c r="B38" s="43" t="s">
        <v>20</v>
      </c>
      <c r="C38" s="44" t="n">
        <f aca="false">SUM(C36:C37)</f>
        <v>0</v>
      </c>
      <c r="D38" s="45" t="n">
        <f aca="false">SUM(D36:D37)</f>
        <v>0</v>
      </c>
      <c r="E38" s="46" t="n">
        <f aca="false">SUM(E36:E37)</f>
        <v>0</v>
      </c>
      <c r="F38" s="44" t="n">
        <f aca="false">SUM(F36:F37)</f>
        <v>15</v>
      </c>
      <c r="G38" s="45" t="n">
        <f aca="false">SUM(G36:G37)</f>
        <v>240</v>
      </c>
      <c r="H38" s="46" t="n">
        <f aca="false">SUM(H36:H37)</f>
        <v>9066.41</v>
      </c>
      <c r="I38" s="48" t="n">
        <f aca="false">SUM(I36:I37)</f>
        <v>9066.41</v>
      </c>
    </row>
    <row r="39" customFormat="false" ht="14.25" hidden="false" customHeight="true" outlineLevel="0" collapsed="false">
      <c r="A39" s="38"/>
      <c r="B39" s="102" t="s">
        <v>24</v>
      </c>
      <c r="C39" s="50" t="n">
        <v>0</v>
      </c>
      <c r="D39" s="51" t="n">
        <v>0</v>
      </c>
      <c r="E39" s="52" t="n">
        <v>0</v>
      </c>
      <c r="F39" s="50" t="n">
        <v>13</v>
      </c>
      <c r="G39" s="51" t="n">
        <v>210</v>
      </c>
      <c r="H39" s="52" t="n">
        <v>6135.9</v>
      </c>
      <c r="I39" s="68" t="n">
        <v>6135.9</v>
      </c>
    </row>
    <row r="40" customFormat="false" ht="14.25" hidden="false" customHeight="true" outlineLevel="0" collapsed="false">
      <c r="A40" s="56"/>
      <c r="B40" s="57" t="s">
        <v>22</v>
      </c>
      <c r="C40" s="58" t="str">
        <f aca="false">IF(C39&lt;&gt;0,((C38-C39)/C39*100),"  -  ")</f>
        <v>  -  </v>
      </c>
      <c r="D40" s="59" t="str">
        <f aca="false">IF(D39&lt;&gt;0,((D38-D39)/D39*100),"  -  ")</f>
        <v>  -  </v>
      </c>
      <c r="E40" s="60" t="str">
        <f aca="false">IF(E39&lt;&gt;0,((E38-E39)/E39*100),"  -  ")</f>
        <v>  -  </v>
      </c>
      <c r="F40" s="58" t="n">
        <f aca="false">IF(F39&lt;&gt;0,((F38-F39)/F39*100),"  -  ")</f>
        <v>15.3846153846154</v>
      </c>
      <c r="G40" s="59" t="n">
        <f aca="false">IF(G39&lt;&gt;0,((G38-G39)/G39*100),"  -  ")</f>
        <v>14.2857142857143</v>
      </c>
      <c r="H40" s="101" t="n">
        <f aca="false">IF(H39&lt;&gt;0,((H38-H39)/H39*100),"  -  ")</f>
        <v>47.7600677977151</v>
      </c>
      <c r="I40" s="61" t="n">
        <f aca="false">IF(I39&lt;&gt;0,((I38-I39)/I39*100),"  -  ")</f>
        <v>47.7600677977151</v>
      </c>
    </row>
    <row r="41" customFormat="false" ht="14.25" hidden="false" customHeight="true" outlineLevel="0" collapsed="false">
      <c r="A41" s="103" t="s">
        <v>29</v>
      </c>
      <c r="B41" s="104"/>
      <c r="C41" s="105"/>
      <c r="D41" s="105"/>
      <c r="E41" s="105"/>
      <c r="F41" s="105"/>
      <c r="G41" s="105"/>
      <c r="H41" s="105"/>
      <c r="I41" s="105"/>
    </row>
    <row r="42" customFormat="false" ht="14.25" hidden="false" customHeight="true" outlineLevel="0" collapsed="false">
      <c r="A42" s="3" t="s">
        <v>0</v>
      </c>
      <c r="B42" s="4"/>
      <c r="C42" s="4"/>
      <c r="D42" s="4"/>
      <c r="H42" s="0"/>
      <c r="I42" s="0"/>
    </row>
    <row r="43" customFormat="false" ht="14.25" hidden="false" customHeight="true" outlineLevel="0" collapsed="false">
      <c r="A43" s="5"/>
      <c r="B43" s="4"/>
      <c r="C43" s="4"/>
      <c r="D43" s="4"/>
      <c r="H43" s="0"/>
      <c r="I43" s="0"/>
    </row>
    <row r="44" customFormat="false" ht="14.25" hidden="false" customHeight="true" outlineLevel="0" collapsed="false">
      <c r="A44" s="5"/>
      <c r="B44" s="4"/>
      <c r="C44" s="4"/>
      <c r="D44" s="4"/>
      <c r="H44" s="6" t="s">
        <v>30</v>
      </c>
      <c r="I44" s="6"/>
    </row>
    <row r="45" customFormat="false" ht="14.25" hidden="false" customHeight="true" outlineLevel="0" collapsed="false">
      <c r="A45" s="7"/>
      <c r="B45" s="8"/>
      <c r="C45" s="8"/>
      <c r="D45" s="8"/>
      <c r="H45" s="9"/>
      <c r="I45" s="9"/>
    </row>
    <row r="46" customFormat="false" ht="14.25" hidden="false" customHeight="true" outlineLevel="0" collapsed="false">
      <c r="A46" s="10" t="s">
        <v>2</v>
      </c>
      <c r="B46" s="10"/>
      <c r="C46" s="10"/>
      <c r="D46" s="10"/>
      <c r="E46" s="10"/>
      <c r="F46" s="10"/>
      <c r="G46" s="10"/>
      <c r="H46" s="10"/>
      <c r="I46" s="10"/>
    </row>
    <row r="47" customFormat="false" ht="14.25" hidden="false" customHeight="true" outlineLevel="0" collapsed="false">
      <c r="A47" s="10" t="s">
        <v>3</v>
      </c>
      <c r="B47" s="10"/>
      <c r="C47" s="10"/>
      <c r="D47" s="10"/>
      <c r="E47" s="10"/>
      <c r="F47" s="10"/>
      <c r="G47" s="10"/>
      <c r="H47" s="10"/>
      <c r="I47" s="10"/>
    </row>
    <row r="48" customFormat="false" ht="14.25" hidden="false" customHeight="true" outlineLevel="0" collapsed="false">
      <c r="A48" s="11"/>
      <c r="B48" s="12"/>
      <c r="C48" s="12"/>
      <c r="D48" s="12"/>
      <c r="E48" s="12"/>
      <c r="F48" s="12"/>
      <c r="G48" s="10"/>
      <c r="H48" s="13"/>
      <c r="I48" s="10"/>
    </row>
    <row r="49" customFormat="false" ht="14.25" hidden="false" customHeight="true" outlineLevel="0" collapsed="false">
      <c r="A49" s="14"/>
      <c r="B49" s="15"/>
      <c r="C49" s="16" t="s">
        <v>4</v>
      </c>
      <c r="D49" s="16"/>
      <c r="E49" s="16"/>
      <c r="F49" s="17" t="s">
        <v>5</v>
      </c>
      <c r="G49" s="17"/>
      <c r="H49" s="17"/>
      <c r="I49" s="18" t="s">
        <v>6</v>
      </c>
    </row>
    <row r="50" customFormat="false" ht="14.25" hidden="false" customHeight="true" outlineLevel="0" collapsed="false">
      <c r="A50" s="19" t="s">
        <v>7</v>
      </c>
      <c r="B50" s="20" t="s">
        <v>8</v>
      </c>
      <c r="C50" s="21" t="s">
        <v>9</v>
      </c>
      <c r="D50" s="22" t="s">
        <v>10</v>
      </c>
      <c r="E50" s="23" t="s">
        <v>11</v>
      </c>
      <c r="F50" s="21" t="s">
        <v>9</v>
      </c>
      <c r="G50" s="22" t="s">
        <v>10</v>
      </c>
      <c r="H50" s="23" t="s">
        <v>11</v>
      </c>
      <c r="I50" s="24" t="s">
        <v>12</v>
      </c>
    </row>
    <row r="51" customFormat="false" ht="14.25" hidden="false" customHeight="true" outlineLevel="0" collapsed="false">
      <c r="A51" s="25"/>
      <c r="B51" s="26"/>
      <c r="C51" s="27" t="s">
        <v>13</v>
      </c>
      <c r="D51" s="28" t="s">
        <v>14</v>
      </c>
      <c r="E51" s="29" t="s">
        <v>15</v>
      </c>
      <c r="F51" s="27" t="s">
        <v>13</v>
      </c>
      <c r="G51" s="28" t="s">
        <v>14</v>
      </c>
      <c r="H51" s="29" t="s">
        <v>15</v>
      </c>
      <c r="I51" s="30" t="s">
        <v>16</v>
      </c>
    </row>
    <row r="52" customFormat="false" ht="14.25" hidden="false" customHeight="true" outlineLevel="0" collapsed="false">
      <c r="A52" s="14"/>
      <c r="B52" s="39" t="s">
        <v>17</v>
      </c>
      <c r="C52" s="32" t="n">
        <v>14</v>
      </c>
      <c r="D52" s="41" t="n">
        <v>213</v>
      </c>
      <c r="E52" s="34" t="n">
        <v>6929.58</v>
      </c>
      <c r="F52" s="32" t="n">
        <v>1471</v>
      </c>
      <c r="G52" s="41" t="n">
        <v>29598</v>
      </c>
      <c r="H52" s="34" t="n">
        <v>870113.01</v>
      </c>
      <c r="I52" s="63" t="n">
        <v>877042.59</v>
      </c>
    </row>
    <row r="53" customFormat="false" ht="14.25" hidden="false" customHeight="true" outlineLevel="0" collapsed="false">
      <c r="A53" s="64"/>
      <c r="B53" s="39" t="s">
        <v>18</v>
      </c>
      <c r="C53" s="40" t="n">
        <v>2</v>
      </c>
      <c r="D53" s="41" t="n">
        <v>444</v>
      </c>
      <c r="E53" s="34" t="n">
        <v>13240</v>
      </c>
      <c r="F53" s="32" t="n">
        <v>1</v>
      </c>
      <c r="G53" s="41" t="n">
        <v>13</v>
      </c>
      <c r="H53" s="34" t="n">
        <v>537</v>
      </c>
      <c r="I53" s="65" t="n">
        <v>13777</v>
      </c>
    </row>
    <row r="54" customFormat="false" ht="14.25" hidden="false" customHeight="true" outlineLevel="0" collapsed="false">
      <c r="A54" s="38" t="s">
        <v>31</v>
      </c>
      <c r="B54" s="43" t="s">
        <v>20</v>
      </c>
      <c r="C54" s="44" t="n">
        <f aca="false">SUM(C52:C53)</f>
        <v>16</v>
      </c>
      <c r="D54" s="45" t="n">
        <f aca="false">SUM(D52:D53)</f>
        <v>657</v>
      </c>
      <c r="E54" s="46" t="n">
        <f aca="false">SUM(E52:E53)</f>
        <v>20169.58</v>
      </c>
      <c r="F54" s="44" t="n">
        <f aca="false">SUM(F52:F53)</f>
        <v>1472</v>
      </c>
      <c r="G54" s="45" t="n">
        <f aca="false">SUM(G52:G53)</f>
        <v>29611</v>
      </c>
      <c r="H54" s="46" t="n">
        <f aca="false">SUM(H52:H53)</f>
        <v>870650.01</v>
      </c>
      <c r="I54" s="48" t="n">
        <f aca="false">SUM(I52:I53)</f>
        <v>890819.59</v>
      </c>
    </row>
    <row r="55" customFormat="false" ht="14.25" hidden="false" customHeight="true" outlineLevel="0" collapsed="false">
      <c r="A55" s="38"/>
      <c r="B55" s="67" t="s">
        <v>21</v>
      </c>
      <c r="C55" s="50" t="n">
        <v>11</v>
      </c>
      <c r="D55" s="51" t="n">
        <v>581</v>
      </c>
      <c r="E55" s="52" t="n">
        <v>19779.64</v>
      </c>
      <c r="F55" s="50" t="n">
        <v>1581</v>
      </c>
      <c r="G55" s="51" t="n">
        <v>33513</v>
      </c>
      <c r="H55" s="52" t="n">
        <v>1049523.26</v>
      </c>
      <c r="I55" s="68" t="n">
        <v>1069302.9</v>
      </c>
    </row>
    <row r="56" customFormat="false" ht="14.25" hidden="false" customHeight="true" outlineLevel="0" collapsed="false">
      <c r="A56" s="56"/>
      <c r="B56" s="57" t="s">
        <v>22</v>
      </c>
      <c r="C56" s="58" t="n">
        <f aca="false">IF(C55&lt;&gt;0,((C54-C55)/C55*100),"  -  ")</f>
        <v>45.4545454545455</v>
      </c>
      <c r="D56" s="59" t="n">
        <f aca="false">IF(D55&lt;&gt;0,((D54-D55)/D55*100),"  -  ")</f>
        <v>13.0808950086059</v>
      </c>
      <c r="E56" s="60" t="n">
        <f aca="false">IF(E55&lt;&gt;0,((E54-E55)/E55*100),"  -  ")</f>
        <v>1.97142111787678</v>
      </c>
      <c r="F56" s="58" t="n">
        <f aca="false">IF(F55&lt;&gt;0,((F54-F55)/F55*100),"  -  ")</f>
        <v>-6.8943706514864</v>
      </c>
      <c r="G56" s="59" t="n">
        <f aca="false">IF(G55&lt;&gt;0,((G54-G55)/G55*100),"  -  ")</f>
        <v>-11.6432429206577</v>
      </c>
      <c r="H56" s="101" t="n">
        <f aca="false">IF(H55&lt;&gt;0,((H54-H55)/H55*100),"  -  ")</f>
        <v>-17.0432859201234</v>
      </c>
      <c r="I56" s="61" t="n">
        <f aca="false">IF(I55&lt;&gt;0,((I54-I55)/I55*100),"  -  ")</f>
        <v>-16.6915576493807</v>
      </c>
    </row>
    <row r="57" customFormat="false" ht="14.25" hidden="false" customHeight="true" outlineLevel="0" collapsed="false">
      <c r="A57" s="14"/>
      <c r="B57" s="39" t="s">
        <v>17</v>
      </c>
      <c r="C57" s="32" t="n">
        <v>0</v>
      </c>
      <c r="D57" s="41" t="n">
        <v>0</v>
      </c>
      <c r="E57" s="34" t="n">
        <v>0</v>
      </c>
      <c r="F57" s="32" t="n">
        <v>0</v>
      </c>
      <c r="G57" s="41" t="n">
        <v>0</v>
      </c>
      <c r="H57" s="34" t="n">
        <v>0</v>
      </c>
      <c r="I57" s="63" t="n">
        <v>0</v>
      </c>
    </row>
    <row r="58" customFormat="false" ht="14.25" hidden="false" customHeight="true" outlineLevel="0" collapsed="false">
      <c r="A58" s="38" t="s">
        <v>32</v>
      </c>
      <c r="B58" s="43" t="s">
        <v>20</v>
      </c>
      <c r="C58" s="44" t="n">
        <f aca="false">SUM(C57:C57)</f>
        <v>0</v>
      </c>
      <c r="D58" s="45" t="n">
        <f aca="false">SUM(D57:D57)</f>
        <v>0</v>
      </c>
      <c r="E58" s="46" t="n">
        <f aca="false">SUM(E57:E57)</f>
        <v>0</v>
      </c>
      <c r="F58" s="44" t="n">
        <f aca="false">SUM(F57:F57)</f>
        <v>0</v>
      </c>
      <c r="G58" s="45" t="n">
        <f aca="false">SUM(G57:G57)</f>
        <v>0</v>
      </c>
      <c r="H58" s="46" t="n">
        <f aca="false">SUM(H57:H57)</f>
        <v>0</v>
      </c>
      <c r="I58" s="48" t="n">
        <f aca="false">SUM(I57:I57)</f>
        <v>0</v>
      </c>
    </row>
    <row r="59" customFormat="false" ht="14.25" hidden="false" customHeight="true" outlineLevel="0" collapsed="false">
      <c r="A59" s="38"/>
      <c r="B59" s="67" t="s">
        <v>24</v>
      </c>
      <c r="C59" s="50" t="n">
        <v>0</v>
      </c>
      <c r="D59" s="51" t="n">
        <v>0</v>
      </c>
      <c r="E59" s="52" t="n">
        <v>0</v>
      </c>
      <c r="F59" s="50" t="n">
        <v>3</v>
      </c>
      <c r="G59" s="51" t="n">
        <v>79</v>
      </c>
      <c r="H59" s="52" t="n">
        <v>2584.1</v>
      </c>
      <c r="I59" s="68" t="n">
        <v>2584.1</v>
      </c>
    </row>
    <row r="60" customFormat="false" ht="14.25" hidden="false" customHeight="true" outlineLevel="0" collapsed="false">
      <c r="A60" s="56"/>
      <c r="B60" s="57" t="s">
        <v>22</v>
      </c>
      <c r="C60" s="58" t="str">
        <f aca="false">IF(C59&lt;&gt;0,((C58-C59)/C59*100),"  -  ")</f>
        <v>  -  </v>
      </c>
      <c r="D60" s="59" t="str">
        <f aca="false">IF(D59&lt;&gt;0,((D58-D59)/D59*100),"  -  ")</f>
        <v>  -  </v>
      </c>
      <c r="E60" s="60" t="str">
        <f aca="false">IF(E59&lt;&gt;0,((E58-E59)/E59*100),"  -  ")</f>
        <v>  -  </v>
      </c>
      <c r="F60" s="58" t="n">
        <f aca="false">IF(F59&lt;&gt;0,((F58-F59)/F59*100),"  -  ")</f>
        <v>-100</v>
      </c>
      <c r="G60" s="59" t="n">
        <f aca="false">IF(G59&lt;&gt;0,((G58-G59)/G59*100),"  -  ")</f>
        <v>-100</v>
      </c>
      <c r="H60" s="101" t="n">
        <f aca="false">IF(H59&lt;&gt;0,((H58-H59)/H59*100),"  -  ")</f>
        <v>-100</v>
      </c>
      <c r="I60" s="61" t="n">
        <f aca="false">IF(I59&lt;&gt;0,((I58-I59)/I59*100),"  -  ")</f>
        <v>-100</v>
      </c>
    </row>
    <row r="61" customFormat="false" ht="14.25" hidden="false" customHeight="true" outlineLevel="0" collapsed="false">
      <c r="A61" s="14"/>
      <c r="B61" s="39" t="s">
        <v>17</v>
      </c>
      <c r="C61" s="32" t="n">
        <v>1</v>
      </c>
      <c r="D61" s="41" t="n">
        <v>7</v>
      </c>
      <c r="E61" s="34" t="n">
        <v>106.2</v>
      </c>
      <c r="F61" s="32" t="n">
        <v>8</v>
      </c>
      <c r="G61" s="41" t="n">
        <v>81</v>
      </c>
      <c r="H61" s="34" t="n">
        <v>2753.62</v>
      </c>
      <c r="I61" s="63" t="n">
        <v>2859.82</v>
      </c>
    </row>
    <row r="62" customFormat="false" ht="14.25" hidden="false" customHeight="true" outlineLevel="0" collapsed="false">
      <c r="A62" s="64"/>
      <c r="B62" s="39" t="s">
        <v>18</v>
      </c>
      <c r="C62" s="40" t="n">
        <v>0</v>
      </c>
      <c r="D62" s="41" t="n">
        <v>0</v>
      </c>
      <c r="E62" s="34" t="n">
        <v>0</v>
      </c>
      <c r="F62" s="32" t="n">
        <v>0</v>
      </c>
      <c r="G62" s="41" t="n">
        <v>0</v>
      </c>
      <c r="H62" s="34" t="n">
        <v>0</v>
      </c>
      <c r="I62" s="65" t="n">
        <v>0</v>
      </c>
    </row>
    <row r="63" customFormat="false" ht="14.25" hidden="false" customHeight="true" outlineLevel="0" collapsed="false">
      <c r="A63" s="106" t="s">
        <v>33</v>
      </c>
      <c r="B63" s="43" t="s">
        <v>20</v>
      </c>
      <c r="C63" s="44" t="n">
        <f aca="false">SUM(C61:C62)</f>
        <v>1</v>
      </c>
      <c r="D63" s="45" t="n">
        <f aca="false">SUM(D61:D62)</f>
        <v>7</v>
      </c>
      <c r="E63" s="46" t="n">
        <f aca="false">SUM(E61:E62)</f>
        <v>106.2</v>
      </c>
      <c r="F63" s="44" t="n">
        <f aca="false">SUM(F61:F62)</f>
        <v>8</v>
      </c>
      <c r="G63" s="45" t="n">
        <f aca="false">SUM(G61:G62)</f>
        <v>81</v>
      </c>
      <c r="H63" s="46" t="n">
        <f aca="false">SUM(H61:H62)</f>
        <v>2753.62</v>
      </c>
      <c r="I63" s="48" t="n">
        <f aca="false">SUM(I61:I62)</f>
        <v>2859.82</v>
      </c>
    </row>
    <row r="64" customFormat="false" ht="14.25" hidden="false" customHeight="true" outlineLevel="0" collapsed="false">
      <c r="A64" s="38"/>
      <c r="B64" s="67" t="s">
        <v>24</v>
      </c>
      <c r="C64" s="50" t="n">
        <v>1</v>
      </c>
      <c r="D64" s="51" t="n">
        <v>25</v>
      </c>
      <c r="E64" s="52" t="n">
        <v>755.7</v>
      </c>
      <c r="F64" s="50" t="n">
        <v>10</v>
      </c>
      <c r="G64" s="51" t="n">
        <v>263</v>
      </c>
      <c r="H64" s="52" t="n">
        <v>9647.65</v>
      </c>
      <c r="I64" s="68" t="n">
        <v>10403.35</v>
      </c>
    </row>
    <row r="65" customFormat="false" ht="14.25" hidden="false" customHeight="true" outlineLevel="0" collapsed="false">
      <c r="A65" s="56"/>
      <c r="B65" s="57" t="s">
        <v>22</v>
      </c>
      <c r="C65" s="58" t="n">
        <f aca="false">IF(C64&lt;&gt;0,((C63-C64)/C64*100),"  -  ")</f>
        <v>0</v>
      </c>
      <c r="D65" s="59" t="n">
        <f aca="false">IF(D64&lt;&gt;0,((D63-D64)/D64*100),"  -  ")</f>
        <v>-72</v>
      </c>
      <c r="E65" s="60" t="n">
        <f aca="false">IF(E64&lt;&gt;0,((E63-E64)/E64*100),"  -  ")</f>
        <v>-85.9468042874156</v>
      </c>
      <c r="F65" s="58" t="n">
        <f aca="false">IF(F64&lt;&gt;0,((F63-F64)/F64*100),"  -  ")</f>
        <v>-20</v>
      </c>
      <c r="G65" s="59" t="n">
        <f aca="false">IF(G64&lt;&gt;0,((G63-G64)/G64*100),"  -  ")</f>
        <v>-69.2015209125475</v>
      </c>
      <c r="H65" s="101" t="n">
        <f aca="false">IF(H64&lt;&gt;0,((H63-H64)/H64*100),"  -  ")</f>
        <v>-71.4581271086741</v>
      </c>
      <c r="I65" s="61" t="n">
        <f aca="false">IF(I64&lt;&gt;0,((I63-I64)/I64*100),"  -  ")</f>
        <v>-72.5105855325448</v>
      </c>
    </row>
    <row r="66" customFormat="false" ht="14.25" hidden="false" customHeight="true" outlineLevel="0" collapsed="false">
      <c r="A66" s="107"/>
      <c r="B66" s="108" t="s">
        <v>17</v>
      </c>
      <c r="C66" s="32" t="n">
        <v>1</v>
      </c>
      <c r="D66" s="41" t="n">
        <v>20</v>
      </c>
      <c r="E66" s="34" t="n">
        <v>629</v>
      </c>
      <c r="F66" s="32" t="n">
        <v>183</v>
      </c>
      <c r="G66" s="41" t="n">
        <v>2501</v>
      </c>
      <c r="H66" s="34" t="n">
        <v>89683.7</v>
      </c>
      <c r="I66" s="63" t="n">
        <v>90312.7</v>
      </c>
      <c r="J66" s="109"/>
    </row>
    <row r="67" customFormat="false" ht="14.25" hidden="false" customHeight="true" outlineLevel="0" collapsed="false">
      <c r="A67" s="110"/>
      <c r="B67" s="108" t="s">
        <v>18</v>
      </c>
      <c r="C67" s="40" t="n">
        <v>0</v>
      </c>
      <c r="D67" s="41" t="n">
        <v>0</v>
      </c>
      <c r="E67" s="34" t="n">
        <v>0</v>
      </c>
      <c r="F67" s="32" t="n">
        <v>0</v>
      </c>
      <c r="G67" s="41" t="n">
        <v>0</v>
      </c>
      <c r="H67" s="34" t="n">
        <v>0</v>
      </c>
      <c r="I67" s="65" t="n">
        <v>0</v>
      </c>
      <c r="J67" s="109"/>
    </row>
    <row r="68" customFormat="false" ht="14.25" hidden="false" customHeight="true" outlineLevel="0" collapsed="false">
      <c r="A68" s="107" t="s">
        <v>34</v>
      </c>
      <c r="B68" s="43" t="s">
        <v>20</v>
      </c>
      <c r="C68" s="44" t="n">
        <f aca="false">SUM(C66:C67)</f>
        <v>1</v>
      </c>
      <c r="D68" s="45" t="n">
        <f aca="false">SUM(D66:D67)</f>
        <v>20</v>
      </c>
      <c r="E68" s="46" t="n">
        <f aca="false">SUM(E66:E67)</f>
        <v>629</v>
      </c>
      <c r="F68" s="44" t="n">
        <f aca="false">SUM(F66:F67)</f>
        <v>183</v>
      </c>
      <c r="G68" s="45" t="n">
        <f aca="false">SUM(G66:G67)</f>
        <v>2501</v>
      </c>
      <c r="H68" s="46" t="n">
        <f aca="false">SUM(H66:H67)</f>
        <v>89683.7</v>
      </c>
      <c r="I68" s="48" t="n">
        <f aca="false">SUM(I66:I67)</f>
        <v>90312.7</v>
      </c>
      <c r="J68" s="109"/>
    </row>
    <row r="69" customFormat="false" ht="14.25" hidden="false" customHeight="true" outlineLevel="0" collapsed="false">
      <c r="A69" s="107"/>
      <c r="B69" s="86" t="s">
        <v>24</v>
      </c>
      <c r="C69" s="50" t="n">
        <v>1</v>
      </c>
      <c r="D69" s="51" t="n">
        <v>52</v>
      </c>
      <c r="E69" s="52" t="n">
        <v>1634.88</v>
      </c>
      <c r="F69" s="50" t="n">
        <v>169</v>
      </c>
      <c r="G69" s="51" t="n">
        <v>3185</v>
      </c>
      <c r="H69" s="52" t="n">
        <v>123474.91</v>
      </c>
      <c r="I69" s="68" t="n">
        <v>125109.79</v>
      </c>
      <c r="J69" s="109"/>
    </row>
    <row r="70" customFormat="false" ht="14.25" hidden="false" customHeight="true" outlineLevel="0" collapsed="false">
      <c r="A70" s="111"/>
      <c r="B70" s="112" t="s">
        <v>22</v>
      </c>
      <c r="C70" s="93" t="n">
        <f aca="false">IF(C69&lt;&gt;0,((C68-C69)/C69*100),"  -  ")</f>
        <v>0</v>
      </c>
      <c r="D70" s="94" t="n">
        <f aca="false">IF(D69&lt;&gt;0,((D68-D69)/D69*100),"  -  ")</f>
        <v>-61.5384615384615</v>
      </c>
      <c r="E70" s="95" t="n">
        <f aca="false">IF(E69&lt;&gt;0,((E68-E69)/E69*100),"  -  ")</f>
        <v>-61.5262282247015</v>
      </c>
      <c r="F70" s="93" t="n">
        <f aca="false">IF(F69&lt;&gt;0,((F68-F69)/F69*100),"  -  ")</f>
        <v>8.28402366863906</v>
      </c>
      <c r="G70" s="94" t="n">
        <f aca="false">IF(G69&lt;&gt;0,((G68-G69)/G69*100),"  -  ")</f>
        <v>-21.4756671899529</v>
      </c>
      <c r="H70" s="96" t="n">
        <f aca="false">IF(H69&lt;&gt;0,((H68-H69)/H69*100),"  -  ")</f>
        <v>-27.3668634380863</v>
      </c>
      <c r="I70" s="97" t="n">
        <f aca="false">IF(I69&lt;&gt;0,((I68-I69)/I69*100),"  -  ")</f>
        <v>-27.8132430723447</v>
      </c>
    </row>
    <row r="71" customFormat="false" ht="14.25" hidden="false" customHeight="true" outlineLevel="0" collapsed="false">
      <c r="A71" s="107"/>
      <c r="B71" s="108" t="s">
        <v>17</v>
      </c>
      <c r="C71" s="32" t="n">
        <v>32</v>
      </c>
      <c r="D71" s="41" t="n">
        <v>1391</v>
      </c>
      <c r="E71" s="34" t="n">
        <v>36241</v>
      </c>
      <c r="F71" s="32" t="n">
        <v>9</v>
      </c>
      <c r="G71" s="41" t="n">
        <v>416</v>
      </c>
      <c r="H71" s="34" t="n">
        <v>21602.25</v>
      </c>
      <c r="I71" s="63" t="n">
        <v>57843.25</v>
      </c>
    </row>
    <row r="72" customFormat="false" ht="14.25" hidden="false" customHeight="true" outlineLevel="0" collapsed="false">
      <c r="A72" s="110"/>
      <c r="B72" s="108" t="s">
        <v>18</v>
      </c>
      <c r="C72" s="40" t="n">
        <v>0</v>
      </c>
      <c r="D72" s="41" t="n">
        <v>0</v>
      </c>
      <c r="E72" s="34" t="n">
        <v>0</v>
      </c>
      <c r="F72" s="32" t="n">
        <v>0</v>
      </c>
      <c r="G72" s="41" t="n">
        <v>0</v>
      </c>
      <c r="H72" s="34" t="n">
        <v>0</v>
      </c>
      <c r="I72" s="65" t="n">
        <v>0</v>
      </c>
    </row>
    <row r="73" customFormat="false" ht="14.25" hidden="false" customHeight="true" outlineLevel="0" collapsed="false">
      <c r="A73" s="107" t="s">
        <v>35</v>
      </c>
      <c r="B73" s="43" t="s">
        <v>20</v>
      </c>
      <c r="C73" s="44" t="n">
        <f aca="false">SUM(C71:C72)</f>
        <v>32</v>
      </c>
      <c r="D73" s="45" t="n">
        <f aca="false">SUM(D71:D72)</f>
        <v>1391</v>
      </c>
      <c r="E73" s="46" t="n">
        <f aca="false">SUM(E71:E72)</f>
        <v>36241</v>
      </c>
      <c r="F73" s="44" t="n">
        <f aca="false">SUM(F71:F72)</f>
        <v>9</v>
      </c>
      <c r="G73" s="45" t="n">
        <f aca="false">SUM(G71:G72)</f>
        <v>416</v>
      </c>
      <c r="H73" s="46" t="n">
        <f aca="false">SUM(H71:H72)</f>
        <v>21602.25</v>
      </c>
      <c r="I73" s="48" t="n">
        <f aca="false">SUM(I71:I72)</f>
        <v>57843.25</v>
      </c>
    </row>
    <row r="74" customFormat="false" ht="14.25" hidden="false" customHeight="true" outlineLevel="0" collapsed="false">
      <c r="A74" s="107"/>
      <c r="B74" s="86" t="s">
        <v>24</v>
      </c>
      <c r="C74" s="50" t="n">
        <v>21</v>
      </c>
      <c r="D74" s="51" t="n">
        <v>735</v>
      </c>
      <c r="E74" s="52" t="n">
        <v>16154</v>
      </c>
      <c r="F74" s="50" t="n">
        <v>25</v>
      </c>
      <c r="G74" s="51" t="n">
        <v>390</v>
      </c>
      <c r="H74" s="52" t="n">
        <v>12589.25</v>
      </c>
      <c r="I74" s="68" t="n">
        <v>28743.25</v>
      </c>
    </row>
    <row r="75" customFormat="false" ht="14.25" hidden="false" customHeight="true" outlineLevel="0" collapsed="false">
      <c r="A75" s="111"/>
      <c r="B75" s="112" t="s">
        <v>22</v>
      </c>
      <c r="C75" s="93" t="n">
        <f aca="false">IF(C74&lt;&gt;0,((C73-C74)/C74*100),"  -  ")</f>
        <v>52.3809523809524</v>
      </c>
      <c r="D75" s="94" t="n">
        <f aca="false">IF(D74&lt;&gt;0,((D73-D74)/D74*100),"  -  ")</f>
        <v>89.2517006802721</v>
      </c>
      <c r="E75" s="95" t="n">
        <f aca="false">IF(E74&lt;&gt;0,((E73-E74)/E74*100),"  -  ")</f>
        <v>124.3469109818</v>
      </c>
      <c r="F75" s="93" t="n">
        <f aca="false">IF(F74&lt;&gt;0,((F73-F74)/F74*100),"  -  ")</f>
        <v>-64</v>
      </c>
      <c r="G75" s="94" t="n">
        <f aca="false">IF(G74&lt;&gt;0,((G73-G74)/G74*100),"  -  ")</f>
        <v>6.66666666666667</v>
      </c>
      <c r="H75" s="96" t="n">
        <f aca="false">IF(H74&lt;&gt;0,((H73-H74)/H74*100),"  -  ")</f>
        <v>71.5928272136942</v>
      </c>
      <c r="I75" s="97" t="n">
        <f aca="false">IF(I74&lt;&gt;0,((I73-I74)/I74*100),"  -  ")</f>
        <v>101.241160968227</v>
      </c>
    </row>
    <row r="76" customFormat="false" ht="14.25" hidden="false" customHeight="true" outlineLevel="0" collapsed="false">
      <c r="A76" s="107"/>
      <c r="B76" s="108" t="s">
        <v>17</v>
      </c>
      <c r="C76" s="32" t="n">
        <v>0</v>
      </c>
      <c r="D76" s="33" t="n">
        <v>0</v>
      </c>
      <c r="E76" s="34" t="n">
        <v>0</v>
      </c>
      <c r="F76" s="32" t="n">
        <v>42</v>
      </c>
      <c r="G76" s="33" t="n">
        <v>822</v>
      </c>
      <c r="H76" s="35" t="n">
        <v>29176.49</v>
      </c>
      <c r="I76" s="36" t="n">
        <v>29176.49</v>
      </c>
    </row>
    <row r="77" customFormat="false" ht="14.25" hidden="false" customHeight="true" outlineLevel="0" collapsed="false">
      <c r="A77" s="110"/>
      <c r="B77" s="108" t="s">
        <v>18</v>
      </c>
      <c r="C77" s="40" t="n">
        <v>0</v>
      </c>
      <c r="D77" s="41" t="n">
        <v>0</v>
      </c>
      <c r="E77" s="34" t="n">
        <v>0</v>
      </c>
      <c r="F77" s="32" t="n">
        <v>0</v>
      </c>
      <c r="G77" s="41" t="n">
        <v>0</v>
      </c>
      <c r="H77" s="35" t="n">
        <v>0</v>
      </c>
      <c r="I77" s="42" t="n">
        <v>0</v>
      </c>
    </row>
    <row r="78" customFormat="false" ht="14.25" hidden="false" customHeight="true" outlineLevel="0" collapsed="false">
      <c r="A78" s="107" t="s">
        <v>36</v>
      </c>
      <c r="B78" s="43" t="s">
        <v>20</v>
      </c>
      <c r="C78" s="44" t="n">
        <f aca="false">SUM(C76:C77)</f>
        <v>0</v>
      </c>
      <c r="D78" s="45" t="n">
        <f aca="false">SUM(D76:D77)</f>
        <v>0</v>
      </c>
      <c r="E78" s="46" t="n">
        <f aca="false">SUM(E76:E77)</f>
        <v>0</v>
      </c>
      <c r="F78" s="44" t="n">
        <f aca="false">SUM(F76:F77)</f>
        <v>42</v>
      </c>
      <c r="G78" s="45" t="n">
        <f aca="false">SUM(G76:G77)</f>
        <v>822</v>
      </c>
      <c r="H78" s="47" t="n">
        <f aca="false">SUM(H76:H77)</f>
        <v>29176.49</v>
      </c>
      <c r="I78" s="48" t="n">
        <f aca="false">SUM(I76:I77)</f>
        <v>29176.49</v>
      </c>
    </row>
    <row r="79" customFormat="false" ht="14.25" hidden="false" customHeight="true" outlineLevel="0" collapsed="false">
      <c r="A79" s="107"/>
      <c r="B79" s="86" t="s">
        <v>24</v>
      </c>
      <c r="C79" s="50" t="n">
        <v>0</v>
      </c>
      <c r="D79" s="51" t="n">
        <v>0</v>
      </c>
      <c r="E79" s="52" t="n">
        <v>0</v>
      </c>
      <c r="F79" s="50" t="n">
        <v>33</v>
      </c>
      <c r="G79" s="51" t="n">
        <v>369</v>
      </c>
      <c r="H79" s="53" t="n">
        <v>10858.79</v>
      </c>
      <c r="I79" s="54" t="n">
        <v>10858.79</v>
      </c>
    </row>
    <row r="80" customFormat="false" ht="14.25" hidden="false" customHeight="true" outlineLevel="0" collapsed="false">
      <c r="A80" s="113"/>
      <c r="B80" s="57" t="s">
        <v>22</v>
      </c>
      <c r="C80" s="58" t="str">
        <f aca="false">IF(C79&lt;&gt;0,((C78-C79)/C79*100),"  -  ")</f>
        <v>  -  </v>
      </c>
      <c r="D80" s="59" t="str">
        <f aca="false">IF(D79&lt;&gt;0,((D78-D79)/D79*100),"  -  ")</f>
        <v>  -  </v>
      </c>
      <c r="E80" s="60" t="str">
        <f aca="false">IF(E79&lt;&gt;0,((E78-E79)/E79*100),"  -  ")</f>
        <v>  -  </v>
      </c>
      <c r="F80" s="58" t="n">
        <f aca="false">IF(F79&lt;&gt;0,((F78-F79)/F79*100),"  -  ")</f>
        <v>27.2727272727273</v>
      </c>
      <c r="G80" s="59" t="n">
        <f aca="false">IF(G79&lt;&gt;0,((G78-G79)/G79*100),"  -  ")</f>
        <v>122.764227642276</v>
      </c>
      <c r="H80" s="60" t="n">
        <f aca="false">IF(H79&lt;&gt;0,((H78-H79)/H79*100),"  -  ")</f>
        <v>168.690065836065</v>
      </c>
      <c r="I80" s="61" t="n">
        <f aca="false">IF(I79&lt;&gt;0,((I78-I79)/I79*100),"  -  ")</f>
        <v>168.690065836065</v>
      </c>
    </row>
    <row r="81" customFormat="false" ht="14.25" hidden="false" customHeight="true" outlineLevel="0" collapsed="false">
      <c r="A81" s="103" t="s">
        <v>29</v>
      </c>
      <c r="B81" s="104"/>
      <c r="C81" s="105"/>
      <c r="D81" s="105"/>
      <c r="E81" s="105"/>
      <c r="F81" s="105"/>
      <c r="G81" s="105"/>
      <c r="H81" s="105"/>
      <c r="I81" s="105"/>
    </row>
    <row r="82" customFormat="false" ht="14.25" hidden="false" customHeight="true" outlineLevel="0" collapsed="false">
      <c r="A82" s="114"/>
      <c r="B82" s="104"/>
      <c r="C82" s="105"/>
      <c r="D82" s="105"/>
      <c r="E82" s="105"/>
      <c r="F82" s="105"/>
      <c r="G82" s="105"/>
      <c r="H82" s="105"/>
      <c r="I82" s="105"/>
    </row>
    <row r="83" customFormat="false" ht="14.25" hidden="false" customHeight="true" outlineLevel="0" collapsed="false">
      <c r="A83" s="3" t="s">
        <v>0</v>
      </c>
      <c r="B83" s="4"/>
      <c r="C83" s="4"/>
      <c r="D83" s="4"/>
      <c r="H83" s="0"/>
      <c r="I83" s="0"/>
    </row>
    <row r="84" customFormat="false" ht="14.25" hidden="false" customHeight="true" outlineLevel="0" collapsed="false">
      <c r="A84" s="5"/>
      <c r="B84" s="4"/>
      <c r="C84" s="4"/>
      <c r="D84" s="4"/>
      <c r="H84" s="0"/>
      <c r="I84" s="0"/>
    </row>
    <row r="85" customFormat="false" ht="14.25" hidden="false" customHeight="true" outlineLevel="0" collapsed="false">
      <c r="A85" s="5"/>
      <c r="B85" s="4"/>
      <c r="C85" s="4"/>
      <c r="D85" s="4"/>
      <c r="H85" s="6" t="s">
        <v>30</v>
      </c>
      <c r="I85" s="6"/>
    </row>
    <row r="86" customFormat="false" ht="14.25" hidden="false" customHeight="true" outlineLevel="0" collapsed="false">
      <c r="A86" s="7"/>
      <c r="B86" s="8"/>
      <c r="C86" s="8"/>
      <c r="D86" s="8"/>
      <c r="H86" s="9"/>
      <c r="I86" s="9"/>
    </row>
    <row r="87" customFormat="false" ht="14.25" hidden="false" customHeight="true" outlineLevel="0" collapsed="false">
      <c r="A87" s="10" t="s">
        <v>2</v>
      </c>
      <c r="B87" s="10"/>
      <c r="C87" s="10"/>
      <c r="D87" s="10"/>
      <c r="E87" s="10"/>
      <c r="F87" s="10"/>
      <c r="G87" s="10"/>
      <c r="H87" s="10"/>
      <c r="I87" s="10"/>
    </row>
    <row r="88" customFormat="false" ht="14.25" hidden="false" customHeight="true" outlineLevel="0" collapsed="false">
      <c r="A88" s="10" t="s">
        <v>3</v>
      </c>
      <c r="B88" s="10"/>
      <c r="C88" s="10"/>
      <c r="D88" s="10"/>
      <c r="E88" s="10"/>
      <c r="F88" s="10"/>
      <c r="G88" s="10"/>
      <c r="H88" s="10"/>
      <c r="I88" s="10"/>
    </row>
    <row r="89" customFormat="false" ht="14.25" hidden="false" customHeight="true" outlineLevel="0" collapsed="false">
      <c r="A89" s="11"/>
      <c r="B89" s="12"/>
      <c r="C89" s="12"/>
      <c r="D89" s="12"/>
      <c r="E89" s="12"/>
      <c r="F89" s="12"/>
      <c r="G89" s="10"/>
      <c r="H89" s="13"/>
      <c r="I89" s="10"/>
    </row>
    <row r="90" customFormat="false" ht="14.25" hidden="false" customHeight="true" outlineLevel="0" collapsed="false">
      <c r="A90" s="14"/>
      <c r="B90" s="15"/>
      <c r="C90" s="16" t="s">
        <v>4</v>
      </c>
      <c r="D90" s="16"/>
      <c r="E90" s="16"/>
      <c r="F90" s="17" t="s">
        <v>5</v>
      </c>
      <c r="G90" s="17"/>
      <c r="H90" s="17"/>
      <c r="I90" s="18" t="s">
        <v>6</v>
      </c>
    </row>
    <row r="91" customFormat="false" ht="14.25" hidden="false" customHeight="true" outlineLevel="0" collapsed="false">
      <c r="A91" s="19" t="s">
        <v>7</v>
      </c>
      <c r="B91" s="20" t="s">
        <v>8</v>
      </c>
      <c r="C91" s="21" t="s">
        <v>9</v>
      </c>
      <c r="D91" s="22" t="s">
        <v>10</v>
      </c>
      <c r="E91" s="23" t="s">
        <v>11</v>
      </c>
      <c r="F91" s="21" t="s">
        <v>9</v>
      </c>
      <c r="G91" s="22" t="s">
        <v>10</v>
      </c>
      <c r="H91" s="23" t="s">
        <v>11</v>
      </c>
      <c r="I91" s="24" t="s">
        <v>12</v>
      </c>
    </row>
    <row r="92" customFormat="false" ht="14.25" hidden="false" customHeight="true" outlineLevel="0" collapsed="false">
      <c r="A92" s="25"/>
      <c r="B92" s="26"/>
      <c r="C92" s="27" t="s">
        <v>13</v>
      </c>
      <c r="D92" s="28" t="s">
        <v>14</v>
      </c>
      <c r="E92" s="29" t="s">
        <v>15</v>
      </c>
      <c r="F92" s="27" t="s">
        <v>13</v>
      </c>
      <c r="G92" s="28" t="s">
        <v>14</v>
      </c>
      <c r="H92" s="29" t="s">
        <v>15</v>
      </c>
      <c r="I92" s="30" t="s">
        <v>16</v>
      </c>
    </row>
    <row r="93" customFormat="false" ht="14.25" hidden="false" customHeight="true" outlineLevel="0" collapsed="false">
      <c r="A93" s="115"/>
      <c r="B93" s="116" t="s">
        <v>17</v>
      </c>
      <c r="C93" s="32" t="n">
        <v>0</v>
      </c>
      <c r="D93" s="41" t="n">
        <v>0</v>
      </c>
      <c r="E93" s="34" t="n">
        <v>0</v>
      </c>
      <c r="F93" s="32" t="n">
        <v>2</v>
      </c>
      <c r="G93" s="41" t="n">
        <v>22</v>
      </c>
      <c r="H93" s="34" t="n">
        <v>728.08</v>
      </c>
      <c r="I93" s="36" t="n">
        <v>728.08</v>
      </c>
    </row>
    <row r="94" customFormat="false" ht="14.25" hidden="false" customHeight="true" outlineLevel="0" collapsed="false">
      <c r="A94" s="107"/>
      <c r="B94" s="116" t="s">
        <v>18</v>
      </c>
      <c r="C94" s="40" t="n">
        <v>0</v>
      </c>
      <c r="D94" s="41" t="n">
        <v>0</v>
      </c>
      <c r="E94" s="34" t="n">
        <v>0</v>
      </c>
      <c r="F94" s="32" t="n">
        <v>0</v>
      </c>
      <c r="G94" s="41" t="n">
        <v>0</v>
      </c>
      <c r="H94" s="34" t="n">
        <v>0</v>
      </c>
      <c r="I94" s="42" t="n">
        <v>0</v>
      </c>
    </row>
    <row r="95" customFormat="false" ht="14.25" hidden="false" customHeight="true" outlineLevel="0" collapsed="false">
      <c r="A95" s="107" t="s">
        <v>37</v>
      </c>
      <c r="B95" s="43" t="s">
        <v>20</v>
      </c>
      <c r="C95" s="117" t="n">
        <f aca="false">SUM(C93:C94)</f>
        <v>0</v>
      </c>
      <c r="D95" s="118" t="n">
        <f aca="false">SUM(D93:D94)</f>
        <v>0</v>
      </c>
      <c r="E95" s="72" t="n">
        <f aca="false">SUM(E93:E94)</f>
        <v>0</v>
      </c>
      <c r="F95" s="117" t="n">
        <f aca="false">SUM(F93:F94)</f>
        <v>2</v>
      </c>
      <c r="G95" s="118" t="n">
        <f aca="false">SUM(G93:G94)</f>
        <v>22</v>
      </c>
      <c r="H95" s="72" t="n">
        <f aca="false">SUM(H93:H94)</f>
        <v>728.08</v>
      </c>
      <c r="I95" s="48" t="n">
        <f aca="false">SUM(I93:I94)</f>
        <v>728.08</v>
      </c>
    </row>
    <row r="96" customFormat="false" ht="14.25" hidden="false" customHeight="true" outlineLevel="0" collapsed="false">
      <c r="A96" s="107"/>
      <c r="B96" s="119" t="s">
        <v>24</v>
      </c>
      <c r="C96" s="50" t="n">
        <v>0</v>
      </c>
      <c r="D96" s="51" t="n">
        <v>0</v>
      </c>
      <c r="E96" s="52" t="n">
        <v>0</v>
      </c>
      <c r="F96" s="50" t="n">
        <v>3</v>
      </c>
      <c r="G96" s="51" t="n">
        <v>14</v>
      </c>
      <c r="H96" s="52" t="n">
        <v>491.57</v>
      </c>
      <c r="I96" s="54" t="n">
        <v>491.57</v>
      </c>
    </row>
    <row r="97" customFormat="false" ht="14.25" hidden="false" customHeight="true" outlineLevel="0" collapsed="false">
      <c r="A97" s="113"/>
      <c r="B97" s="57" t="s">
        <v>22</v>
      </c>
      <c r="C97" s="58" t="str">
        <f aca="false">IF(C96&lt;&gt;0,((C95-C96)/C96*100),"  -  ")</f>
        <v>  -  </v>
      </c>
      <c r="D97" s="59" t="str">
        <f aca="false">IF(D96&lt;&gt;0,((D95-D96)/D96*100),"  -  ")</f>
        <v>  -  </v>
      </c>
      <c r="E97" s="60" t="str">
        <f aca="false">IF(E96&lt;&gt;0,((E95-E96)/E96*100),"  -  ")</f>
        <v>  -  </v>
      </c>
      <c r="F97" s="58" t="n">
        <f aca="false">IF(F96&lt;&gt;0,((F95-F96)/F96*100),"  -  ")</f>
        <v>-33.3333333333333</v>
      </c>
      <c r="G97" s="59" t="n">
        <f aca="false">IF(G96&lt;&gt;0,((G95-G96)/G96*100),"  -  ")</f>
        <v>57.1428571428571</v>
      </c>
      <c r="H97" s="101" t="n">
        <f aca="false">IF(H96&lt;&gt;0,((H95-H96)/H96*100),"  -  ")</f>
        <v>48.1131883556767</v>
      </c>
      <c r="I97" s="61" t="n">
        <f aca="false">IF(I96&lt;&gt;0,((I95-I96)/I96*100),"  -  ")</f>
        <v>48.1131883556767</v>
      </c>
    </row>
    <row r="98" customFormat="false" ht="14.25" hidden="false" customHeight="true" outlineLevel="0" collapsed="false">
      <c r="A98" s="115"/>
      <c r="B98" s="116" t="s">
        <v>17</v>
      </c>
      <c r="C98" s="32" t="n">
        <v>362</v>
      </c>
      <c r="D98" s="41" t="n">
        <v>14507</v>
      </c>
      <c r="E98" s="34" t="n">
        <v>412501.14</v>
      </c>
      <c r="F98" s="32" t="n">
        <v>827</v>
      </c>
      <c r="G98" s="41" t="n">
        <v>16069</v>
      </c>
      <c r="H98" s="34" t="n">
        <v>514340.54</v>
      </c>
      <c r="I98" s="36" t="n">
        <v>926841.68</v>
      </c>
    </row>
    <row r="99" customFormat="false" ht="14.25" hidden="false" customHeight="true" outlineLevel="0" collapsed="false">
      <c r="A99" s="107"/>
      <c r="B99" s="116" t="s">
        <v>18</v>
      </c>
      <c r="C99" s="40" t="n">
        <v>0</v>
      </c>
      <c r="D99" s="41" t="n">
        <v>0</v>
      </c>
      <c r="E99" s="34" t="n">
        <v>0</v>
      </c>
      <c r="F99" s="32" t="n">
        <v>0</v>
      </c>
      <c r="G99" s="41" t="n">
        <v>0</v>
      </c>
      <c r="H99" s="34" t="n">
        <v>0</v>
      </c>
      <c r="I99" s="42" t="n">
        <v>0</v>
      </c>
    </row>
    <row r="100" customFormat="false" ht="14.25" hidden="false" customHeight="true" outlineLevel="0" collapsed="false">
      <c r="A100" s="107" t="s">
        <v>38</v>
      </c>
      <c r="B100" s="43" t="s">
        <v>20</v>
      </c>
      <c r="C100" s="117" t="n">
        <f aca="false">SUM(C98:C99)</f>
        <v>362</v>
      </c>
      <c r="D100" s="45" t="n">
        <f aca="false">SUM(D98:D99)</f>
        <v>14507</v>
      </c>
      <c r="E100" s="72" t="n">
        <f aca="false">SUM(E98:E99)</f>
        <v>412501.14</v>
      </c>
      <c r="F100" s="117" t="n">
        <f aca="false">SUM(F98:F99)</f>
        <v>827</v>
      </c>
      <c r="G100" s="45" t="n">
        <f aca="false">SUM(G98:G99)</f>
        <v>16069</v>
      </c>
      <c r="H100" s="72" t="n">
        <f aca="false">SUM(H98:H99)</f>
        <v>514340.54</v>
      </c>
      <c r="I100" s="48" t="n">
        <f aca="false">SUM(I98:I99)</f>
        <v>926841.68</v>
      </c>
    </row>
    <row r="101" customFormat="false" ht="14.25" hidden="false" customHeight="true" outlineLevel="0" collapsed="false">
      <c r="A101" s="107"/>
      <c r="B101" s="120" t="s">
        <v>21</v>
      </c>
      <c r="C101" s="50" t="n">
        <v>213</v>
      </c>
      <c r="D101" s="51" t="n">
        <v>7481</v>
      </c>
      <c r="E101" s="52" t="n">
        <v>210322.43</v>
      </c>
      <c r="F101" s="50" t="n">
        <v>945</v>
      </c>
      <c r="G101" s="51" t="n">
        <v>17790</v>
      </c>
      <c r="H101" s="52" t="n">
        <v>569165.85</v>
      </c>
      <c r="I101" s="54" t="n">
        <v>779488.28</v>
      </c>
    </row>
    <row r="102" customFormat="false" ht="14.25" hidden="false" customHeight="true" outlineLevel="0" collapsed="false">
      <c r="A102" s="113"/>
      <c r="B102" s="121" t="s">
        <v>22</v>
      </c>
      <c r="C102" s="58" t="n">
        <f aca="false">IF(C101&lt;&gt;0,((C100-C101)/C101*100),"  -  ")</f>
        <v>69.9530516431925</v>
      </c>
      <c r="D102" s="59" t="n">
        <f aca="false">IF(D101&lt;&gt;0,((D100-D101)/D101*100),"  -  ")</f>
        <v>93.9179254110413</v>
      </c>
      <c r="E102" s="60" t="n">
        <f aca="false">IF(E101&lt;&gt;0,((E100-E101)/E101*100),"  -  ")</f>
        <v>96.1279831162088</v>
      </c>
      <c r="F102" s="58" t="n">
        <f aca="false">IF(F101&lt;&gt;0,((F100-F101)/F101*100),"  -  ")</f>
        <v>-12.4867724867725</v>
      </c>
      <c r="G102" s="59" t="n">
        <f aca="false">IF(G101&lt;&gt;0,((G100-G101)/G101*100),"  -  ")</f>
        <v>-9.67397414277684</v>
      </c>
      <c r="H102" s="101" t="n">
        <f aca="false">IF(H101&lt;&gt;0,((H100-H101)/H101*100),"  -  ")</f>
        <v>-9.63257194717498</v>
      </c>
      <c r="I102" s="61" t="n">
        <f aca="false">IF(I101&lt;&gt;0,((I100-I101)/I101*100),"  -  ")</f>
        <v>18.9038634423086</v>
      </c>
    </row>
    <row r="103" customFormat="false" ht="14.25" hidden="false" customHeight="true" outlineLevel="0" collapsed="false">
      <c r="A103" s="115"/>
      <c r="B103" s="116" t="s">
        <v>17</v>
      </c>
      <c r="C103" s="32" t="n">
        <v>0</v>
      </c>
      <c r="D103" s="41" t="n">
        <v>0</v>
      </c>
      <c r="E103" s="34" t="n">
        <v>0</v>
      </c>
      <c r="F103" s="32" t="n">
        <v>1</v>
      </c>
      <c r="G103" s="41" t="n">
        <v>7</v>
      </c>
      <c r="H103" s="34" t="n">
        <v>222.39</v>
      </c>
      <c r="I103" s="36" t="n">
        <v>222.39</v>
      </c>
    </row>
    <row r="104" customFormat="false" ht="14.25" hidden="false" customHeight="true" outlineLevel="0" collapsed="false">
      <c r="A104" s="107"/>
      <c r="B104" s="116" t="s">
        <v>18</v>
      </c>
      <c r="C104" s="40" t="n">
        <v>0</v>
      </c>
      <c r="D104" s="41" t="n">
        <v>0</v>
      </c>
      <c r="E104" s="34" t="n">
        <v>0</v>
      </c>
      <c r="F104" s="32" t="n">
        <v>0</v>
      </c>
      <c r="G104" s="41" t="n">
        <v>0</v>
      </c>
      <c r="H104" s="34" t="n">
        <v>0</v>
      </c>
      <c r="I104" s="42" t="n">
        <v>0</v>
      </c>
    </row>
    <row r="105" customFormat="false" ht="14.25" hidden="false" customHeight="true" outlineLevel="0" collapsed="false">
      <c r="A105" s="107" t="s">
        <v>39</v>
      </c>
      <c r="B105" s="43" t="s">
        <v>20</v>
      </c>
      <c r="C105" s="117" t="n">
        <f aca="false">SUM(C103:C104)</f>
        <v>0</v>
      </c>
      <c r="D105" s="45" t="n">
        <f aca="false">SUM(D103:D104)</f>
        <v>0</v>
      </c>
      <c r="E105" s="72" t="n">
        <f aca="false">SUM(E103:E104)</f>
        <v>0</v>
      </c>
      <c r="F105" s="117" t="n">
        <f aca="false">SUM(F103:F104)</f>
        <v>1</v>
      </c>
      <c r="G105" s="45" t="n">
        <f aca="false">SUM(G103:G104)</f>
        <v>7</v>
      </c>
      <c r="H105" s="72" t="n">
        <f aca="false">SUM(H103:H104)</f>
        <v>222.39</v>
      </c>
      <c r="I105" s="48" t="n">
        <f aca="false">SUM(I103:I104)</f>
        <v>222.39</v>
      </c>
    </row>
    <row r="106" customFormat="false" ht="14.25" hidden="false" customHeight="true" outlineLevel="0" collapsed="false">
      <c r="A106" s="107"/>
      <c r="B106" s="120" t="s">
        <v>24</v>
      </c>
      <c r="C106" s="50" t="n">
        <v>0</v>
      </c>
      <c r="D106" s="51" t="n">
        <v>0</v>
      </c>
      <c r="E106" s="52" t="n">
        <v>0</v>
      </c>
      <c r="F106" s="50" t="n">
        <v>0</v>
      </c>
      <c r="G106" s="51" t="n">
        <v>0</v>
      </c>
      <c r="H106" s="52" t="n">
        <v>0</v>
      </c>
      <c r="I106" s="54" t="n">
        <v>0</v>
      </c>
    </row>
    <row r="107" customFormat="false" ht="14.25" hidden="false" customHeight="true" outlineLevel="0" collapsed="false">
      <c r="A107" s="113"/>
      <c r="B107" s="121" t="s">
        <v>22</v>
      </c>
      <c r="C107" s="58" t="str">
        <f aca="false">IF(C106&lt;&gt;0,((C105-C106)/C106*100),"  -  ")</f>
        <v>  -  </v>
      </c>
      <c r="D107" s="59" t="str">
        <f aca="false">IF(D106&lt;&gt;0,((D105-D106)/D106*100),"  -  ")</f>
        <v>  -  </v>
      </c>
      <c r="E107" s="60" t="str">
        <f aca="false">IF(E106&lt;&gt;0,((E105-E106)/E106*100),"  -  ")</f>
        <v>  -  </v>
      </c>
      <c r="F107" s="58" t="str">
        <f aca="false">IF(F106&lt;&gt;0,((F105-F106)/F106*100),"  -  ")</f>
        <v>  -  </v>
      </c>
      <c r="G107" s="59" t="str">
        <f aca="false">IF(G106&lt;&gt;0,((G105-G106)/G106*100),"  -  ")</f>
        <v>  -  </v>
      </c>
      <c r="H107" s="101" t="str">
        <f aca="false">IF(H106&lt;&gt;0,((H105-H106)/H106*100),"  -  ")</f>
        <v>  -  </v>
      </c>
      <c r="I107" s="61" t="str">
        <f aca="false">IF(I106&lt;&gt;0,((I105-I106)/I106*100),"  -  ")</f>
        <v>  -  </v>
      </c>
    </row>
    <row r="108" customFormat="false" ht="14.25" hidden="false" customHeight="true" outlineLevel="0" collapsed="false">
      <c r="A108" s="107"/>
      <c r="B108" s="116" t="s">
        <v>17</v>
      </c>
      <c r="C108" s="32" t="n">
        <v>1</v>
      </c>
      <c r="D108" s="41" t="n">
        <v>20</v>
      </c>
      <c r="E108" s="34" t="n">
        <v>1011.67</v>
      </c>
      <c r="F108" s="32" t="n">
        <v>0</v>
      </c>
      <c r="G108" s="41" t="n">
        <v>0</v>
      </c>
      <c r="H108" s="34" t="n">
        <v>0</v>
      </c>
      <c r="I108" s="36" t="n">
        <v>1011.67</v>
      </c>
    </row>
    <row r="109" customFormat="false" ht="14.25" hidden="false" customHeight="true" outlineLevel="0" collapsed="false">
      <c r="A109" s="107"/>
      <c r="B109" s="116" t="s">
        <v>18</v>
      </c>
      <c r="C109" s="40" t="n">
        <v>0</v>
      </c>
      <c r="D109" s="41" t="n">
        <v>0</v>
      </c>
      <c r="E109" s="34" t="n">
        <v>0</v>
      </c>
      <c r="F109" s="32" t="n">
        <v>0</v>
      </c>
      <c r="G109" s="41" t="n">
        <v>0</v>
      </c>
      <c r="H109" s="34" t="n">
        <v>0</v>
      </c>
      <c r="I109" s="42" t="n">
        <v>0</v>
      </c>
    </row>
    <row r="110" customFormat="false" ht="14.25" hidden="false" customHeight="true" outlineLevel="0" collapsed="false">
      <c r="A110" s="107" t="s">
        <v>40</v>
      </c>
      <c r="B110" s="43" t="s">
        <v>20</v>
      </c>
      <c r="C110" s="117" t="n">
        <f aca="false">SUM(C108:C109)</f>
        <v>1</v>
      </c>
      <c r="D110" s="45" t="n">
        <f aca="false">SUM(D108:D109)</f>
        <v>20</v>
      </c>
      <c r="E110" s="47" t="n">
        <f aca="false">SUM(E108:E109)</f>
        <v>1011.67</v>
      </c>
      <c r="F110" s="44" t="n">
        <f aca="false">SUM(F108:F109)</f>
        <v>0</v>
      </c>
      <c r="G110" s="45" t="n">
        <f aca="false">SUM(G108:G109)</f>
        <v>0</v>
      </c>
      <c r="H110" s="122" t="n">
        <f aca="false">SUM(H108:H109)</f>
        <v>0</v>
      </c>
      <c r="I110" s="48" t="n">
        <f aca="false">SUM(I108:I109)</f>
        <v>1011.67</v>
      </c>
    </row>
    <row r="111" customFormat="false" ht="14.25" hidden="false" customHeight="true" outlineLevel="0" collapsed="false">
      <c r="A111" s="107"/>
      <c r="B111" s="120" t="s">
        <v>24</v>
      </c>
      <c r="C111" s="50" t="n">
        <v>0</v>
      </c>
      <c r="D111" s="51" t="n">
        <v>0</v>
      </c>
      <c r="E111" s="52" t="n">
        <v>0</v>
      </c>
      <c r="F111" s="50" t="n">
        <v>2</v>
      </c>
      <c r="G111" s="51" t="n">
        <v>21</v>
      </c>
      <c r="H111" s="52" t="n">
        <v>446.43</v>
      </c>
      <c r="I111" s="54" t="n">
        <v>446.43</v>
      </c>
    </row>
    <row r="112" customFormat="false" ht="14.25" hidden="false" customHeight="true" outlineLevel="0" collapsed="false">
      <c r="A112" s="113"/>
      <c r="B112" s="121" t="s">
        <v>22</v>
      </c>
      <c r="C112" s="58" t="str">
        <f aca="false">IF(C111&lt;&gt;0,((C110-C111)/C111*100),"  -  ")</f>
        <v>  -  </v>
      </c>
      <c r="D112" s="59" t="str">
        <f aca="false">IF(D111&lt;&gt;0,((D110-D111)/D111*100),"  -  ")</f>
        <v>  -  </v>
      </c>
      <c r="E112" s="60" t="str">
        <f aca="false">IF(E111&lt;&gt;0,((E110-E111)/E111*100),"  -  ")</f>
        <v>  -  </v>
      </c>
      <c r="F112" s="58" t="n">
        <f aca="false">IF(F111&lt;&gt;0,((F110-F111)/F111*100),"  -  ")</f>
        <v>-100</v>
      </c>
      <c r="G112" s="59" t="n">
        <f aca="false">IF(G111&lt;&gt;0,((G110-G111)/G111*100),"  -  ")</f>
        <v>-100</v>
      </c>
      <c r="H112" s="101" t="n">
        <f aca="false">IF(H111&lt;&gt;0,((H110-H111)/H111*100),"  -  ")</f>
        <v>-100</v>
      </c>
      <c r="I112" s="61" t="n">
        <f aca="false">IF(I111&lt;&gt;0,((I110-I111)/I111*100),"  -  ")</f>
        <v>126.613354837265</v>
      </c>
    </row>
    <row r="113" customFormat="false" ht="14.25" hidden="false" customHeight="true" outlineLevel="0" collapsed="false">
      <c r="A113" s="107"/>
      <c r="B113" s="116" t="s">
        <v>17</v>
      </c>
      <c r="C113" s="32" t="n">
        <v>0</v>
      </c>
      <c r="D113" s="41" t="n">
        <v>0</v>
      </c>
      <c r="E113" s="34" t="n">
        <v>0</v>
      </c>
      <c r="F113" s="32" t="n">
        <v>1</v>
      </c>
      <c r="G113" s="41" t="n">
        <v>14</v>
      </c>
      <c r="H113" s="34" t="n">
        <v>307.16</v>
      </c>
      <c r="I113" s="36" t="n">
        <v>307.16</v>
      </c>
    </row>
    <row r="114" customFormat="false" ht="14.25" hidden="false" customHeight="true" outlineLevel="0" collapsed="false">
      <c r="A114" s="107"/>
      <c r="B114" s="116" t="s">
        <v>18</v>
      </c>
      <c r="C114" s="40" t="n">
        <v>0</v>
      </c>
      <c r="D114" s="41" t="n">
        <v>0</v>
      </c>
      <c r="E114" s="34" t="n">
        <v>0</v>
      </c>
      <c r="F114" s="32" t="n">
        <v>0</v>
      </c>
      <c r="G114" s="41" t="n">
        <v>0</v>
      </c>
      <c r="H114" s="34" t="n">
        <v>0</v>
      </c>
      <c r="I114" s="42" t="n">
        <v>0</v>
      </c>
    </row>
    <row r="115" customFormat="false" ht="14.25" hidden="false" customHeight="true" outlineLevel="0" collapsed="false">
      <c r="A115" s="107" t="s">
        <v>41</v>
      </c>
      <c r="B115" s="43" t="s">
        <v>20</v>
      </c>
      <c r="C115" s="117" t="n">
        <f aca="false">SUM(C113:C114)</f>
        <v>0</v>
      </c>
      <c r="D115" s="45" t="n">
        <f aca="false">SUM(D113:D114)</f>
        <v>0</v>
      </c>
      <c r="E115" s="47" t="n">
        <f aca="false">SUM(E113:E114)</f>
        <v>0</v>
      </c>
      <c r="F115" s="44" t="n">
        <f aca="false">SUM(F113:F114)</f>
        <v>1</v>
      </c>
      <c r="G115" s="45" t="n">
        <f aca="false">SUM(G113:G114)</f>
        <v>14</v>
      </c>
      <c r="H115" s="122" t="n">
        <f aca="false">SUM(H113:H114)</f>
        <v>307.16</v>
      </c>
      <c r="I115" s="48" t="n">
        <f aca="false">SUM(I113:I114)</f>
        <v>307.16</v>
      </c>
    </row>
    <row r="116" customFormat="false" ht="14.25" hidden="false" customHeight="true" outlineLevel="0" collapsed="false">
      <c r="A116" s="107"/>
      <c r="B116" s="120" t="s">
        <v>24</v>
      </c>
      <c r="C116" s="50" t="n">
        <v>0</v>
      </c>
      <c r="D116" s="51" t="n">
        <v>0</v>
      </c>
      <c r="E116" s="52" t="n">
        <v>0</v>
      </c>
      <c r="F116" s="50" t="n">
        <v>3</v>
      </c>
      <c r="G116" s="51" t="n">
        <v>156</v>
      </c>
      <c r="H116" s="52" t="n">
        <v>3509.96</v>
      </c>
      <c r="I116" s="54" t="n">
        <v>3509.96</v>
      </c>
    </row>
    <row r="117" customFormat="false" ht="14.25" hidden="false" customHeight="true" outlineLevel="0" collapsed="false">
      <c r="A117" s="113"/>
      <c r="B117" s="121" t="s">
        <v>22</v>
      </c>
      <c r="C117" s="58" t="str">
        <f aca="false">IF(C116&lt;&gt;0,((C115-C116)/C116*100),"  -  ")</f>
        <v>  -  </v>
      </c>
      <c r="D117" s="59" t="str">
        <f aca="false">IF(D116&lt;&gt;0,((D115-D116)/D116*100),"  -  ")</f>
        <v>  -  </v>
      </c>
      <c r="E117" s="60" t="str">
        <f aca="false">IF(E116&lt;&gt;0,((E115-E116)/E116*100),"  -  ")</f>
        <v>  -  </v>
      </c>
      <c r="F117" s="58" t="n">
        <f aca="false">IF(F116&lt;&gt;0,((F115-F116)/F116*100),"  -  ")</f>
        <v>-66.6666666666667</v>
      </c>
      <c r="G117" s="59" t="n">
        <f aca="false">IF(G116&lt;&gt;0,((G115-G116)/G116*100),"  -  ")</f>
        <v>-91.025641025641</v>
      </c>
      <c r="H117" s="101" t="n">
        <f aca="false">IF(H116&lt;&gt;0,((H115-H116)/H116*100),"  -  ")</f>
        <v>-91.2489031214031</v>
      </c>
      <c r="I117" s="61" t="n">
        <f aca="false">IF(I116&lt;&gt;0,((I115-I116)/I116*100),"  -  ")</f>
        <v>-91.2489031214031</v>
      </c>
    </row>
    <row r="118" customFormat="false" ht="14.25" hidden="false" customHeight="true" outlineLevel="0" collapsed="false">
      <c r="A118" s="107"/>
      <c r="B118" s="116" t="s">
        <v>17</v>
      </c>
      <c r="C118" s="32" t="n">
        <v>19</v>
      </c>
      <c r="D118" s="41" t="n">
        <v>683</v>
      </c>
      <c r="E118" s="34" t="n">
        <v>27242.34</v>
      </c>
      <c r="F118" s="32" t="n">
        <v>40</v>
      </c>
      <c r="G118" s="41" t="n">
        <v>1698</v>
      </c>
      <c r="H118" s="34" t="n">
        <v>67972.63</v>
      </c>
      <c r="I118" s="36" t="n">
        <v>95214.97</v>
      </c>
    </row>
    <row r="119" customFormat="false" ht="14.25" hidden="false" customHeight="true" outlineLevel="0" collapsed="false">
      <c r="A119" s="107"/>
      <c r="B119" s="116" t="s">
        <v>18</v>
      </c>
      <c r="C119" s="40" t="n">
        <v>0</v>
      </c>
      <c r="D119" s="41" t="n">
        <v>0</v>
      </c>
      <c r="E119" s="34" t="n">
        <v>0</v>
      </c>
      <c r="F119" s="32" t="n">
        <v>0</v>
      </c>
      <c r="G119" s="41" t="n">
        <v>0</v>
      </c>
      <c r="H119" s="34" t="n">
        <v>0</v>
      </c>
      <c r="I119" s="42" t="n">
        <v>0</v>
      </c>
    </row>
    <row r="120" customFormat="false" ht="14.25" hidden="false" customHeight="true" outlineLevel="0" collapsed="false">
      <c r="A120" s="107" t="s">
        <v>42</v>
      </c>
      <c r="B120" s="43" t="s">
        <v>20</v>
      </c>
      <c r="C120" s="117" t="n">
        <f aca="false">SUM(C118:C119)</f>
        <v>19</v>
      </c>
      <c r="D120" s="118" t="n">
        <f aca="false">SUM(D118:D119)</f>
        <v>683</v>
      </c>
      <c r="E120" s="72" t="n">
        <f aca="false">SUM(E118:E119)</f>
        <v>27242.34</v>
      </c>
      <c r="F120" s="117" t="n">
        <f aca="false">SUM(F118:F119)</f>
        <v>40</v>
      </c>
      <c r="G120" s="45" t="n">
        <f aca="false">SUM(G118:G119)</f>
        <v>1698</v>
      </c>
      <c r="H120" s="72" t="n">
        <f aca="false">SUM(H118:H119)</f>
        <v>67972.63</v>
      </c>
      <c r="I120" s="48" t="n">
        <f aca="false">SUM(I118:I119)</f>
        <v>95214.97</v>
      </c>
    </row>
    <row r="121" customFormat="false" ht="14.25" hidden="false" customHeight="true" outlineLevel="0" collapsed="false">
      <c r="A121" s="107"/>
      <c r="B121" s="123" t="s">
        <v>24</v>
      </c>
      <c r="C121" s="50" t="n">
        <v>20</v>
      </c>
      <c r="D121" s="51" t="n">
        <v>754</v>
      </c>
      <c r="E121" s="52" t="n">
        <v>28678.79</v>
      </c>
      <c r="F121" s="50" t="n">
        <v>48</v>
      </c>
      <c r="G121" s="51" t="n">
        <v>1898</v>
      </c>
      <c r="H121" s="52" t="n">
        <v>50607.79</v>
      </c>
      <c r="I121" s="54" t="n">
        <v>79286.58</v>
      </c>
    </row>
    <row r="122" customFormat="false" ht="14.25" hidden="false" customHeight="true" outlineLevel="0" collapsed="false">
      <c r="A122" s="113"/>
      <c r="B122" s="121" t="s">
        <v>22</v>
      </c>
      <c r="C122" s="58" t="n">
        <f aca="false">IF(C121&lt;&gt;0,((C120-C121)/C121*100),"  -  ")</f>
        <v>-5</v>
      </c>
      <c r="D122" s="59" t="n">
        <f aca="false">IF(D121&lt;&gt;0,((D120-D121)/D121*100),"  -  ")</f>
        <v>-9.41644562334218</v>
      </c>
      <c r="E122" s="60" t="n">
        <f aca="false">IF(E121&lt;&gt;0,((E120-E121)/E121*100),"  -  ")</f>
        <v>-5.00875385607273</v>
      </c>
      <c r="F122" s="58" t="n">
        <f aca="false">IF(F121&lt;&gt;0,((F120-F121)/F121*100),"  -  ")</f>
        <v>-16.6666666666667</v>
      </c>
      <c r="G122" s="59" t="n">
        <f aca="false">IF(G121&lt;&gt;0,((G120-G121)/G121*100),"  -  ")</f>
        <v>-10.5374077976818</v>
      </c>
      <c r="H122" s="101" t="n">
        <f aca="false">IF(H121&lt;&gt;0,((H120-H121)/H121*100),"  -  ")</f>
        <v>34.3125831023248</v>
      </c>
      <c r="I122" s="61" t="n">
        <f aca="false">IF(I121&lt;&gt;0,((I120-I121)/I121*100),"  -  ")</f>
        <v>20.0896419040902</v>
      </c>
    </row>
    <row r="123" customFormat="false" ht="14.25" hidden="false" customHeight="true" outlineLevel="0" collapsed="false">
      <c r="A123" s="103" t="s">
        <v>29</v>
      </c>
      <c r="B123" s="104"/>
      <c r="C123" s="105"/>
      <c r="D123" s="105"/>
      <c r="E123" s="105"/>
      <c r="F123" s="105"/>
      <c r="G123" s="105"/>
      <c r="H123" s="105"/>
      <c r="I123" s="105"/>
    </row>
    <row r="124" customFormat="false" ht="14.25" hidden="false" customHeight="true" outlineLevel="0" collapsed="false">
      <c r="A124" s="3" t="s">
        <v>0</v>
      </c>
      <c r="B124" s="4"/>
      <c r="C124" s="4"/>
      <c r="D124" s="4"/>
      <c r="H124" s="0"/>
      <c r="I124" s="0"/>
    </row>
    <row r="125" customFormat="false" ht="14.25" hidden="false" customHeight="true" outlineLevel="0" collapsed="false">
      <c r="A125" s="5"/>
      <c r="B125" s="4"/>
      <c r="C125" s="4"/>
      <c r="D125" s="4"/>
      <c r="H125" s="0"/>
      <c r="I125" s="0"/>
    </row>
    <row r="126" customFormat="false" ht="14.25" hidden="false" customHeight="true" outlineLevel="0" collapsed="false">
      <c r="A126" s="5"/>
      <c r="B126" s="4"/>
      <c r="C126" s="4"/>
      <c r="D126" s="4"/>
      <c r="H126" s="6" t="s">
        <v>30</v>
      </c>
      <c r="I126" s="6"/>
    </row>
    <row r="127" customFormat="false" ht="14.25" hidden="false" customHeight="true" outlineLevel="0" collapsed="false">
      <c r="A127" s="7"/>
      <c r="B127" s="8"/>
      <c r="C127" s="8"/>
      <c r="D127" s="8"/>
      <c r="H127" s="9"/>
      <c r="I127" s="9"/>
    </row>
    <row r="128" customFormat="false" ht="14.25" hidden="false" customHeight="true" outlineLevel="0" collapsed="false">
      <c r="A128" s="10" t="s">
        <v>2</v>
      </c>
      <c r="B128" s="10"/>
      <c r="C128" s="10"/>
      <c r="D128" s="10"/>
      <c r="E128" s="10"/>
      <c r="F128" s="10"/>
      <c r="G128" s="10"/>
      <c r="H128" s="10"/>
      <c r="I128" s="10"/>
    </row>
    <row r="129" customFormat="false" ht="14.25" hidden="false" customHeight="true" outlineLevel="0" collapsed="false">
      <c r="A129" s="10" t="s">
        <v>3</v>
      </c>
      <c r="B129" s="10"/>
      <c r="C129" s="10"/>
      <c r="D129" s="10"/>
      <c r="E129" s="10"/>
      <c r="F129" s="10"/>
      <c r="G129" s="10"/>
      <c r="H129" s="10"/>
      <c r="I129" s="10"/>
    </row>
    <row r="130" customFormat="false" ht="14.25" hidden="false" customHeight="true" outlineLevel="0" collapsed="false">
      <c r="A130" s="11"/>
      <c r="B130" s="12"/>
      <c r="C130" s="12"/>
      <c r="D130" s="12"/>
      <c r="E130" s="12"/>
      <c r="F130" s="12"/>
      <c r="G130" s="10"/>
      <c r="H130" s="13"/>
      <c r="I130" s="10"/>
    </row>
    <row r="131" customFormat="false" ht="14.25" hidden="false" customHeight="true" outlineLevel="0" collapsed="false">
      <c r="A131" s="14"/>
      <c r="B131" s="15"/>
      <c r="C131" s="16" t="s">
        <v>4</v>
      </c>
      <c r="D131" s="16"/>
      <c r="E131" s="16"/>
      <c r="F131" s="17" t="s">
        <v>5</v>
      </c>
      <c r="G131" s="17"/>
      <c r="H131" s="17"/>
      <c r="I131" s="18" t="s">
        <v>6</v>
      </c>
    </row>
    <row r="132" customFormat="false" ht="14.25" hidden="false" customHeight="true" outlineLevel="0" collapsed="false">
      <c r="A132" s="19" t="s">
        <v>7</v>
      </c>
      <c r="B132" s="20" t="s">
        <v>8</v>
      </c>
      <c r="C132" s="21" t="s">
        <v>9</v>
      </c>
      <c r="D132" s="22" t="s">
        <v>10</v>
      </c>
      <c r="E132" s="23" t="s">
        <v>11</v>
      </c>
      <c r="F132" s="21" t="s">
        <v>9</v>
      </c>
      <c r="G132" s="22" t="s">
        <v>10</v>
      </c>
      <c r="H132" s="23" t="s">
        <v>11</v>
      </c>
      <c r="I132" s="24" t="s">
        <v>12</v>
      </c>
    </row>
    <row r="133" customFormat="false" ht="14.25" hidden="false" customHeight="true" outlineLevel="0" collapsed="false">
      <c r="A133" s="25"/>
      <c r="B133" s="26"/>
      <c r="C133" s="27" t="s">
        <v>13</v>
      </c>
      <c r="D133" s="28" t="s">
        <v>14</v>
      </c>
      <c r="E133" s="29" t="s">
        <v>15</v>
      </c>
      <c r="F133" s="27" t="s">
        <v>13</v>
      </c>
      <c r="G133" s="28" t="s">
        <v>14</v>
      </c>
      <c r="H133" s="29" t="s">
        <v>15</v>
      </c>
      <c r="I133" s="30" t="s">
        <v>16</v>
      </c>
    </row>
    <row r="134" customFormat="false" ht="14.25" hidden="false" customHeight="true" outlineLevel="0" collapsed="false">
      <c r="A134" s="107"/>
      <c r="B134" s="116" t="s">
        <v>17</v>
      </c>
      <c r="C134" s="32" t="n">
        <v>0</v>
      </c>
      <c r="D134" s="41" t="n">
        <v>0</v>
      </c>
      <c r="E134" s="34" t="n">
        <v>0</v>
      </c>
      <c r="F134" s="32" t="n">
        <v>9</v>
      </c>
      <c r="G134" s="41" t="n">
        <v>265</v>
      </c>
      <c r="H134" s="34" t="n">
        <v>7963.2</v>
      </c>
      <c r="I134" s="36" t="n">
        <v>7963.2</v>
      </c>
    </row>
    <row r="135" customFormat="false" ht="14.25" hidden="false" customHeight="true" outlineLevel="0" collapsed="false">
      <c r="A135" s="107"/>
      <c r="B135" s="116" t="s">
        <v>18</v>
      </c>
      <c r="C135" s="40" t="n">
        <v>0</v>
      </c>
      <c r="D135" s="41" t="n">
        <v>0</v>
      </c>
      <c r="E135" s="34" t="n">
        <v>0</v>
      </c>
      <c r="F135" s="32" t="n">
        <v>0</v>
      </c>
      <c r="G135" s="41" t="n">
        <v>0</v>
      </c>
      <c r="H135" s="34" t="n">
        <v>0</v>
      </c>
      <c r="I135" s="42" t="n">
        <v>0</v>
      </c>
    </row>
    <row r="136" customFormat="false" ht="14.25" hidden="false" customHeight="true" outlineLevel="0" collapsed="false">
      <c r="A136" s="107" t="s">
        <v>43</v>
      </c>
      <c r="B136" s="43" t="s">
        <v>20</v>
      </c>
      <c r="C136" s="117" t="n">
        <f aca="false">SUM(C134:C135)</f>
        <v>0</v>
      </c>
      <c r="D136" s="118" t="n">
        <f aca="false">SUM(D134:D135)</f>
        <v>0</v>
      </c>
      <c r="E136" s="72" t="n">
        <f aca="false">SUM(E134:E135)</f>
        <v>0</v>
      </c>
      <c r="F136" s="117" t="n">
        <f aca="false">SUM(F134:F135)</f>
        <v>9</v>
      </c>
      <c r="G136" s="45" t="n">
        <f aca="false">SUM(G134:G135)</f>
        <v>265</v>
      </c>
      <c r="H136" s="72" t="n">
        <f aca="false">SUM(H134:H135)</f>
        <v>7963.2</v>
      </c>
      <c r="I136" s="48" t="n">
        <f aca="false">SUM(I134:I135)</f>
        <v>7963.2</v>
      </c>
    </row>
    <row r="137" customFormat="false" ht="14.25" hidden="false" customHeight="true" outlineLevel="0" collapsed="false">
      <c r="A137" s="107"/>
      <c r="B137" s="123" t="s">
        <v>24</v>
      </c>
      <c r="C137" s="50" t="n">
        <v>0</v>
      </c>
      <c r="D137" s="51" t="n">
        <v>0</v>
      </c>
      <c r="E137" s="52" t="n">
        <v>0</v>
      </c>
      <c r="F137" s="50" t="n">
        <v>10</v>
      </c>
      <c r="G137" s="51" t="n">
        <v>102</v>
      </c>
      <c r="H137" s="52" t="n">
        <v>3161.07</v>
      </c>
      <c r="I137" s="54" t="n">
        <v>3161.07</v>
      </c>
    </row>
    <row r="138" customFormat="false" ht="14.25" hidden="false" customHeight="true" outlineLevel="0" collapsed="false">
      <c r="A138" s="113"/>
      <c r="B138" s="121" t="s">
        <v>22</v>
      </c>
      <c r="C138" s="58" t="str">
        <f aca="false">IF(C137&lt;&gt;0,((C136-C137)/C137*100),"  -  ")</f>
        <v>  -  </v>
      </c>
      <c r="D138" s="59" t="str">
        <f aca="false">IF(D137&lt;&gt;0,((D136-D137)/D137*100),"  -  ")</f>
        <v>  -  </v>
      </c>
      <c r="E138" s="60" t="str">
        <f aca="false">IF(E137&lt;&gt;0,((E136-E137)/E137*100),"  -  ")</f>
        <v>  -  </v>
      </c>
      <c r="F138" s="58" t="n">
        <f aca="false">IF(F137&lt;&gt;0,((F136-F137)/F137*100),"  -  ")</f>
        <v>-10</v>
      </c>
      <c r="G138" s="59" t="n">
        <f aca="false">IF(G137&lt;&gt;0,((G136-G137)/G137*100),"  -  ")</f>
        <v>159.803921568627</v>
      </c>
      <c r="H138" s="101" t="n">
        <f aca="false">IF(H137&lt;&gt;0,((H136-H137)/H137*100),"  -  ")</f>
        <v>151.914699769382</v>
      </c>
      <c r="I138" s="61" t="n">
        <f aca="false">IF(I137&lt;&gt;0,((I136-I137)/I137*100),"  -  ")</f>
        <v>151.914699769382</v>
      </c>
    </row>
    <row r="139" customFormat="false" ht="14.25" hidden="false" customHeight="true" outlineLevel="0" collapsed="false">
      <c r="A139" s="115"/>
      <c r="B139" s="116" t="s">
        <v>17</v>
      </c>
      <c r="C139" s="32" t="n">
        <v>0</v>
      </c>
      <c r="D139" s="41" t="n">
        <v>0</v>
      </c>
      <c r="E139" s="34" t="n">
        <v>0</v>
      </c>
      <c r="F139" s="32" t="n">
        <v>11</v>
      </c>
      <c r="G139" s="41" t="n">
        <v>178</v>
      </c>
      <c r="H139" s="34" t="n">
        <v>6435.06</v>
      </c>
      <c r="I139" s="36" t="n">
        <v>6435.06</v>
      </c>
    </row>
    <row r="140" customFormat="false" ht="14.25" hidden="false" customHeight="true" outlineLevel="0" collapsed="false">
      <c r="A140" s="107"/>
      <c r="B140" s="116" t="s">
        <v>18</v>
      </c>
      <c r="C140" s="40" t="n">
        <v>0</v>
      </c>
      <c r="D140" s="41" t="n">
        <v>0</v>
      </c>
      <c r="E140" s="34" t="n">
        <v>0</v>
      </c>
      <c r="F140" s="32" t="n">
        <v>0</v>
      </c>
      <c r="G140" s="41" t="n">
        <v>0</v>
      </c>
      <c r="H140" s="34" t="n">
        <v>0</v>
      </c>
      <c r="I140" s="42" t="n">
        <v>0</v>
      </c>
    </row>
    <row r="141" customFormat="false" ht="14.25" hidden="false" customHeight="true" outlineLevel="0" collapsed="false">
      <c r="A141" s="107" t="s">
        <v>44</v>
      </c>
      <c r="B141" s="43" t="s">
        <v>20</v>
      </c>
      <c r="C141" s="117" t="n">
        <f aca="false">SUM(C139:C140)</f>
        <v>0</v>
      </c>
      <c r="D141" s="45" t="n">
        <f aca="false">SUM(D139:D140)</f>
        <v>0</v>
      </c>
      <c r="E141" s="72" t="n">
        <f aca="false">SUM(E139:E140)</f>
        <v>0</v>
      </c>
      <c r="F141" s="117" t="n">
        <f aca="false">SUM(F139:F140)</f>
        <v>11</v>
      </c>
      <c r="G141" s="45" t="n">
        <f aca="false">SUM(G139:G140)</f>
        <v>178</v>
      </c>
      <c r="H141" s="72" t="n">
        <f aca="false">SUM(H139:H140)</f>
        <v>6435.06</v>
      </c>
      <c r="I141" s="48" t="n">
        <f aca="false">SUM(I139:I140)</f>
        <v>6435.06</v>
      </c>
    </row>
    <row r="142" customFormat="false" ht="14.25" hidden="false" customHeight="true" outlineLevel="0" collapsed="false">
      <c r="A142" s="107"/>
      <c r="B142" s="123" t="s">
        <v>24</v>
      </c>
      <c r="C142" s="50" t="n">
        <v>0</v>
      </c>
      <c r="D142" s="51" t="n">
        <v>0</v>
      </c>
      <c r="E142" s="52" t="n">
        <v>0</v>
      </c>
      <c r="F142" s="50" t="n">
        <v>10</v>
      </c>
      <c r="G142" s="51" t="n">
        <v>132</v>
      </c>
      <c r="H142" s="52" t="n">
        <v>4818.58</v>
      </c>
      <c r="I142" s="54" t="n">
        <v>4818.58</v>
      </c>
    </row>
    <row r="143" customFormat="false" ht="14.25" hidden="false" customHeight="true" outlineLevel="0" collapsed="false">
      <c r="A143" s="113"/>
      <c r="B143" s="121" t="s">
        <v>22</v>
      </c>
      <c r="C143" s="58" t="str">
        <f aca="false">IF(C142&lt;&gt;0,((C141-C142)/C142*100),"  -  ")</f>
        <v>  -  </v>
      </c>
      <c r="D143" s="59" t="str">
        <f aca="false">IF(D142&lt;&gt;0,((D141-D142)/D142*100),"  -  ")</f>
        <v>  -  </v>
      </c>
      <c r="E143" s="60" t="str">
        <f aca="false">IF(E142&lt;&gt;0,((E141-E142)/E142*100),"  -  ")</f>
        <v>  -  </v>
      </c>
      <c r="F143" s="58" t="n">
        <f aca="false">IF(F142&lt;&gt;0,((F141-F142)/F142*100),"  -  ")</f>
        <v>10</v>
      </c>
      <c r="G143" s="59" t="n">
        <f aca="false">IF(G142&lt;&gt;0,((G141-G142)/G142*100),"  -  ")</f>
        <v>34.8484848484849</v>
      </c>
      <c r="H143" s="101" t="n">
        <f aca="false">IF(H142&lt;&gt;0,((H141-H142)/H142*100),"  -  ")</f>
        <v>33.5468125464349</v>
      </c>
      <c r="I143" s="61" t="n">
        <f aca="false">IF(I142&lt;&gt;0,((I141-I142)/I142*100),"  -  ")</f>
        <v>33.5468125464349</v>
      </c>
    </row>
    <row r="144" customFormat="false" ht="14.25" hidden="false" customHeight="true" outlineLevel="0" collapsed="false">
      <c r="A144" s="115"/>
      <c r="B144" s="116" t="s">
        <v>17</v>
      </c>
      <c r="C144" s="32" t="n">
        <v>1</v>
      </c>
      <c r="D144" s="41" t="n">
        <v>11</v>
      </c>
      <c r="E144" s="34" t="n">
        <v>798.82</v>
      </c>
      <c r="F144" s="32" t="n">
        <v>54</v>
      </c>
      <c r="G144" s="41" t="n">
        <v>676</v>
      </c>
      <c r="H144" s="34" t="n">
        <v>21097.29</v>
      </c>
      <c r="I144" s="36" t="n">
        <v>21896.11</v>
      </c>
    </row>
    <row r="145" customFormat="false" ht="14.25" hidden="false" customHeight="true" outlineLevel="0" collapsed="false">
      <c r="A145" s="107"/>
      <c r="B145" s="116" t="s">
        <v>18</v>
      </c>
      <c r="C145" s="40" t="n">
        <v>0</v>
      </c>
      <c r="D145" s="41" t="n">
        <v>0</v>
      </c>
      <c r="E145" s="34" t="n">
        <v>0</v>
      </c>
      <c r="F145" s="32" t="n">
        <v>0</v>
      </c>
      <c r="G145" s="41" t="n">
        <v>0</v>
      </c>
      <c r="H145" s="34" t="n">
        <v>0</v>
      </c>
      <c r="I145" s="42" t="n">
        <v>0</v>
      </c>
    </row>
    <row r="146" customFormat="false" ht="14.25" hidden="false" customHeight="true" outlineLevel="0" collapsed="false">
      <c r="A146" s="107" t="s">
        <v>45</v>
      </c>
      <c r="B146" s="43" t="s">
        <v>20</v>
      </c>
      <c r="C146" s="117" t="n">
        <f aca="false">SUM(C144:C145)</f>
        <v>1</v>
      </c>
      <c r="D146" s="45" t="n">
        <f aca="false">SUM(D144:D145)</f>
        <v>11</v>
      </c>
      <c r="E146" s="72" t="n">
        <f aca="false">SUM(E144:E145)</f>
        <v>798.82</v>
      </c>
      <c r="F146" s="117" t="n">
        <f aca="false">SUM(F144:F145)</f>
        <v>54</v>
      </c>
      <c r="G146" s="45" t="n">
        <f aca="false">SUM(G144:G145)</f>
        <v>676</v>
      </c>
      <c r="H146" s="72" t="n">
        <f aca="false">SUM(H144:H145)</f>
        <v>21097.29</v>
      </c>
      <c r="I146" s="48" t="n">
        <f aca="false">SUM(I144:I145)</f>
        <v>21896.11</v>
      </c>
    </row>
    <row r="147" customFormat="false" ht="14.25" hidden="false" customHeight="true" outlineLevel="0" collapsed="false">
      <c r="A147" s="107"/>
      <c r="B147" s="123" t="s">
        <v>21</v>
      </c>
      <c r="C147" s="50" t="n">
        <v>0</v>
      </c>
      <c r="D147" s="51" t="n">
        <v>0</v>
      </c>
      <c r="E147" s="52" t="n">
        <v>0</v>
      </c>
      <c r="F147" s="50" t="n">
        <v>70</v>
      </c>
      <c r="G147" s="51" t="n">
        <v>1157</v>
      </c>
      <c r="H147" s="52" t="n">
        <v>56633.08</v>
      </c>
      <c r="I147" s="54" t="n">
        <v>56633.08</v>
      </c>
    </row>
    <row r="148" customFormat="false" ht="14.25" hidden="false" customHeight="true" outlineLevel="0" collapsed="false">
      <c r="A148" s="113"/>
      <c r="B148" s="124" t="s">
        <v>22</v>
      </c>
      <c r="C148" s="93" t="str">
        <f aca="false">IF(C147&lt;&gt;0,((C146-C147)/C147*100),"  -  ")</f>
        <v>  -  </v>
      </c>
      <c r="D148" s="94" t="str">
        <f aca="false">IF(D147&lt;&gt;0,((D146-D147)/D147*100),"  -  ")</f>
        <v>  -  </v>
      </c>
      <c r="E148" s="95" t="str">
        <f aca="false">IF(E147&lt;&gt;0,((E146-E147)/E147*100),"  -  ")</f>
        <v>  -  </v>
      </c>
      <c r="F148" s="93" t="n">
        <f aca="false">IF(F147&lt;&gt;0,((F146-F147)/F147*100),"  -  ")</f>
        <v>-22.8571428571429</v>
      </c>
      <c r="G148" s="94" t="n">
        <f aca="false">IF(G147&lt;&gt;0,((G146-G147)/G147*100),"  -  ")</f>
        <v>-41.5730337078652</v>
      </c>
      <c r="H148" s="96" t="n">
        <f aca="false">IF(H147&lt;&gt;0,((H146-H147)/H147*100),"  -  ")</f>
        <v>-62.7474084051229</v>
      </c>
      <c r="I148" s="97" t="n">
        <f aca="false">IF(I147&lt;&gt;0,((I146-I147)/I147*100),"  -  ")</f>
        <v>-61.3368900296435</v>
      </c>
    </row>
    <row r="149" customFormat="false" ht="14.25" hidden="false" customHeight="true" outlineLevel="0" collapsed="false">
      <c r="A149" s="115"/>
      <c r="B149" s="116" t="s">
        <v>17</v>
      </c>
      <c r="C149" s="32" t="n">
        <v>3</v>
      </c>
      <c r="D149" s="41" t="n">
        <v>159</v>
      </c>
      <c r="E149" s="34" t="n">
        <v>4040.17</v>
      </c>
      <c r="F149" s="32" t="n">
        <v>132</v>
      </c>
      <c r="G149" s="41" t="n">
        <v>3414</v>
      </c>
      <c r="H149" s="34" t="n">
        <v>103121.66</v>
      </c>
      <c r="I149" s="36" t="n">
        <v>107161.83</v>
      </c>
    </row>
    <row r="150" customFormat="false" ht="14.25" hidden="false" customHeight="true" outlineLevel="0" collapsed="false">
      <c r="A150" s="107"/>
      <c r="B150" s="116" t="s">
        <v>18</v>
      </c>
      <c r="C150" s="40" t="n">
        <v>0</v>
      </c>
      <c r="D150" s="41" t="n">
        <v>0</v>
      </c>
      <c r="E150" s="34" t="n">
        <v>0</v>
      </c>
      <c r="F150" s="32" t="n">
        <v>0</v>
      </c>
      <c r="G150" s="41" t="n">
        <v>0</v>
      </c>
      <c r="H150" s="34" t="n">
        <v>0</v>
      </c>
      <c r="I150" s="42" t="n">
        <v>0</v>
      </c>
    </row>
    <row r="151" customFormat="false" ht="14.25" hidden="false" customHeight="true" outlineLevel="0" collapsed="false">
      <c r="A151" s="107" t="s">
        <v>46</v>
      </c>
      <c r="B151" s="43" t="s">
        <v>20</v>
      </c>
      <c r="C151" s="117" t="n">
        <f aca="false">SUM(C149:C150)</f>
        <v>3</v>
      </c>
      <c r="D151" s="45" t="n">
        <f aca="false">SUM(D149:D150)</f>
        <v>159</v>
      </c>
      <c r="E151" s="72" t="n">
        <f aca="false">SUM(E149:E150)</f>
        <v>4040.17</v>
      </c>
      <c r="F151" s="117" t="n">
        <f aca="false">SUM(F149:F150)</f>
        <v>132</v>
      </c>
      <c r="G151" s="45" t="n">
        <f aca="false">SUM(G149:G150)</f>
        <v>3414</v>
      </c>
      <c r="H151" s="72" t="n">
        <f aca="false">SUM(H149:H150)</f>
        <v>103121.66</v>
      </c>
      <c r="I151" s="48" t="n">
        <f aca="false">SUM(I149:I150)</f>
        <v>107161.83</v>
      </c>
    </row>
    <row r="152" customFormat="false" ht="14.25" hidden="false" customHeight="true" outlineLevel="0" collapsed="false">
      <c r="A152" s="107"/>
      <c r="B152" s="123" t="s">
        <v>24</v>
      </c>
      <c r="C152" s="50" t="n">
        <v>0</v>
      </c>
      <c r="D152" s="51" t="n">
        <v>0</v>
      </c>
      <c r="E152" s="52" t="n">
        <v>0</v>
      </c>
      <c r="F152" s="50" t="n">
        <v>127</v>
      </c>
      <c r="G152" s="51" t="n">
        <v>3209</v>
      </c>
      <c r="H152" s="52" t="n">
        <v>97091.85</v>
      </c>
      <c r="I152" s="54" t="n">
        <v>97091.85</v>
      </c>
    </row>
    <row r="153" customFormat="false" ht="14.25" hidden="false" customHeight="true" outlineLevel="0" collapsed="false">
      <c r="A153" s="113"/>
      <c r="B153" s="124" t="s">
        <v>22</v>
      </c>
      <c r="C153" s="93" t="str">
        <f aca="false">IF(C152&lt;&gt;0,((C151-C152)/C152*100),"  -  ")</f>
        <v>  -  </v>
      </c>
      <c r="D153" s="94" t="str">
        <f aca="false">IF(D152&lt;&gt;0,((D151-D152)/D152*100),"  -  ")</f>
        <v>  -  </v>
      </c>
      <c r="E153" s="95" t="str">
        <f aca="false">IF(E152&lt;&gt;0,((E151-E152)/E152*100),"  -  ")</f>
        <v>  -  </v>
      </c>
      <c r="F153" s="93" t="n">
        <f aca="false">IF(F152&lt;&gt;0,((F151-F152)/F152*100),"  -  ")</f>
        <v>3.93700787401575</v>
      </c>
      <c r="G153" s="94" t="n">
        <f aca="false">IF(G152&lt;&gt;0,((G151-G152)/G152*100),"  -  ")</f>
        <v>6.38828295419134</v>
      </c>
      <c r="H153" s="96" t="n">
        <f aca="false">IF(H152&lt;&gt;0,((H151-H152)/H152*100),"  -  ")</f>
        <v>6.21041827918615</v>
      </c>
      <c r="I153" s="97" t="n">
        <f aca="false">IF(I152&lt;&gt;0,((I151-I152)/I152*100),"  -  ")</f>
        <v>10.371601735882</v>
      </c>
    </row>
    <row r="154" customFormat="false" ht="14.25" hidden="false" customHeight="true" outlineLevel="0" collapsed="false">
      <c r="A154" s="107"/>
      <c r="B154" s="116" t="s">
        <v>17</v>
      </c>
      <c r="C154" s="32" t="n">
        <v>18</v>
      </c>
      <c r="D154" s="33" t="n">
        <v>758</v>
      </c>
      <c r="E154" s="34" t="n">
        <v>17290.67</v>
      </c>
      <c r="F154" s="32" t="n">
        <v>3991</v>
      </c>
      <c r="G154" s="33" t="n">
        <v>106613</v>
      </c>
      <c r="H154" s="35" t="n">
        <v>3309832.67</v>
      </c>
      <c r="I154" s="36" t="n">
        <v>3327123.34</v>
      </c>
      <c r="J154" s="125"/>
    </row>
    <row r="155" customFormat="false" ht="14.25" hidden="false" customHeight="true" outlineLevel="0" collapsed="false">
      <c r="A155" s="107"/>
      <c r="B155" s="116" t="s">
        <v>18</v>
      </c>
      <c r="C155" s="40" t="n">
        <v>4</v>
      </c>
      <c r="D155" s="41" t="n">
        <v>84</v>
      </c>
      <c r="E155" s="34" t="n">
        <v>2232.94</v>
      </c>
      <c r="F155" s="32" t="n">
        <v>4</v>
      </c>
      <c r="G155" s="41" t="n">
        <v>135</v>
      </c>
      <c r="H155" s="35" t="n">
        <v>3869.99</v>
      </c>
      <c r="I155" s="42" t="n">
        <v>6102.93</v>
      </c>
      <c r="J155" s="55"/>
    </row>
    <row r="156" customFormat="false" ht="14.25" hidden="false" customHeight="true" outlineLevel="0" collapsed="false">
      <c r="A156" s="107" t="s">
        <v>47</v>
      </c>
      <c r="B156" s="43" t="s">
        <v>20</v>
      </c>
      <c r="C156" s="117" t="n">
        <f aca="false">SUM(C154:C155)</f>
        <v>22</v>
      </c>
      <c r="D156" s="45" t="n">
        <f aca="false">SUM(D154:D155)</f>
        <v>842</v>
      </c>
      <c r="E156" s="72" t="n">
        <f aca="false">SUM(E154:E155)</f>
        <v>19523.61</v>
      </c>
      <c r="F156" s="117" t="n">
        <f aca="false">SUM(F154:F155)</f>
        <v>3995</v>
      </c>
      <c r="G156" s="45" t="n">
        <f aca="false">SUM(G154:G155)</f>
        <v>106748</v>
      </c>
      <c r="H156" s="47" t="n">
        <f aca="false">SUM(H154:H155)</f>
        <v>3313702.66</v>
      </c>
      <c r="I156" s="48" t="n">
        <f aca="false">SUM(I154:I155)</f>
        <v>3333226.27</v>
      </c>
      <c r="J156" s="125"/>
    </row>
    <row r="157" customFormat="false" ht="14.25" hidden="false" customHeight="true" outlineLevel="0" collapsed="false">
      <c r="A157" s="107"/>
      <c r="B157" s="123" t="s">
        <v>24</v>
      </c>
      <c r="C157" s="50" t="n">
        <v>20</v>
      </c>
      <c r="D157" s="51" t="n">
        <v>1275</v>
      </c>
      <c r="E157" s="52" t="n">
        <v>30383.84</v>
      </c>
      <c r="F157" s="50" t="n">
        <v>3977</v>
      </c>
      <c r="G157" s="51" t="n">
        <v>111823</v>
      </c>
      <c r="H157" s="53" t="n">
        <v>3487384.73</v>
      </c>
      <c r="I157" s="54" t="n">
        <v>3517768.57</v>
      </c>
      <c r="J157" s="125"/>
    </row>
    <row r="158" customFormat="false" ht="14.25" hidden="false" customHeight="true" outlineLevel="0" collapsed="false">
      <c r="A158" s="113"/>
      <c r="B158" s="121" t="s">
        <v>22</v>
      </c>
      <c r="C158" s="58" t="n">
        <f aca="false">IF(C157&lt;&gt;0,((C156-C157)/C157*100),"  -  ")</f>
        <v>10</v>
      </c>
      <c r="D158" s="59" t="n">
        <f aca="false">IF(D157&lt;&gt;0,((D156-D157)/D157*100),"  -  ")</f>
        <v>-33.9607843137255</v>
      </c>
      <c r="E158" s="60" t="n">
        <f aca="false">IF(E157&lt;&gt;0,((E156-E157)/E157*100),"  -  ")</f>
        <v>-35.7434412503489</v>
      </c>
      <c r="F158" s="58" t="n">
        <f aca="false">IF(F157&lt;&gt;0,((F156-F157)/F157*100),"  -  ")</f>
        <v>0.452602464168972</v>
      </c>
      <c r="G158" s="59" t="n">
        <f aca="false">IF(G157&lt;&gt;0,((G156-G157)/G157*100),"  -  ")</f>
        <v>-4.53842232814358</v>
      </c>
      <c r="H158" s="60" t="n">
        <f aca="false">IF(H157&lt;&gt;0,((H156-H157)/H157*100),"  -  ")</f>
        <v>-4.98029564980058</v>
      </c>
      <c r="I158" s="61" t="n">
        <f aca="false">IF(I157&lt;&gt;0,((I156-I157)/I157*100),"  -  ")</f>
        <v>-5.24600457158556</v>
      </c>
    </row>
    <row r="159" customFormat="false" ht="14.25" hidden="false" customHeight="true" outlineLevel="0" collapsed="false">
      <c r="A159" s="107"/>
      <c r="B159" s="116" t="s">
        <v>17</v>
      </c>
      <c r="C159" s="32" t="n">
        <v>1</v>
      </c>
      <c r="D159" s="33" t="n">
        <v>258</v>
      </c>
      <c r="E159" s="34" t="n">
        <v>13391.23</v>
      </c>
      <c r="F159" s="32" t="n">
        <v>18</v>
      </c>
      <c r="G159" s="33" t="n">
        <v>185</v>
      </c>
      <c r="H159" s="35" t="n">
        <v>6391.73</v>
      </c>
      <c r="I159" s="36" t="n">
        <v>19782.96</v>
      </c>
      <c r="J159" s="125"/>
    </row>
    <row r="160" customFormat="false" ht="14.25" hidden="false" customHeight="true" outlineLevel="0" collapsed="false">
      <c r="A160" s="107"/>
      <c r="B160" s="116" t="s">
        <v>18</v>
      </c>
      <c r="C160" s="40" t="n">
        <v>0</v>
      </c>
      <c r="D160" s="41" t="n">
        <v>0</v>
      </c>
      <c r="E160" s="34" t="n">
        <v>0</v>
      </c>
      <c r="F160" s="32" t="n">
        <v>0</v>
      </c>
      <c r="G160" s="41" t="n">
        <v>0</v>
      </c>
      <c r="H160" s="35" t="n">
        <v>0</v>
      </c>
      <c r="I160" s="42" t="n">
        <v>0</v>
      </c>
      <c r="J160" s="55"/>
    </row>
    <row r="161" customFormat="false" ht="14.25" hidden="false" customHeight="true" outlineLevel="0" collapsed="false">
      <c r="A161" s="107" t="s">
        <v>48</v>
      </c>
      <c r="B161" s="43" t="s">
        <v>20</v>
      </c>
      <c r="C161" s="117" t="n">
        <f aca="false">SUM(C159:C160)</f>
        <v>1</v>
      </c>
      <c r="D161" s="45" t="n">
        <f aca="false">SUM(D159:D160)</f>
        <v>258</v>
      </c>
      <c r="E161" s="72" t="n">
        <f aca="false">SUM(E159:E160)</f>
        <v>13391.23</v>
      </c>
      <c r="F161" s="117" t="n">
        <f aca="false">SUM(F159:F160)</f>
        <v>18</v>
      </c>
      <c r="G161" s="45" t="n">
        <f aca="false">SUM(G159:G160)</f>
        <v>185</v>
      </c>
      <c r="H161" s="47" t="n">
        <f aca="false">SUM(H159:H160)</f>
        <v>6391.73</v>
      </c>
      <c r="I161" s="48" t="n">
        <f aca="false">SUM(I159:I160)</f>
        <v>19782.96</v>
      </c>
      <c r="J161" s="125"/>
    </row>
    <row r="162" customFormat="false" ht="14.25" hidden="false" customHeight="true" outlineLevel="0" collapsed="false">
      <c r="A162" s="107" t="s">
        <v>49</v>
      </c>
      <c r="B162" s="123" t="s">
        <v>24</v>
      </c>
      <c r="C162" s="50" t="n">
        <v>0</v>
      </c>
      <c r="D162" s="51" t="n">
        <v>0</v>
      </c>
      <c r="E162" s="52" t="n">
        <v>0</v>
      </c>
      <c r="F162" s="50" t="n">
        <v>18</v>
      </c>
      <c r="G162" s="51" t="n">
        <v>464</v>
      </c>
      <c r="H162" s="53" t="n">
        <v>17550.52</v>
      </c>
      <c r="I162" s="54" t="n">
        <v>17550.52</v>
      </c>
      <c r="J162" s="125"/>
    </row>
    <row r="163" customFormat="false" ht="14.25" hidden="false" customHeight="true" outlineLevel="0" collapsed="false">
      <c r="A163" s="113"/>
      <c r="B163" s="124" t="s">
        <v>22</v>
      </c>
      <c r="C163" s="93" t="str">
        <f aca="false">IF(C162&lt;&gt;0,((C161-C162)/C162*100),"  -  ")</f>
        <v>  -  </v>
      </c>
      <c r="D163" s="94" t="str">
        <f aca="false">IF(D162&lt;&gt;0,((D161-D162)/D162*100),"  -  ")</f>
        <v>  -  </v>
      </c>
      <c r="E163" s="95" t="str">
        <f aca="false">IF(E162&lt;&gt;0,((E161-E162)/E162*100),"  -  ")</f>
        <v>  -  </v>
      </c>
      <c r="F163" s="93" t="n">
        <f aca="false">IF(F162&lt;&gt;0,((F161-F162)/F162*100),"  -  ")</f>
        <v>0</v>
      </c>
      <c r="G163" s="94" t="n">
        <f aca="false">IF(G162&lt;&gt;0,((G161-G162)/G162*100),"  -  ")</f>
        <v>-60.1293103448276</v>
      </c>
      <c r="H163" s="95" t="n">
        <f aca="false">IF(H162&lt;&gt;0,((H161-H162)/H162*100),"  -  ")</f>
        <v>-63.5809651224009</v>
      </c>
      <c r="I163" s="97" t="n">
        <f aca="false">IF(I162&lt;&gt;0,((I161-I162)/I162*100),"  -  ")</f>
        <v>12.7200789492277</v>
      </c>
    </row>
    <row r="164" customFormat="false" ht="14.25" hidden="false" customHeight="true" outlineLevel="0" collapsed="false">
      <c r="A164" s="103" t="s">
        <v>29</v>
      </c>
      <c r="B164" s="104"/>
      <c r="C164" s="105"/>
      <c r="D164" s="105"/>
      <c r="E164" s="105"/>
      <c r="F164" s="105"/>
      <c r="G164" s="105"/>
      <c r="H164" s="105"/>
      <c r="I164" s="105"/>
    </row>
    <row r="165" customFormat="false" ht="14.25" hidden="false" customHeight="true" outlineLevel="0" collapsed="false">
      <c r="A165" s="3" t="s">
        <v>0</v>
      </c>
      <c r="B165" s="4"/>
      <c r="C165" s="4"/>
      <c r="D165" s="4"/>
      <c r="H165" s="0"/>
      <c r="I165" s="0"/>
    </row>
    <row r="166" customFormat="false" ht="14.25" hidden="false" customHeight="true" outlineLevel="0" collapsed="false">
      <c r="A166" s="5"/>
      <c r="B166" s="4"/>
      <c r="C166" s="4"/>
      <c r="D166" s="4"/>
      <c r="H166" s="0"/>
      <c r="I166" s="0"/>
    </row>
    <row r="167" customFormat="false" ht="14.25" hidden="false" customHeight="true" outlineLevel="0" collapsed="false">
      <c r="A167" s="5"/>
      <c r="B167" s="4"/>
      <c r="C167" s="4"/>
      <c r="D167" s="4"/>
      <c r="H167" s="6" t="s">
        <v>30</v>
      </c>
      <c r="I167" s="6"/>
    </row>
    <row r="168" customFormat="false" ht="14.25" hidden="false" customHeight="true" outlineLevel="0" collapsed="false">
      <c r="A168" s="7"/>
      <c r="B168" s="8"/>
      <c r="C168" s="8"/>
      <c r="D168" s="8"/>
      <c r="H168" s="9"/>
      <c r="I168" s="9"/>
    </row>
    <row r="169" customFormat="false" ht="14.25" hidden="false" customHeight="true" outlineLevel="0" collapsed="false">
      <c r="A169" s="10" t="s">
        <v>2</v>
      </c>
      <c r="B169" s="10"/>
      <c r="C169" s="10"/>
      <c r="D169" s="10"/>
      <c r="E169" s="10"/>
      <c r="F169" s="10"/>
      <c r="G169" s="10"/>
      <c r="H169" s="10"/>
      <c r="I169" s="10"/>
    </row>
    <row r="170" customFormat="false" ht="14.25" hidden="false" customHeight="true" outlineLevel="0" collapsed="false">
      <c r="A170" s="10" t="s">
        <v>3</v>
      </c>
      <c r="B170" s="10"/>
      <c r="C170" s="10"/>
      <c r="D170" s="10"/>
      <c r="E170" s="10"/>
      <c r="F170" s="10"/>
      <c r="G170" s="10"/>
      <c r="H170" s="10"/>
      <c r="I170" s="10"/>
    </row>
    <row r="171" customFormat="false" ht="14.25" hidden="false" customHeight="true" outlineLevel="0" collapsed="false">
      <c r="A171" s="11"/>
      <c r="B171" s="12"/>
      <c r="C171" s="12"/>
      <c r="D171" s="12"/>
      <c r="E171" s="12"/>
      <c r="F171" s="12"/>
      <c r="G171" s="10"/>
      <c r="H171" s="13"/>
      <c r="I171" s="10"/>
    </row>
    <row r="172" customFormat="false" ht="14.25" hidden="false" customHeight="true" outlineLevel="0" collapsed="false">
      <c r="A172" s="14"/>
      <c r="B172" s="15"/>
      <c r="C172" s="16" t="s">
        <v>4</v>
      </c>
      <c r="D172" s="16"/>
      <c r="E172" s="16"/>
      <c r="F172" s="17" t="s">
        <v>5</v>
      </c>
      <c r="G172" s="17"/>
      <c r="H172" s="17"/>
      <c r="I172" s="18" t="s">
        <v>6</v>
      </c>
    </row>
    <row r="173" customFormat="false" ht="14.25" hidden="false" customHeight="true" outlineLevel="0" collapsed="false">
      <c r="A173" s="19" t="s">
        <v>7</v>
      </c>
      <c r="B173" s="20" t="s">
        <v>8</v>
      </c>
      <c r="C173" s="21" t="s">
        <v>9</v>
      </c>
      <c r="D173" s="22" t="s">
        <v>10</v>
      </c>
      <c r="E173" s="23" t="s">
        <v>11</v>
      </c>
      <c r="F173" s="21" t="s">
        <v>9</v>
      </c>
      <c r="G173" s="22" t="s">
        <v>10</v>
      </c>
      <c r="H173" s="23" t="s">
        <v>11</v>
      </c>
      <c r="I173" s="24" t="s">
        <v>12</v>
      </c>
    </row>
    <row r="174" customFormat="false" ht="14.25" hidden="false" customHeight="true" outlineLevel="0" collapsed="false">
      <c r="A174" s="25"/>
      <c r="B174" s="26"/>
      <c r="C174" s="27" t="s">
        <v>13</v>
      </c>
      <c r="D174" s="28" t="s">
        <v>14</v>
      </c>
      <c r="E174" s="29" t="s">
        <v>15</v>
      </c>
      <c r="F174" s="27" t="s">
        <v>13</v>
      </c>
      <c r="G174" s="28" t="s">
        <v>14</v>
      </c>
      <c r="H174" s="29" t="s">
        <v>15</v>
      </c>
      <c r="I174" s="30" t="s">
        <v>16</v>
      </c>
    </row>
    <row r="175" customFormat="false" ht="14.25" hidden="false" customHeight="true" outlineLevel="0" collapsed="false">
      <c r="A175" s="126"/>
      <c r="B175" s="127" t="s">
        <v>17</v>
      </c>
      <c r="C175" s="81" t="n">
        <v>0</v>
      </c>
      <c r="D175" s="33" t="n">
        <v>0</v>
      </c>
      <c r="E175" s="82" t="n">
        <v>0</v>
      </c>
      <c r="F175" s="81" t="n">
        <v>26</v>
      </c>
      <c r="G175" s="33" t="n">
        <v>542</v>
      </c>
      <c r="H175" s="82" t="n">
        <v>15233.02</v>
      </c>
      <c r="I175" s="128" t="n">
        <v>15233.02</v>
      </c>
    </row>
    <row r="176" customFormat="false" ht="14.25" hidden="false" customHeight="true" outlineLevel="0" collapsed="false">
      <c r="A176" s="107"/>
      <c r="B176" s="116" t="s">
        <v>18</v>
      </c>
      <c r="C176" s="40" t="n">
        <v>0</v>
      </c>
      <c r="D176" s="41" t="n">
        <v>0</v>
      </c>
      <c r="E176" s="34" t="n">
        <v>0</v>
      </c>
      <c r="F176" s="32" t="n">
        <v>0</v>
      </c>
      <c r="G176" s="41" t="n">
        <v>0</v>
      </c>
      <c r="H176" s="34" t="n">
        <v>0</v>
      </c>
      <c r="I176" s="42" t="n">
        <v>0</v>
      </c>
    </row>
    <row r="177" customFormat="false" ht="14.25" hidden="false" customHeight="true" outlineLevel="0" collapsed="false">
      <c r="A177" s="107" t="s">
        <v>50</v>
      </c>
      <c r="B177" s="43" t="s">
        <v>20</v>
      </c>
      <c r="C177" s="117" t="n">
        <f aca="false">SUM(C175:C176)</f>
        <v>0</v>
      </c>
      <c r="D177" s="45" t="n">
        <f aca="false">SUM(D175:D176)</f>
        <v>0</v>
      </c>
      <c r="E177" s="72" t="n">
        <f aca="false">SUM(E175:E176)</f>
        <v>0</v>
      </c>
      <c r="F177" s="117" t="n">
        <f aca="false">SUM(F175:F176)</f>
        <v>26</v>
      </c>
      <c r="G177" s="45" t="n">
        <f aca="false">SUM(G175:G176)</f>
        <v>542</v>
      </c>
      <c r="H177" s="72" t="n">
        <f aca="false">SUM(H175:H176)</f>
        <v>15233.02</v>
      </c>
      <c r="I177" s="48" t="n">
        <f aca="false">SUM(I175:I176)</f>
        <v>15233.02</v>
      </c>
    </row>
    <row r="178" customFormat="false" ht="14.25" hidden="false" customHeight="true" outlineLevel="0" collapsed="false">
      <c r="A178" s="107"/>
      <c r="B178" s="123" t="s">
        <v>24</v>
      </c>
      <c r="C178" s="87" t="n">
        <v>0</v>
      </c>
      <c r="D178" s="88" t="n">
        <v>0</v>
      </c>
      <c r="E178" s="89" t="n">
        <v>0</v>
      </c>
      <c r="F178" s="87" t="n">
        <v>21</v>
      </c>
      <c r="G178" s="88" t="n">
        <v>542</v>
      </c>
      <c r="H178" s="89" t="n">
        <v>15912.26</v>
      </c>
      <c r="I178" s="129" t="n">
        <v>15912.26</v>
      </c>
    </row>
    <row r="179" customFormat="false" ht="14.25" hidden="false" customHeight="true" outlineLevel="0" collapsed="false">
      <c r="A179" s="113"/>
      <c r="B179" s="121" t="s">
        <v>22</v>
      </c>
      <c r="C179" s="58" t="str">
        <f aca="false">IF(C178&lt;&gt;0,((C177-C178)/C178*100),"  -  ")</f>
        <v>  -  </v>
      </c>
      <c r="D179" s="59" t="str">
        <f aca="false">IF(D178&lt;&gt;0,((D177-D178)/D178*100),"  -  ")</f>
        <v>  -  </v>
      </c>
      <c r="E179" s="60" t="str">
        <f aca="false">IF(E178&lt;&gt;0,((E177-E178)/E178*100),"  -  ")</f>
        <v>  -  </v>
      </c>
      <c r="F179" s="58" t="n">
        <f aca="false">IF(F178&lt;&gt;0,((F177-F178)/F178*100),"  -  ")</f>
        <v>23.8095238095238</v>
      </c>
      <c r="G179" s="59" t="n">
        <f aca="false">IF(G178&lt;&gt;0,((G177-G178)/G178*100),"  -  ")</f>
        <v>0</v>
      </c>
      <c r="H179" s="101" t="n">
        <f aca="false">IF(H178&lt;&gt;0,((H177-H178)/H178*100),"  -  ")</f>
        <v>-4.26865825470423</v>
      </c>
      <c r="I179" s="61" t="n">
        <f aca="false">IF(I178&lt;&gt;0,((I177-I178)/I178*100),"  -  ")</f>
        <v>-4.26865825470423</v>
      </c>
    </row>
    <row r="180" customFormat="false" ht="14.25" hidden="false" customHeight="true" outlineLevel="0" collapsed="false">
      <c r="A180" s="110"/>
      <c r="B180" s="116" t="s">
        <v>17</v>
      </c>
      <c r="C180" s="32" t="n">
        <v>7</v>
      </c>
      <c r="D180" s="41" t="n">
        <v>175</v>
      </c>
      <c r="E180" s="34" t="n">
        <v>10564.54</v>
      </c>
      <c r="F180" s="32" t="n">
        <v>153</v>
      </c>
      <c r="G180" s="41" t="n">
        <v>2673</v>
      </c>
      <c r="H180" s="34" t="n">
        <v>101278.43</v>
      </c>
      <c r="I180" s="42" t="n">
        <v>111842.97</v>
      </c>
    </row>
    <row r="181" customFormat="false" ht="14.25" hidden="false" customHeight="true" outlineLevel="0" collapsed="false">
      <c r="A181" s="107"/>
      <c r="B181" s="116" t="s">
        <v>18</v>
      </c>
      <c r="C181" s="40" t="n">
        <v>0</v>
      </c>
      <c r="D181" s="41" t="n">
        <v>0</v>
      </c>
      <c r="E181" s="34" t="n">
        <v>0</v>
      </c>
      <c r="F181" s="32" t="n">
        <v>0</v>
      </c>
      <c r="G181" s="41" t="n">
        <v>0</v>
      </c>
      <c r="H181" s="34" t="n">
        <v>0</v>
      </c>
      <c r="I181" s="42" t="n">
        <v>0</v>
      </c>
    </row>
    <row r="182" customFormat="false" ht="14.25" hidden="false" customHeight="true" outlineLevel="0" collapsed="false">
      <c r="A182" s="107" t="s">
        <v>51</v>
      </c>
      <c r="B182" s="43" t="s">
        <v>20</v>
      </c>
      <c r="C182" s="117" t="n">
        <f aca="false">SUM(C180:C181)</f>
        <v>7</v>
      </c>
      <c r="D182" s="45" t="n">
        <f aca="false">SUM(D180:D181)</f>
        <v>175</v>
      </c>
      <c r="E182" s="72" t="n">
        <f aca="false">SUM(E180:E181)</f>
        <v>10564.54</v>
      </c>
      <c r="F182" s="117" t="n">
        <f aca="false">SUM(F180:F181)</f>
        <v>153</v>
      </c>
      <c r="G182" s="45" t="n">
        <f aca="false">SUM(G180:G181)</f>
        <v>2673</v>
      </c>
      <c r="H182" s="72" t="n">
        <f aca="false">SUM(H180:H181)</f>
        <v>101278.43</v>
      </c>
      <c r="I182" s="48" t="n">
        <f aca="false">SUM(I180:I181)</f>
        <v>111842.97</v>
      </c>
    </row>
    <row r="183" customFormat="false" ht="14.25" hidden="false" customHeight="true" outlineLevel="0" collapsed="false">
      <c r="A183" s="107"/>
      <c r="B183" s="123" t="s">
        <v>21</v>
      </c>
      <c r="C183" s="50" t="n">
        <v>1</v>
      </c>
      <c r="D183" s="51" t="n">
        <v>6</v>
      </c>
      <c r="E183" s="52" t="n">
        <v>86.94</v>
      </c>
      <c r="F183" s="50" t="n">
        <v>163</v>
      </c>
      <c r="G183" s="51" t="n">
        <v>2764</v>
      </c>
      <c r="H183" s="52" t="n">
        <v>103160.55</v>
      </c>
      <c r="I183" s="54" t="n">
        <v>103247.49</v>
      </c>
    </row>
    <row r="184" customFormat="false" ht="14.25" hidden="false" customHeight="true" outlineLevel="0" collapsed="false">
      <c r="A184" s="113"/>
      <c r="B184" s="121" t="s">
        <v>22</v>
      </c>
      <c r="C184" s="58" t="n">
        <f aca="false">IF(C183&lt;&gt;0,((C182-C183)/C183*100),"  -  ")</f>
        <v>600</v>
      </c>
      <c r="D184" s="59" t="n">
        <f aca="false">IF(D183&lt;&gt;0,((D182-D183)/D183*100),"  -  ")</f>
        <v>2816.66666666667</v>
      </c>
      <c r="E184" s="60" t="n">
        <f aca="false">IF(E183&lt;&gt;0,((E182-E183)/E183*100),"  -  ")</f>
        <v>12051.5297906602</v>
      </c>
      <c r="F184" s="58" t="n">
        <f aca="false">IF(F183&lt;&gt;0,((F182-F183)/F183*100),"  -  ")</f>
        <v>-6.13496932515337</v>
      </c>
      <c r="G184" s="59" t="n">
        <f aca="false">IF(G183&lt;&gt;0,((G182-G183)/G183*100),"  -  ")</f>
        <v>-3.29232995658466</v>
      </c>
      <c r="H184" s="101" t="n">
        <f aca="false">IF(H183&lt;&gt;0,((H182-H183)/H183*100),"  -  ")</f>
        <v>-1.82445712047872</v>
      </c>
      <c r="I184" s="61" t="n">
        <f aca="false">IF(I183&lt;&gt;0,((I182-I183)/I183*100),"  -  ")</f>
        <v>8.32512247997505</v>
      </c>
    </row>
    <row r="185" customFormat="false" ht="14.25" hidden="false" customHeight="true" outlineLevel="0" collapsed="false">
      <c r="A185" s="126"/>
      <c r="B185" s="116" t="s">
        <v>17</v>
      </c>
      <c r="C185" s="32" t="n">
        <v>1</v>
      </c>
      <c r="D185" s="41" t="n">
        <v>9</v>
      </c>
      <c r="E185" s="34" t="n">
        <v>248.85</v>
      </c>
      <c r="F185" s="32" t="n">
        <v>7</v>
      </c>
      <c r="G185" s="41" t="n">
        <v>228</v>
      </c>
      <c r="H185" s="34" t="n">
        <v>4960.84</v>
      </c>
      <c r="I185" s="36" t="n">
        <v>5209.69</v>
      </c>
    </row>
    <row r="186" customFormat="false" ht="14.25" hidden="false" customHeight="true" outlineLevel="0" collapsed="false">
      <c r="A186" s="107"/>
      <c r="B186" s="116" t="s">
        <v>18</v>
      </c>
      <c r="C186" s="40" t="n">
        <v>0</v>
      </c>
      <c r="D186" s="41" t="n">
        <v>0</v>
      </c>
      <c r="E186" s="34" t="n">
        <v>0</v>
      </c>
      <c r="F186" s="32" t="n">
        <v>0</v>
      </c>
      <c r="G186" s="41" t="n">
        <v>0</v>
      </c>
      <c r="H186" s="34" t="n">
        <v>0</v>
      </c>
      <c r="I186" s="42" t="n">
        <v>0</v>
      </c>
    </row>
    <row r="187" customFormat="false" ht="14.25" hidden="false" customHeight="true" outlineLevel="0" collapsed="false">
      <c r="A187" s="107" t="s">
        <v>52</v>
      </c>
      <c r="B187" s="43" t="s">
        <v>20</v>
      </c>
      <c r="C187" s="117" t="n">
        <f aca="false">SUM(C185:C186)</f>
        <v>1</v>
      </c>
      <c r="D187" s="45" t="n">
        <f aca="false">SUM(D185:D186)</f>
        <v>9</v>
      </c>
      <c r="E187" s="72" t="n">
        <f aca="false">SUM(E185:E186)</f>
        <v>248.85</v>
      </c>
      <c r="F187" s="117" t="n">
        <f aca="false">SUM(F185:F186)</f>
        <v>7</v>
      </c>
      <c r="G187" s="45" t="n">
        <f aca="false">SUM(G185:G186)</f>
        <v>228</v>
      </c>
      <c r="H187" s="72" t="n">
        <f aca="false">SUM(H185:H186)</f>
        <v>4960.84</v>
      </c>
      <c r="I187" s="48" t="n">
        <f aca="false">SUM(I185:I186)</f>
        <v>5209.69</v>
      </c>
    </row>
    <row r="188" customFormat="false" ht="14.25" hidden="false" customHeight="true" outlineLevel="0" collapsed="false">
      <c r="A188" s="107"/>
      <c r="B188" s="123" t="s">
        <v>24</v>
      </c>
      <c r="C188" s="50" t="n">
        <v>1</v>
      </c>
      <c r="D188" s="51" t="n">
        <v>169</v>
      </c>
      <c r="E188" s="52" t="n">
        <v>4159.51</v>
      </c>
      <c r="F188" s="50" t="n">
        <v>7</v>
      </c>
      <c r="G188" s="51" t="n">
        <v>248</v>
      </c>
      <c r="H188" s="52" t="n">
        <v>4255.27</v>
      </c>
      <c r="I188" s="54" t="n">
        <v>8414.78</v>
      </c>
      <c r="J188" s="130"/>
    </row>
    <row r="189" customFormat="false" ht="14.25" hidden="false" customHeight="true" outlineLevel="0" collapsed="false">
      <c r="A189" s="113"/>
      <c r="B189" s="121" t="s">
        <v>22</v>
      </c>
      <c r="C189" s="58" t="n">
        <f aca="false">IF(C188&lt;&gt;0,((C187-C188)/C188*100),"  -  ")</f>
        <v>0</v>
      </c>
      <c r="D189" s="59" t="n">
        <f aca="false">IF(D188&lt;&gt;0,((D187-D188)/D188*100),"  -  ")</f>
        <v>-94.6745562130178</v>
      </c>
      <c r="E189" s="60" t="n">
        <f aca="false">IF(E188&lt;&gt;0,((E187-E188)/E188*100),"  -  ")</f>
        <v>-94.0173241559703</v>
      </c>
      <c r="F189" s="58" t="n">
        <f aca="false">IF(F188&lt;&gt;0,((F187-F188)/F188*100),"  -  ")</f>
        <v>0</v>
      </c>
      <c r="G189" s="59" t="n">
        <f aca="false">IF(G188&lt;&gt;0,((G187-G188)/G188*100),"  -  ")</f>
        <v>-8.06451612903226</v>
      </c>
      <c r="H189" s="101" t="n">
        <f aca="false">IF(H188&lt;&gt;0,((H187-H188)/H188*100),"  -  ")</f>
        <v>16.5810865115492</v>
      </c>
      <c r="I189" s="61" t="n">
        <f aca="false">IF(I188&lt;&gt;0,((I187-I188)/I188*100),"  -  ")</f>
        <v>-38.0888151561895</v>
      </c>
    </row>
    <row r="190" customFormat="false" ht="14.25" hidden="false" customHeight="true" outlineLevel="0" collapsed="false">
      <c r="A190" s="126"/>
      <c r="B190" s="116" t="s">
        <v>17</v>
      </c>
      <c r="C190" s="32" t="n">
        <v>1</v>
      </c>
      <c r="D190" s="41" t="n">
        <v>7</v>
      </c>
      <c r="E190" s="34" t="n">
        <v>289</v>
      </c>
      <c r="F190" s="32" t="n">
        <v>9</v>
      </c>
      <c r="G190" s="41" t="n">
        <v>221</v>
      </c>
      <c r="H190" s="34" t="n">
        <v>10718.15</v>
      </c>
      <c r="I190" s="36" t="n">
        <v>11007.15</v>
      </c>
    </row>
    <row r="191" customFormat="false" ht="14.25" hidden="false" customHeight="true" outlineLevel="0" collapsed="false">
      <c r="A191" s="107"/>
      <c r="B191" s="116" t="s">
        <v>18</v>
      </c>
      <c r="C191" s="40" t="n">
        <v>0</v>
      </c>
      <c r="D191" s="41" t="n">
        <v>0</v>
      </c>
      <c r="E191" s="34" t="n">
        <v>0</v>
      </c>
      <c r="F191" s="32" t="n">
        <v>0</v>
      </c>
      <c r="G191" s="41" t="n">
        <v>0</v>
      </c>
      <c r="H191" s="34" t="n">
        <v>0</v>
      </c>
      <c r="I191" s="42" t="n">
        <v>0</v>
      </c>
    </row>
    <row r="192" customFormat="false" ht="14.25" hidden="false" customHeight="true" outlineLevel="0" collapsed="false">
      <c r="A192" s="107" t="s">
        <v>53</v>
      </c>
      <c r="B192" s="43" t="s">
        <v>20</v>
      </c>
      <c r="C192" s="117" t="n">
        <f aca="false">SUM(C190:C191)</f>
        <v>1</v>
      </c>
      <c r="D192" s="45" t="n">
        <f aca="false">SUM(D190:D191)</f>
        <v>7</v>
      </c>
      <c r="E192" s="72" t="n">
        <f aca="false">SUM(E190:E191)</f>
        <v>289</v>
      </c>
      <c r="F192" s="117" t="n">
        <f aca="false">SUM(F190:F191)</f>
        <v>9</v>
      </c>
      <c r="G192" s="45" t="n">
        <f aca="false">SUM(G190:G191)</f>
        <v>221</v>
      </c>
      <c r="H192" s="72" t="n">
        <f aca="false">SUM(H190:H191)</f>
        <v>10718.15</v>
      </c>
      <c r="I192" s="48" t="n">
        <f aca="false">SUM(I190:I191)</f>
        <v>11007.15</v>
      </c>
    </row>
    <row r="193" customFormat="false" ht="14.25" hidden="false" customHeight="true" outlineLevel="0" collapsed="false">
      <c r="A193" s="107"/>
      <c r="B193" s="123" t="s">
        <v>24</v>
      </c>
      <c r="C193" s="50" t="n">
        <v>0</v>
      </c>
      <c r="D193" s="51" t="n">
        <v>0</v>
      </c>
      <c r="E193" s="52" t="n">
        <v>0</v>
      </c>
      <c r="F193" s="50" t="n">
        <v>7</v>
      </c>
      <c r="G193" s="51" t="n">
        <v>170</v>
      </c>
      <c r="H193" s="52" t="n">
        <v>4985.99</v>
      </c>
      <c r="I193" s="54" t="n">
        <v>4985.99</v>
      </c>
    </row>
    <row r="194" customFormat="false" ht="14.25" hidden="false" customHeight="true" outlineLevel="0" collapsed="false">
      <c r="A194" s="113"/>
      <c r="B194" s="121" t="s">
        <v>22</v>
      </c>
      <c r="C194" s="58" t="str">
        <f aca="false">IF(C193&lt;&gt;0,((C192-C193)/C193*100),"  -  ")</f>
        <v>  -  </v>
      </c>
      <c r="D194" s="59" t="str">
        <f aca="false">IF(D193&lt;&gt;0,((D192-D193)/D193*100),"  -  ")</f>
        <v>  -  </v>
      </c>
      <c r="E194" s="60" t="str">
        <f aca="false">IF(E193&lt;&gt;0,((E192-E193)/E193*100),"  -  ")</f>
        <v>  -  </v>
      </c>
      <c r="F194" s="58" t="n">
        <f aca="false">IF(F193&lt;&gt;0,((F192-F193)/F193*100),"  -  ")</f>
        <v>28.5714285714286</v>
      </c>
      <c r="G194" s="59" t="n">
        <f aca="false">IF(G193&lt;&gt;0,((G192-G193)/G193*100),"  -  ")</f>
        <v>30</v>
      </c>
      <c r="H194" s="101" t="n">
        <f aca="false">IF(H193&lt;&gt;0,((H192-H193)/H193*100),"  -  ")</f>
        <v>114.965332862681</v>
      </c>
      <c r="I194" s="61" t="n">
        <f aca="false">IF(I193&lt;&gt;0,((I192-I193)/I193*100),"  -  ")</f>
        <v>120.761573930152</v>
      </c>
    </row>
    <row r="195" customFormat="false" ht="14.25" hidden="false" customHeight="true" outlineLevel="0" collapsed="false">
      <c r="A195" s="115"/>
      <c r="B195" s="116" t="s">
        <v>17</v>
      </c>
      <c r="C195" s="32" t="n">
        <v>0</v>
      </c>
      <c r="D195" s="41" t="n">
        <v>0</v>
      </c>
      <c r="E195" s="34" t="n">
        <v>0</v>
      </c>
      <c r="F195" s="32" t="n">
        <v>19</v>
      </c>
      <c r="G195" s="41" t="n">
        <v>541</v>
      </c>
      <c r="H195" s="34" t="n">
        <v>25575.99</v>
      </c>
      <c r="I195" s="36" t="n">
        <v>25575.99</v>
      </c>
    </row>
    <row r="196" customFormat="false" ht="14.25" hidden="false" customHeight="true" outlineLevel="0" collapsed="false">
      <c r="A196" s="107"/>
      <c r="B196" s="116" t="s">
        <v>18</v>
      </c>
      <c r="C196" s="40" t="n">
        <v>0</v>
      </c>
      <c r="D196" s="41" t="n">
        <v>0</v>
      </c>
      <c r="E196" s="34" t="n">
        <v>0</v>
      </c>
      <c r="F196" s="32" t="n">
        <v>0</v>
      </c>
      <c r="G196" s="41" t="n">
        <v>0</v>
      </c>
      <c r="H196" s="34" t="n">
        <v>0</v>
      </c>
      <c r="I196" s="42" t="n">
        <v>0</v>
      </c>
    </row>
    <row r="197" customFormat="false" ht="14.25" hidden="false" customHeight="true" outlineLevel="0" collapsed="false">
      <c r="A197" s="107" t="s">
        <v>54</v>
      </c>
      <c r="B197" s="43" t="s">
        <v>20</v>
      </c>
      <c r="C197" s="117" t="n">
        <f aca="false">SUM(C195:C196)</f>
        <v>0</v>
      </c>
      <c r="D197" s="45" t="n">
        <f aca="false">SUM(D195:D196)</f>
        <v>0</v>
      </c>
      <c r="E197" s="72" t="n">
        <f aca="false">SUM(E195:E196)</f>
        <v>0</v>
      </c>
      <c r="F197" s="117" t="n">
        <f aca="false">SUM(F195:F196)</f>
        <v>19</v>
      </c>
      <c r="G197" s="45" t="n">
        <f aca="false">SUM(G195:G196)</f>
        <v>541</v>
      </c>
      <c r="H197" s="72" t="n">
        <f aca="false">SUM(H195:H196)</f>
        <v>25575.99</v>
      </c>
      <c r="I197" s="48" t="n">
        <f aca="false">SUM(I195:I196)</f>
        <v>25575.99</v>
      </c>
      <c r="J197" s="0"/>
    </row>
    <row r="198" customFormat="false" ht="14.25" hidden="false" customHeight="true" outlineLevel="0" collapsed="false">
      <c r="A198" s="107"/>
      <c r="B198" s="123" t="s">
        <v>24</v>
      </c>
      <c r="C198" s="50" t="n">
        <v>0</v>
      </c>
      <c r="D198" s="51" t="n">
        <v>0</v>
      </c>
      <c r="E198" s="52" t="n">
        <v>0</v>
      </c>
      <c r="F198" s="50" t="n">
        <v>11</v>
      </c>
      <c r="G198" s="51" t="n">
        <v>149</v>
      </c>
      <c r="H198" s="52" t="n">
        <v>4415.89</v>
      </c>
      <c r="I198" s="54" t="n">
        <v>4415.89</v>
      </c>
    </row>
    <row r="199" customFormat="false" ht="14.25" hidden="false" customHeight="true" outlineLevel="0" collapsed="false">
      <c r="A199" s="107"/>
      <c r="B199" s="131" t="s">
        <v>22</v>
      </c>
      <c r="C199" s="75" t="str">
        <f aca="false">IF(C198&lt;&gt;0,((C197-C198)/C198*100),"  -  ")</f>
        <v>  -  </v>
      </c>
      <c r="D199" s="76" t="str">
        <f aca="false">IF(D198&lt;&gt;0,((D197-D198)/D198*100),"  -  ")</f>
        <v>  -  </v>
      </c>
      <c r="E199" s="77" t="str">
        <f aca="false">IF(E198&lt;&gt;0,((E197-E198)/E198*100),"  -  ")</f>
        <v>  -  </v>
      </c>
      <c r="F199" s="75" t="n">
        <f aca="false">IF(F198&lt;&gt;0,((F197-F198)/F198*100),"  -  ")</f>
        <v>72.7272727272727</v>
      </c>
      <c r="G199" s="76" t="n">
        <f aca="false">IF(G198&lt;&gt;0,((G197-G198)/G198*100),"  -  ")</f>
        <v>263.087248322148</v>
      </c>
      <c r="H199" s="78" t="n">
        <f aca="false">IF(H198&lt;&gt;0,((H197-H198)/H198*100),"  -  ")</f>
        <v>479.180867277038</v>
      </c>
      <c r="I199" s="79" t="n">
        <f aca="false">IF(I198&lt;&gt;0,((I197-I198)/I198*100),"  -  ")</f>
        <v>479.180867277038</v>
      </c>
    </row>
    <row r="200" customFormat="false" ht="14.25" hidden="false" customHeight="true" outlineLevel="0" collapsed="false">
      <c r="A200" s="115"/>
      <c r="B200" s="127" t="s">
        <v>17</v>
      </c>
      <c r="C200" s="81" t="n">
        <v>8</v>
      </c>
      <c r="D200" s="33" t="n">
        <v>91</v>
      </c>
      <c r="E200" s="82" t="n">
        <v>4189.96</v>
      </c>
      <c r="F200" s="81" t="n">
        <v>293</v>
      </c>
      <c r="G200" s="33" t="n">
        <v>3822</v>
      </c>
      <c r="H200" s="82" t="n">
        <v>138631.63</v>
      </c>
      <c r="I200" s="36" t="n">
        <v>142821.59</v>
      </c>
    </row>
    <row r="201" customFormat="false" ht="14.25" hidden="false" customHeight="true" outlineLevel="0" collapsed="false">
      <c r="A201" s="107"/>
      <c r="B201" s="116" t="s">
        <v>18</v>
      </c>
      <c r="C201" s="40" t="n">
        <v>0</v>
      </c>
      <c r="D201" s="41" t="n">
        <v>0</v>
      </c>
      <c r="E201" s="34" t="n">
        <v>0</v>
      </c>
      <c r="F201" s="32" t="n">
        <v>0</v>
      </c>
      <c r="G201" s="41" t="n">
        <v>0</v>
      </c>
      <c r="H201" s="34" t="n">
        <v>0</v>
      </c>
      <c r="I201" s="42" t="n">
        <v>0</v>
      </c>
    </row>
    <row r="202" customFormat="false" ht="14.25" hidden="false" customHeight="true" outlineLevel="0" collapsed="false">
      <c r="A202" s="107" t="s">
        <v>55</v>
      </c>
      <c r="B202" s="43" t="s">
        <v>20</v>
      </c>
      <c r="C202" s="117" t="n">
        <f aca="false">SUM(C200:C201)</f>
        <v>8</v>
      </c>
      <c r="D202" s="45" t="n">
        <f aca="false">SUM(D200:D201)</f>
        <v>91</v>
      </c>
      <c r="E202" s="72" t="n">
        <f aca="false">SUM(E200:E201)</f>
        <v>4189.96</v>
      </c>
      <c r="F202" s="117" t="n">
        <f aca="false">SUM(F200:F201)</f>
        <v>293</v>
      </c>
      <c r="G202" s="45" t="n">
        <f aca="false">SUM(G200:G201)</f>
        <v>3822</v>
      </c>
      <c r="H202" s="72" t="n">
        <f aca="false">SUM(H200:H201)</f>
        <v>138631.63</v>
      </c>
      <c r="I202" s="132" t="n">
        <f aca="false">SUM(I200:I201)</f>
        <v>142821.59</v>
      </c>
    </row>
    <row r="203" customFormat="false" ht="14.25" hidden="false" customHeight="true" outlineLevel="0" collapsed="false">
      <c r="A203" s="107"/>
      <c r="B203" s="123" t="s">
        <v>24</v>
      </c>
      <c r="C203" s="50" t="n">
        <v>4</v>
      </c>
      <c r="D203" s="51" t="n">
        <v>204</v>
      </c>
      <c r="E203" s="52" t="n">
        <v>12102.7</v>
      </c>
      <c r="F203" s="50" t="n">
        <v>270</v>
      </c>
      <c r="G203" s="51" t="n">
        <v>4348</v>
      </c>
      <c r="H203" s="52" t="n">
        <v>156409.27</v>
      </c>
      <c r="I203" s="133" t="n">
        <v>186476.51</v>
      </c>
      <c r="J203" s="125" t="s">
        <v>56</v>
      </c>
      <c r="K203" s="134"/>
    </row>
    <row r="204" customFormat="false" ht="14.25" hidden="false" customHeight="true" outlineLevel="0" collapsed="false">
      <c r="A204" s="113"/>
      <c r="B204" s="135" t="s">
        <v>22</v>
      </c>
      <c r="C204" s="93" t="n">
        <f aca="false">IF(C203&lt;&gt;0,((C202-C203)/C203*100),"  -  ")</f>
        <v>100</v>
      </c>
      <c r="D204" s="94" t="n">
        <f aca="false">IF(D203&lt;&gt;0,((D202-D203)/D203*100),"  -  ")</f>
        <v>-55.3921568627451</v>
      </c>
      <c r="E204" s="95" t="n">
        <f aca="false">IF(E203&lt;&gt;0,((E202-E203)/E203*100),"  -  ")</f>
        <v>-65.3799565386236</v>
      </c>
      <c r="F204" s="93" t="n">
        <f aca="false">IF(F203&lt;&gt;0,((F202-F203)/F203*100),"  -  ")</f>
        <v>8.51851851851852</v>
      </c>
      <c r="G204" s="94" t="n">
        <f aca="false">IF(G203&lt;&gt;0,((G202-G203)/G203*100),"  -  ")</f>
        <v>-12.097516099356</v>
      </c>
      <c r="H204" s="96" t="n">
        <f aca="false">IF(H203&lt;&gt;0,((H202-H203)/H203*100),"  -  ")</f>
        <v>-11.3661038121334</v>
      </c>
      <c r="I204" s="97" t="n">
        <f aca="false">IF(I203&lt;&gt;0,((I202-I203)/I203*100),"  -  ")</f>
        <v>-23.4104123892066</v>
      </c>
    </row>
    <row r="205" customFormat="false" ht="14.25" hidden="false" customHeight="true" outlineLevel="0" collapsed="false">
      <c r="A205" s="103" t="s">
        <v>29</v>
      </c>
      <c r="B205" s="104"/>
      <c r="C205" s="105"/>
      <c r="D205" s="105"/>
      <c r="E205" s="105"/>
      <c r="F205" s="105"/>
      <c r="G205" s="105"/>
      <c r="H205" s="105"/>
      <c r="I205" s="105"/>
    </row>
    <row r="206" customFormat="false" ht="14.25" hidden="false" customHeight="true" outlineLevel="0" collapsed="false">
      <c r="A206" s="125" t="s">
        <v>57</v>
      </c>
      <c r="B206" s="104"/>
      <c r="C206" s="105"/>
      <c r="D206" s="105"/>
      <c r="E206" s="105"/>
      <c r="F206" s="105"/>
      <c r="G206" s="105"/>
      <c r="H206" s="105"/>
      <c r="I206" s="105"/>
    </row>
    <row r="207" customFormat="false" ht="14.25" hidden="false" customHeight="true" outlineLevel="0" collapsed="false">
      <c r="A207" s="3" t="s">
        <v>0</v>
      </c>
      <c r="B207" s="4"/>
      <c r="C207" s="4"/>
      <c r="D207" s="4"/>
      <c r="H207" s="0"/>
      <c r="I207" s="0"/>
    </row>
    <row r="208" customFormat="false" ht="14.25" hidden="false" customHeight="true" outlineLevel="0" collapsed="false">
      <c r="A208" s="5"/>
      <c r="B208" s="4"/>
      <c r="C208" s="4"/>
      <c r="D208" s="4"/>
      <c r="H208" s="0"/>
      <c r="I208" s="0"/>
    </row>
    <row r="209" customFormat="false" ht="14.25" hidden="false" customHeight="true" outlineLevel="0" collapsed="false">
      <c r="A209" s="5"/>
      <c r="B209" s="4"/>
      <c r="C209" s="4"/>
      <c r="D209" s="4"/>
      <c r="H209" s="6" t="s">
        <v>58</v>
      </c>
      <c r="I209" s="6"/>
    </row>
    <row r="210" customFormat="false" ht="14.25" hidden="false" customHeight="true" outlineLevel="0" collapsed="false">
      <c r="A210" s="7"/>
      <c r="B210" s="8"/>
      <c r="C210" s="8"/>
      <c r="D210" s="8"/>
      <c r="H210" s="9"/>
      <c r="I210" s="9"/>
    </row>
    <row r="211" customFormat="false" ht="14.25" hidden="false" customHeight="true" outlineLevel="0" collapsed="false">
      <c r="A211" s="10" t="s">
        <v>2</v>
      </c>
      <c r="B211" s="10"/>
      <c r="C211" s="10"/>
      <c r="D211" s="10"/>
      <c r="E211" s="10"/>
      <c r="F211" s="10"/>
      <c r="G211" s="10"/>
      <c r="H211" s="10"/>
      <c r="I211" s="10"/>
    </row>
    <row r="212" customFormat="false" ht="14.25" hidden="false" customHeight="true" outlineLevel="0" collapsed="false">
      <c r="A212" s="10" t="s">
        <v>3</v>
      </c>
      <c r="B212" s="10"/>
      <c r="C212" s="10"/>
      <c r="D212" s="10"/>
      <c r="E212" s="10"/>
      <c r="F212" s="10"/>
      <c r="G212" s="10"/>
      <c r="H212" s="10"/>
      <c r="I212" s="10"/>
    </row>
    <row r="213" customFormat="false" ht="14.25" hidden="false" customHeight="true" outlineLevel="0" collapsed="false">
      <c r="A213" s="11"/>
      <c r="B213" s="12"/>
      <c r="C213" s="12"/>
      <c r="D213" s="12"/>
      <c r="E213" s="12"/>
      <c r="F213" s="12"/>
      <c r="G213" s="10"/>
      <c r="H213" s="13"/>
      <c r="I213" s="10"/>
    </row>
    <row r="214" customFormat="false" ht="14.25" hidden="false" customHeight="true" outlineLevel="0" collapsed="false">
      <c r="A214" s="14"/>
      <c r="B214" s="15"/>
      <c r="C214" s="16" t="s">
        <v>4</v>
      </c>
      <c r="D214" s="16"/>
      <c r="E214" s="16"/>
      <c r="F214" s="17" t="s">
        <v>5</v>
      </c>
      <c r="G214" s="17"/>
      <c r="H214" s="17"/>
      <c r="I214" s="18" t="s">
        <v>6</v>
      </c>
    </row>
    <row r="215" customFormat="false" ht="14.25" hidden="false" customHeight="true" outlineLevel="0" collapsed="false">
      <c r="A215" s="19" t="s">
        <v>7</v>
      </c>
      <c r="B215" s="20" t="s">
        <v>8</v>
      </c>
      <c r="C215" s="21" t="s">
        <v>9</v>
      </c>
      <c r="D215" s="22" t="s">
        <v>10</v>
      </c>
      <c r="E215" s="23" t="s">
        <v>11</v>
      </c>
      <c r="F215" s="21" t="s">
        <v>9</v>
      </c>
      <c r="G215" s="22" t="s">
        <v>10</v>
      </c>
      <c r="H215" s="23" t="s">
        <v>11</v>
      </c>
      <c r="I215" s="24" t="s">
        <v>12</v>
      </c>
    </row>
    <row r="216" customFormat="false" ht="14.25" hidden="false" customHeight="true" outlineLevel="0" collapsed="false">
      <c r="A216" s="25"/>
      <c r="B216" s="26"/>
      <c r="C216" s="27" t="s">
        <v>13</v>
      </c>
      <c r="D216" s="28" t="s">
        <v>14</v>
      </c>
      <c r="E216" s="29" t="s">
        <v>15</v>
      </c>
      <c r="F216" s="27" t="s">
        <v>13</v>
      </c>
      <c r="G216" s="28" t="s">
        <v>14</v>
      </c>
      <c r="H216" s="29" t="s">
        <v>15</v>
      </c>
      <c r="I216" s="30" t="s">
        <v>16</v>
      </c>
    </row>
    <row r="217" customFormat="false" ht="14.25" hidden="false" customHeight="true" outlineLevel="0" collapsed="false">
      <c r="A217" s="115"/>
      <c r="B217" s="127" t="s">
        <v>17</v>
      </c>
      <c r="C217" s="136" t="n">
        <f aca="false">C11+C16+C21+C26+C31+C36+C52+C57+C61+C66+C71+C76+C93+C98+C103+C108+C113+C118+C134+C139+C144+C149+C154+C159+C175+C180+C185+C190+C195+C200</f>
        <v>1798</v>
      </c>
      <c r="D217" s="137" t="n">
        <f aca="false">D11+D16+D21+D26+D31+D36+D52+D57+D61+D66+D71+D76+D93+D98+D103+D108+D113+D118+D134+D139+D144+D149+D154+D159+D175+D180+D185+D190+D195+D200</f>
        <v>84413</v>
      </c>
      <c r="E217" s="82" t="n">
        <f aca="false">E11+E16+E21+E26+E31+E36+E52+E57+E61+E66+E71+E76+E93+E98+E103+E108+E113+E118+E134+E139+E144+E149+E154+E159+E175+E180+E185+E190+E195+E200</f>
        <v>2599348.11</v>
      </c>
      <c r="F217" s="136" t="n">
        <f aca="false">F11+F16+F21+F26+F31+F36+F52+F57+F61+F66+F71+F76+F93+F98+F103+F108+F113+F118+F134+F139+F144+F149+F154+F159+F175+F180+F185+F190+F195+F200</f>
        <v>7941</v>
      </c>
      <c r="G217" s="137" t="n">
        <f aca="false">G11+G16+G21+G26+G31+G36+G52+G57+G61+G66+G71+G76+G93+G98+G103+G108+G113+G118+G134+G139+G144+G149+G154+G159+G175+G180+G185+G190+G195+G200</f>
        <v>183068</v>
      </c>
      <c r="H217" s="82" t="n">
        <f aca="false">H11+H16+H21+H26+H31+H36+H52+H57+H61+H66+H71+H76+H93+H98+H103+H108+H113+H118+H134+H139+H144+H149+H154+H159+H175+H180+H185+H190+H195+H200</f>
        <v>5846063.2</v>
      </c>
      <c r="I217" s="36" t="n">
        <f aca="false">I11+I16+I21+I26+I31+I36+I52+I57+I61+I66+I71+I76+I93+I98+I103+I108+I113+I118+I134+I139+I144+I149+I154+I159+I175+I180+I185+I190+I195+I200</f>
        <v>8445411.31</v>
      </c>
      <c r="J217" s="55"/>
    </row>
    <row r="218" customFormat="false" ht="14.25" hidden="false" customHeight="true" outlineLevel="0" collapsed="false">
      <c r="A218" s="107"/>
      <c r="B218" s="116" t="s">
        <v>18</v>
      </c>
      <c r="C218" s="138" t="n">
        <f aca="false">C12+C17+C22+C27+C32+C37+C53+C62+C67+C72+C77+C94+C99+C104+C109+C114+C119+C135+C140+C145+C150+C155+C160+C176+C181+C186+C191+C196+C201</f>
        <v>6</v>
      </c>
      <c r="D218" s="139" t="n">
        <f aca="false">D12+D17+D22+D27+D32+D37+D53+D62+D67+D72+D77+D94+D99+D104+D109+D114+D119+D135+D140+D145+D150+D155+D160+D176+D181+D186+D191+D196+D201</f>
        <v>528</v>
      </c>
      <c r="E218" s="34" t="n">
        <f aca="false">E12+E17+E22+E27+E32+E37+E53+E62+E67+E72+E77+E94+E99+E104+E109+E114+E119+E135+E140+E145+E150+E155+E160+E176+E181+E186+E191+E196+E201</f>
        <v>15472.94</v>
      </c>
      <c r="F218" s="138" t="n">
        <f aca="false">F12+F17+F22+F27+F32+F37+F53+F62+F67+F72+F77+F94+F99+F104+F109+F114+F119+F135+F140+F145+F150+F155+F160+F176+F181+F186+F191+F196+F201</f>
        <v>5</v>
      </c>
      <c r="G218" s="139" t="n">
        <f aca="false">G12+G17+G22+G27+G32+G37+G53+G62+G67+G72+G77+G94+G99+G104+G109+G114+G119+G135+G140+G145+G150+G155+G160+G176+G181+G186+G191+G196+G201</f>
        <v>148</v>
      </c>
      <c r="H218" s="34" t="n">
        <f aca="false">H12+H17+H22+H27+H32+H37+H53+H62+H67+H72+H77+H94+H99+H104+H109+H114+H119+H135+H140+H145+H150+H155+H160+H176+H181+H186+H191+H196+H201</f>
        <v>4406.99</v>
      </c>
      <c r="I218" s="42" t="n">
        <f aca="false">I12+I17+I22+I27+I32+I37+I53+I62+I67+I72+I77+I94+I99+I104+I109+I114+I119+I135+I140+I145+I150+I155+I160+I176+I181+I186+I191+I196+I201</f>
        <v>19879.93</v>
      </c>
      <c r="J218" s="55"/>
    </row>
    <row r="219" customFormat="false" ht="14.25" hidden="false" customHeight="true" outlineLevel="0" collapsed="false">
      <c r="A219" s="107" t="s">
        <v>59</v>
      </c>
      <c r="B219" s="140" t="s">
        <v>20</v>
      </c>
      <c r="C219" s="141" t="n">
        <f aca="false">SUM(C217:C218)</f>
        <v>1804</v>
      </c>
      <c r="D219" s="45" t="n">
        <f aca="false">SUM(D217:D218)</f>
        <v>84941</v>
      </c>
      <c r="E219" s="72" t="n">
        <f aca="false">SUM(E217:E218)</f>
        <v>2614821.05</v>
      </c>
      <c r="F219" s="117" t="n">
        <f aca="false">SUM(F217:F218)</f>
        <v>7946</v>
      </c>
      <c r="G219" s="45" t="n">
        <f aca="false">SUM(G217:G218)</f>
        <v>183216</v>
      </c>
      <c r="H219" s="72" t="n">
        <f aca="false">SUM(H217:H218)</f>
        <v>5850470.19</v>
      </c>
      <c r="I219" s="142" t="n">
        <f aca="false">SUM(I217:I218)</f>
        <v>8465291.24</v>
      </c>
      <c r="J219" s="125"/>
    </row>
    <row r="220" customFormat="false" ht="14.25" hidden="false" customHeight="true" outlineLevel="0" collapsed="false">
      <c r="A220" s="107"/>
      <c r="B220" s="143" t="s">
        <v>60</v>
      </c>
      <c r="C220" s="144" t="n">
        <f aca="false">C14+C19+C24+C29+C34+C39+C55+C59+C64+C69+C74+C79+C96+C101+C106+C111+C116+C121+C137+C142+C147+C152+C157+C162+C178+C183+C188+C193+C198+C203</f>
        <v>1433</v>
      </c>
      <c r="D220" s="145" t="n">
        <f aca="false">D14+D19+D24+D29+D34+D39+D55+D59+D64+D69+D74+D79+D96+D101+D106+D111+D116+D121+D137+D142+D147+D152+D157+D162+D178+D183+D188+D193+D198+D203</f>
        <v>66513</v>
      </c>
      <c r="E220" s="52" t="n">
        <f aca="false">E14+E19+E24+E29+E34+E39+E55+E59+E64+E69+E74+E79+E96+E101+E106+E111+E116+E121+E137+E142+E147+E152+E157+E162+E178+E183+E188+E193+E198+E203</f>
        <v>2112326.02</v>
      </c>
      <c r="F220" s="146" t="n">
        <f aca="false">F14+F19+F24+F29+F34+F39+F55+F59+F64+F69+F74+F79+F96+F101+F106+F111+F116+F121+F137+F142+F147+F152+F157+F162+F178+F183+F188+F193+F198+F203</f>
        <v>8229</v>
      </c>
      <c r="G220" s="147" t="n">
        <f aca="false">G14+G19+G24+G29+G34+G39+G55+G59+G64+G69+G74+G79+G96+G101+G106+G111+G116+G121+G137+G142+G147+G152+G157+G162+G178+G183+G188+G193+G198+G203</f>
        <v>199196</v>
      </c>
      <c r="H220" s="52" t="n">
        <f aca="false">H14+H19+H24+H29+H34+H39+H55+H59+H64+H69+H74+H79+H96+H101+H106+H111+H116+H121+H137+H142+H147+H152+H157+H162+H178+H183+H188+H193+H198+H203</f>
        <v>6369600.64</v>
      </c>
      <c r="I220" s="133" t="n">
        <f aca="false">I14+I19+I24+I29+I34+I39+I55+I59+I64+I69+I74+I79+I96+I101+I106+I111+I116+I121+I137+I142+I147+I152+I157+I162+I178+I183+I188+I193+I198+I203</f>
        <v>8499891.2</v>
      </c>
      <c r="J220" s="125" t="s">
        <v>56</v>
      </c>
    </row>
    <row r="221" customFormat="false" ht="14.25" hidden="false" customHeight="true" outlineLevel="0" collapsed="false">
      <c r="A221" s="113"/>
      <c r="B221" s="148" t="s">
        <v>22</v>
      </c>
      <c r="C221" s="93" t="n">
        <f aca="false">IF(C220&lt;&gt;0,((C219-C220)/C220*100),"  -  ")</f>
        <v>25.8897418004187</v>
      </c>
      <c r="D221" s="94" t="n">
        <f aca="false">IF(D220&lt;&gt;0,((D219-D220)/D220*100),"  -  ")</f>
        <v>27.7058620119375</v>
      </c>
      <c r="E221" s="95" t="n">
        <f aca="false">IF(E220&lt;&gt;0,((E219-E220)/E220*100),"  -  ")</f>
        <v>23.7887061581526</v>
      </c>
      <c r="F221" s="93" t="n">
        <f aca="false">IF(F220&lt;&gt;0,((F219-F220)/F220*100),"  -  ")</f>
        <v>-3.43905699355936</v>
      </c>
      <c r="G221" s="94" t="n">
        <f aca="false">IF(G220&lt;&gt;0,((G219-G220)/G220*100),"  -  ")</f>
        <v>-8.0222494427599</v>
      </c>
      <c r="H221" s="96" t="n">
        <f aca="false">IF(H220&lt;&gt;0,((H219-H220)/H220*100),"  -  ")</f>
        <v>-8.15012556266006</v>
      </c>
      <c r="I221" s="97" t="n">
        <f aca="false">IF(I220&lt;&gt;0,((I219-I220)/I220*100),"  -  ")</f>
        <v>-0.407063563354776</v>
      </c>
    </row>
    <row r="222" customFormat="false" ht="14.25" hidden="false" customHeight="true" outlineLevel="0" collapsed="false">
      <c r="A222" s="103" t="s">
        <v>29</v>
      </c>
      <c r="B222" s="104"/>
      <c r="C222" s="105"/>
      <c r="D222" s="105"/>
      <c r="E222" s="105"/>
      <c r="F222" s="105"/>
      <c r="G222" s="105"/>
      <c r="H222" s="105"/>
      <c r="I222" s="105"/>
    </row>
    <row r="223" customFormat="false" ht="14.25" hidden="false" customHeight="true" outlineLevel="0" collapsed="false">
      <c r="A223" s="125" t="s">
        <v>61</v>
      </c>
      <c r="B223" s="104"/>
      <c r="C223" s="149"/>
      <c r="D223" s="149"/>
      <c r="E223" s="149"/>
      <c r="F223" s="149"/>
      <c r="G223" s="149"/>
      <c r="H223" s="149"/>
      <c r="I223" s="149"/>
    </row>
    <row r="224" customFormat="false" ht="14.25" hidden="false" customHeight="true" outlineLevel="0" collapsed="false">
      <c r="A224" s="37"/>
      <c r="B224" s="104"/>
      <c r="C224" s="150"/>
      <c r="D224" s="150"/>
      <c r="E224" s="150"/>
      <c r="F224" s="150"/>
      <c r="G224" s="150"/>
      <c r="H224" s="150"/>
      <c r="I224" s="150"/>
    </row>
    <row r="225" customFormat="false" ht="14.25" hidden="false" customHeight="true" outlineLevel="0" collapsed="false">
      <c r="A225" s="151"/>
      <c r="B225" s="0"/>
      <c r="C225" s="152"/>
      <c r="D225" s="0"/>
      <c r="E225" s="0"/>
      <c r="F225" s="0"/>
      <c r="H225" s="0"/>
      <c r="I225" s="0"/>
      <c r="J225" s="0"/>
    </row>
    <row r="226" customFormat="false" ht="14.25" hidden="false" customHeight="true" outlineLevel="0" collapsed="false">
      <c r="F226" s="130"/>
      <c r="H226" s="0"/>
      <c r="I226" s="0"/>
      <c r="J226" s="0"/>
    </row>
    <row r="227" customFormat="false" ht="14.25" hidden="false" customHeight="true" outlineLevel="0" collapsed="false">
      <c r="H227" s="0"/>
      <c r="I227" s="0"/>
      <c r="J227" s="0"/>
    </row>
    <row r="228" customFormat="false" ht="14.25" hidden="false" customHeight="true" outlineLevel="0" collapsed="false">
      <c r="H228" s="0"/>
      <c r="I228" s="0"/>
      <c r="J228" s="0"/>
    </row>
    <row r="229" customFormat="false" ht="14.25" hidden="false" customHeight="true" outlineLevel="0" collapsed="false">
      <c r="H229" s="0"/>
      <c r="I229" s="0"/>
      <c r="J229" s="0"/>
    </row>
  </sheetData>
  <mergeCells count="30">
    <mergeCell ref="H3:I3"/>
    <mergeCell ref="A5:I5"/>
    <mergeCell ref="A6:I6"/>
    <mergeCell ref="C8:E8"/>
    <mergeCell ref="F8:H8"/>
    <mergeCell ref="H44:I44"/>
    <mergeCell ref="A46:I46"/>
    <mergeCell ref="A47:I47"/>
    <mergeCell ref="C49:E49"/>
    <mergeCell ref="F49:H49"/>
    <mergeCell ref="H85:I85"/>
    <mergeCell ref="A87:I87"/>
    <mergeCell ref="A88:I88"/>
    <mergeCell ref="C90:E90"/>
    <mergeCell ref="F90:H90"/>
    <mergeCell ref="H126:I126"/>
    <mergeCell ref="A128:I128"/>
    <mergeCell ref="A129:I129"/>
    <mergeCell ref="C131:E131"/>
    <mergeCell ref="F131:H131"/>
    <mergeCell ref="H167:I167"/>
    <mergeCell ref="A169:I169"/>
    <mergeCell ref="A170:I170"/>
    <mergeCell ref="C172:E172"/>
    <mergeCell ref="F172:H172"/>
    <mergeCell ref="H209:I209"/>
    <mergeCell ref="A211:I211"/>
    <mergeCell ref="A212:I212"/>
    <mergeCell ref="C214:E214"/>
    <mergeCell ref="F214:H2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2:34:51Z</dcterms:created>
  <dc:creator>c.porte</dc:creator>
  <dc:description/>
  <dc:language>en-US</dc:language>
  <cp:lastModifiedBy>b.debroise</cp:lastModifiedBy>
  <cp:lastPrinted>2009-08-31T11:11:36Z</cp:lastPrinted>
  <dcterms:modified xsi:type="dcterms:W3CDTF">2009-10-23T11:43:24Z</dcterms:modified>
  <cp:revision>0</cp:revision>
  <dc:subject/>
  <dc:title/>
</cp:coreProperties>
</file>