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REGLEMENTS COMMUNAUTAIRES</t>
  </si>
  <si>
    <t xml:space="preserve">Tableau n° 2008/19</t>
  </si>
  <si>
    <t xml:space="preserve">Evolution des paiements de prestations en espèces d'incapacité temporaire dans le cadre </t>
  </si>
  <si>
    <t xml:space="preserve">des règlements communautaires (assurances maladie-maternité)</t>
  </si>
  <si>
    <t xml:space="preserve">Résidences hors de l'Etat compétent</t>
  </si>
  <si>
    <t xml:space="preserve">Séjours temporaires / Transferts de résidence autorisés</t>
  </si>
  <si>
    <t xml:space="preserve">TOTAL</t>
  </si>
  <si>
    <t xml:space="preserve">Nombre de</t>
  </si>
  <si>
    <t xml:space="preserve">Nombre</t>
  </si>
  <si>
    <t xml:space="preserve">Montant</t>
  </si>
  <si>
    <t xml:space="preserve">%</t>
  </si>
  <si>
    <t xml:space="preserve">Années</t>
  </si>
  <si>
    <t xml:space="preserve">béné-</t>
  </si>
  <si>
    <t xml:space="preserve">de jours</t>
  </si>
  <si>
    <t xml:space="preserve">(euros)</t>
  </si>
  <si>
    <t xml:space="preserve">évolution</t>
  </si>
  <si>
    <t xml:space="preserve">ficiaires</t>
  </si>
  <si>
    <t xml:space="preserve">indemnisé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*)</t>
  </si>
  <si>
    <t xml:space="preserve">(*) modification (Allemagne, Bulgarie, Espagne, Italie, Pays-Bas et Royaume-Uni)</t>
  </si>
  <si>
    <t xml:space="preserve">(a) : y compris 2 270,27 € pour le Portugal en situation de "recherche d'emploi".</t>
  </si>
  <si>
    <t xml:space="preserve">(b) : y compris 666,40 € pour la Norvège et 30,00 € pour l'Italie en situation de "recherche d'emploi".</t>
  </si>
  <si>
    <t xml:space="preserve">(c) : y compris 2 253,16 € pour la Belgique et 401,40 € pour l'Allemagne en situation de "recherche d'emploi".</t>
  </si>
  <si>
    <t xml:space="preserve">(d) : y compris 1 365,66 € pour la Grèce en situation de "recherche d'emploi".</t>
  </si>
  <si>
    <t xml:space="preserve">(e) : y compris 3 702,00 € pour l'Italie en situation de "recherche d'emploi".</t>
  </si>
  <si>
    <t xml:space="preserve">(f) : y compris 17 964,54 € pour la Suisse en situation de "recherche d'emploi".</t>
  </si>
  <si>
    <t xml:space="preserve">Graphique n° 2008/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\ "/>
    <numFmt numFmtId="167" formatCode="#,##0.00\ "/>
    <numFmt numFmtId="168" formatCode="0%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name val="MS Sans Serif"/>
      <family val="2"/>
    </font>
    <font>
      <sz val="8"/>
      <name val="Times New Roman"/>
      <family val="1"/>
    </font>
    <font>
      <i val="true"/>
      <sz val="8"/>
      <color rgb="FF000000"/>
      <name val="CG Times"/>
      <family val="0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>
        <color rgb="FF00FF00"/>
      </left>
      <right style="hair">
        <color rgb="FF00FF0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>
        <color rgb="FF0000FF"/>
      </left>
      <right style="hair">
        <color rgb="FF0000FF"/>
      </right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FF00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00FF"/>
      </right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restations en espèces d'incapacité temporaire (ass. maladie-maternité) versés 
depuis 1999</a:t>
            </a:r>
          </a:p>
        </c:rich>
      </c:tx>
      <c:layout>
        <c:manualLayout>
          <c:xMode val="edge"/>
          <c:yMode val="edge"/>
          <c:x val="0.258079735786742"/>
          <c:y val="0.0292301358583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43123378155225"/>
          <c:y val="0.153149444215727"/>
          <c:w val="0.915687662184478"/>
          <c:h val="0.841086867023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1E!$D$13:$D$22</c:f>
              <c:numCache>
                <c:formatCode>General</c:formatCode>
                <c:ptCount val="10"/>
                <c:pt idx="0">
                  <c:v>1005800.08</c:v>
                </c:pt>
                <c:pt idx="1">
                  <c:v>969443.95</c:v>
                </c:pt>
                <c:pt idx="2">
                  <c:v>1454098.14</c:v>
                </c:pt>
                <c:pt idx="3">
                  <c:v>1804450.08</c:v>
                </c:pt>
                <c:pt idx="4">
                  <c:v>2100557.22</c:v>
                </c:pt>
                <c:pt idx="5">
                  <c:v>2102606.44</c:v>
                </c:pt>
                <c:pt idx="6">
                  <c:v>2234493</c:v>
                </c:pt>
                <c:pt idx="7">
                  <c:v>1975591.75</c:v>
                </c:pt>
                <c:pt idx="8">
                  <c:v>2112326.02</c:v>
                </c:pt>
                <c:pt idx="9">
                  <c:v>261482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1E!$G$13:$G$22</c:f>
              <c:numCache>
                <c:formatCode>General</c:formatCode>
                <c:ptCount val="10"/>
                <c:pt idx="0">
                  <c:v>5679499.34</c:v>
                </c:pt>
                <c:pt idx="1">
                  <c:v>5238630.15</c:v>
                </c:pt>
                <c:pt idx="2">
                  <c:v>5806034.16</c:v>
                </c:pt>
                <c:pt idx="3">
                  <c:v>7779761.85</c:v>
                </c:pt>
                <c:pt idx="4">
                  <c:v>7161115.4</c:v>
                </c:pt>
                <c:pt idx="5">
                  <c:v>7197911.84</c:v>
                </c:pt>
                <c:pt idx="6">
                  <c:v>6598046.84</c:v>
                </c:pt>
                <c:pt idx="7">
                  <c:v>6214493.77</c:v>
                </c:pt>
                <c:pt idx="8">
                  <c:v>6369600.64</c:v>
                </c:pt>
                <c:pt idx="9">
                  <c:v>5850470.1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1E!$A$13:$A$22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1E!$H$13:$H$22</c:f>
              <c:numCache>
                <c:formatCode>General</c:formatCode>
                <c:ptCount val="10"/>
                <c:pt idx="0">
                  <c:v>6687569.69</c:v>
                </c:pt>
                <c:pt idx="1">
                  <c:v>6208074.1</c:v>
                </c:pt>
                <c:pt idx="2">
                  <c:v>7260132.3</c:v>
                </c:pt>
                <c:pt idx="3">
                  <c:v>9584908.33</c:v>
                </c:pt>
                <c:pt idx="4">
                  <c:v>9264327.18</c:v>
                </c:pt>
                <c:pt idx="5">
                  <c:v>9301883.94</c:v>
                </c:pt>
                <c:pt idx="6">
                  <c:v>8832539.84</c:v>
                </c:pt>
                <c:pt idx="7">
                  <c:v>8193787.52</c:v>
                </c:pt>
                <c:pt idx="8">
                  <c:v>8499891.2</c:v>
                </c:pt>
                <c:pt idx="9">
                  <c:v>8465291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31935"/>
        <c:axId val="72362682"/>
      </c:lineChart>
      <c:catAx>
        <c:axId val="91631935"/>
        <c:scaling>
          <c:orientation val="minMax"/>
        </c:scaling>
        <c:delete val="0"/>
        <c:axPos val="b"/>
        <c:numFmt formatCode="#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2682"/>
        <c:crossesAt val="0"/>
        <c:auto val="1"/>
        <c:lblAlgn val="ctr"/>
        <c:lblOffset val="100"/>
        <c:noMultiLvlLbl val="0"/>
      </c:catAx>
      <c:valAx>
        <c:axId val="723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1935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42</xdr:row>
      <xdr:rowOff>95400</xdr:rowOff>
    </xdr:from>
    <xdr:to>
      <xdr:col>9</xdr:col>
      <xdr:colOff>406800</xdr:colOff>
      <xdr:row>65</xdr:row>
      <xdr:rowOff>85680</xdr:rowOff>
    </xdr:to>
    <xdr:graphicFrame>
      <xdr:nvGraphicFramePr>
        <xdr:cNvPr id="0" name="Chart 3"/>
        <xdr:cNvGraphicFramePr/>
      </xdr:nvGraphicFramePr>
      <xdr:xfrm>
        <a:off x="68040" y="8105760"/>
        <a:ext cx="7629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4880</xdr:colOff>
      <xdr:row>66</xdr:row>
      <xdr:rowOff>152640</xdr:rowOff>
    </xdr:from>
    <xdr:to>
      <xdr:col>9</xdr:col>
      <xdr:colOff>348480</xdr:colOff>
      <xdr:row>77</xdr:row>
      <xdr:rowOff>123480</xdr:rowOff>
    </xdr:to>
    <xdr:sp>
      <xdr:nvSpPr>
        <xdr:cNvPr id="4" name="Rectangle à coins arrondis 3"/>
        <xdr:cNvSpPr/>
      </xdr:nvSpPr>
      <xdr:spPr>
        <a:xfrm>
          <a:off x="704880" y="12735000"/>
          <a:ext cx="6934680" cy="20664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e nombre total de bénéficiaires a augmenté de 19% sur ces 10 dernières années tandis que le nombre de jours indemnisés a plutôt stagné(+ 1% en 10 ans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Sur la même période, les paiements des prestations en espèces d'incapacité temporaire (ass. maladie/maternité) ont augmenté de 26,6%, soit une augmentation annuelle moyenne de 2,7%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les montants concernant  les séjours temporaires/transferts de résidence autorisés représentent 69,1% des prestations totales versées dans le cadre des règlements communautaires (contre 84,9% en 1999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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L'évolution irrégulière de ces prestations est liée au risque lui-même et à la difficulté que rencontrent les caisses françaises pour transmettre des informations exhaustiv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261854210899</cdr:x>
      <cdr:y>0.217044051049815</cdr:y>
    </cdr:from>
    <cdr:to>
      <cdr:x>0.35376267987733</cdr:x>
      <cdr:y>0.260189378344998</cdr:y>
    </cdr:to>
    <cdr:sp>
      <cdr:nvSpPr>
        <cdr:cNvPr id="1" name="Text Box 4"/>
        <cdr:cNvSpPr/>
      </cdr:nvSpPr>
      <cdr:spPr>
        <a:xfrm>
          <a:off x="2367360" y="948960"/>
          <a:ext cx="33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CG Times"/>
            </a:rPr>
            <a:t>TO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355272469922</cdr:x>
      <cdr:y>0.59629477151091</cdr:y>
    </cdr:from>
    <cdr:to>
      <cdr:x>0.590846897853267</cdr:x>
      <cdr:y>0.639440098806093</cdr:y>
    </cdr:to>
    <cdr:sp>
      <cdr:nvSpPr>
        <cdr:cNvPr id="2" name="Text Box 5"/>
        <cdr:cNvSpPr/>
      </cdr:nvSpPr>
      <cdr:spPr>
        <a:xfrm>
          <a:off x="2642760" y="2607120"/>
          <a:ext cx="18655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CG Times"/>
            </a:rPr>
            <a:t>Séjour temporaire/transfert de résidenc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872375560274</cdr:x>
      <cdr:y>0.83779333058872</cdr:y>
    </cdr:from>
    <cdr:to>
      <cdr:x>0.830903514979948</cdr:x>
      <cdr:y>0.880938657883903</cdr:y>
    </cdr:to>
    <cdr:sp>
      <cdr:nvSpPr>
        <cdr:cNvPr id="3" name="Text Box 6"/>
        <cdr:cNvSpPr/>
      </cdr:nvSpPr>
      <cdr:spPr>
        <a:xfrm>
          <a:off x="4722120" y="3663000"/>
          <a:ext cx="16178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CG Times"/>
            </a:rPr>
            <a:t>Résidence hors de l'Etat compét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1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1E"/>
      <sheetName val="Feuille_H_AS1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H41" activeCellId="0" sqref="H41:J4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4.14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</row>
    <row r="2" customFormat="false" ht="15" hidden="false" customHeight="false" outlineLevel="0" collapsed="false">
      <c r="B2" s="2"/>
      <c r="C2" s="3"/>
      <c r="D2" s="3"/>
      <c r="E2" s="3"/>
      <c r="F2" s="3"/>
      <c r="G2" s="3"/>
    </row>
    <row r="3" customFormat="false" ht="15" hidden="false" customHeight="false" outlineLevel="0" collapsed="false">
      <c r="G3" s="4"/>
      <c r="H3" s="5" t="s">
        <v>1</v>
      </c>
      <c r="I3" s="5"/>
      <c r="J3" s="5"/>
    </row>
    <row r="6" customFormat="false" ht="15" hidden="false" customHeight="false" outlineLevel="0" collapsed="false">
      <c r="A6" s="2" t="s">
        <v>2</v>
      </c>
      <c r="B6" s="6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2" t="s">
        <v>3</v>
      </c>
      <c r="B7" s="7"/>
      <c r="C7" s="6"/>
      <c r="D7" s="7"/>
      <c r="E7" s="6"/>
      <c r="F7" s="7"/>
      <c r="G7" s="7"/>
      <c r="H7" s="7"/>
      <c r="I7" s="7"/>
      <c r="J7" s="7"/>
    </row>
    <row r="9" customFormat="false" ht="15" hidden="false" customHeight="false" outlineLevel="0" collapsed="false">
      <c r="A9" s="8"/>
      <c r="B9" s="9" t="s">
        <v>4</v>
      </c>
      <c r="C9" s="9"/>
      <c r="D9" s="9"/>
      <c r="E9" s="9" t="s">
        <v>5</v>
      </c>
      <c r="F9" s="9"/>
      <c r="G9" s="9"/>
      <c r="H9" s="10" t="s">
        <v>6</v>
      </c>
      <c r="I9" s="10"/>
      <c r="J9" s="10"/>
    </row>
    <row r="10" customFormat="false" ht="15" hidden="false" customHeight="false" outlineLevel="0" collapsed="false">
      <c r="A10" s="11"/>
      <c r="B10" s="12" t="s">
        <v>7</v>
      </c>
      <c r="C10" s="13" t="s">
        <v>8</v>
      </c>
      <c r="D10" s="14" t="s">
        <v>9</v>
      </c>
      <c r="E10" s="12" t="s">
        <v>7</v>
      </c>
      <c r="F10" s="15" t="s">
        <v>8</v>
      </c>
      <c r="G10" s="14" t="s">
        <v>9</v>
      </c>
      <c r="H10" s="16" t="s">
        <v>9</v>
      </c>
      <c r="I10" s="16"/>
      <c r="J10" s="14" t="s">
        <v>10</v>
      </c>
    </row>
    <row r="11" customFormat="false" ht="15" hidden="false" customHeight="false" outlineLevel="0" collapsed="false">
      <c r="A11" s="17" t="s">
        <v>11</v>
      </c>
      <c r="B11" s="12" t="s">
        <v>12</v>
      </c>
      <c r="C11" s="13" t="s">
        <v>13</v>
      </c>
      <c r="D11" s="14" t="s">
        <v>14</v>
      </c>
      <c r="E11" s="12" t="s">
        <v>12</v>
      </c>
      <c r="F11" s="15" t="s">
        <v>13</v>
      </c>
      <c r="G11" s="14" t="s">
        <v>14</v>
      </c>
      <c r="H11" s="16" t="s">
        <v>14</v>
      </c>
      <c r="I11" s="16"/>
      <c r="J11" s="14" t="s">
        <v>15</v>
      </c>
    </row>
    <row r="12" customFormat="false" ht="15" hidden="false" customHeight="false" outlineLevel="0" collapsed="false">
      <c r="A12" s="18"/>
      <c r="B12" s="19" t="s">
        <v>16</v>
      </c>
      <c r="C12" s="20" t="s">
        <v>17</v>
      </c>
      <c r="D12" s="21"/>
      <c r="E12" s="19" t="s">
        <v>16</v>
      </c>
      <c r="F12" s="22" t="s">
        <v>17</v>
      </c>
      <c r="G12" s="21"/>
      <c r="H12" s="23"/>
      <c r="I12" s="24"/>
      <c r="J12" s="25"/>
    </row>
    <row r="13" customFormat="false" ht="15" hidden="false" customHeight="false" outlineLevel="0" collapsed="false">
      <c r="A13" s="26" t="n">
        <v>1999</v>
      </c>
      <c r="B13" s="27" t="n">
        <v>850</v>
      </c>
      <c r="C13" s="28" t="n">
        <v>41957</v>
      </c>
      <c r="D13" s="29" t="n">
        <v>1005800.08</v>
      </c>
      <c r="E13" s="30" t="n">
        <v>7357</v>
      </c>
      <c r="F13" s="31" t="n">
        <v>224777</v>
      </c>
      <c r="G13" s="32" t="n">
        <v>5679499.34</v>
      </c>
      <c r="H13" s="33" t="n">
        <v>6687569.69</v>
      </c>
      <c r="I13" s="34" t="s">
        <v>18</v>
      </c>
      <c r="J13" s="35"/>
      <c r="L13" s="36"/>
      <c r="M13" s="36"/>
    </row>
    <row r="14" customFormat="false" ht="15" hidden="false" customHeight="false" outlineLevel="0" collapsed="false">
      <c r="A14" s="26" t="n">
        <v>2000</v>
      </c>
      <c r="B14" s="30" t="n">
        <v>761</v>
      </c>
      <c r="C14" s="37" t="n">
        <v>36449</v>
      </c>
      <c r="D14" s="29" t="n">
        <v>969443.95</v>
      </c>
      <c r="E14" s="30" t="n">
        <v>6977</v>
      </c>
      <c r="F14" s="31" t="n">
        <v>204870</v>
      </c>
      <c r="G14" s="32" t="n">
        <v>5238630.15</v>
      </c>
      <c r="H14" s="38" t="n">
        <v>6208074.1</v>
      </c>
      <c r="I14" s="34"/>
      <c r="J14" s="39" t="n">
        <f aca="false">(H14-H13)/H13*100</f>
        <v>-7.16995279640967</v>
      </c>
      <c r="L14" s="36"/>
      <c r="M14" s="36"/>
    </row>
    <row r="15" customFormat="false" ht="15" hidden="false" customHeight="false" outlineLevel="0" collapsed="false">
      <c r="A15" s="26" t="n">
        <v>2001</v>
      </c>
      <c r="B15" s="30" t="n">
        <v>1240</v>
      </c>
      <c r="C15" s="37" t="n">
        <v>60402</v>
      </c>
      <c r="D15" s="29" t="n">
        <v>1454098.14</v>
      </c>
      <c r="E15" s="30" t="n">
        <v>7865</v>
      </c>
      <c r="F15" s="31" t="n">
        <v>223293</v>
      </c>
      <c r="G15" s="32" t="n">
        <v>5806034.16</v>
      </c>
      <c r="H15" s="38" t="n">
        <v>7260132.3</v>
      </c>
      <c r="I15" s="34"/>
      <c r="J15" s="39" t="n">
        <f aca="false">(H15-H14)/H14*100</f>
        <v>16.9466115103233</v>
      </c>
      <c r="L15" s="36"/>
      <c r="M15" s="36"/>
    </row>
    <row r="16" customFormat="false" ht="15" hidden="false" customHeight="false" outlineLevel="0" collapsed="false">
      <c r="A16" s="26" t="n">
        <v>2002</v>
      </c>
      <c r="B16" s="30" t="n">
        <v>1310</v>
      </c>
      <c r="C16" s="37" t="n">
        <v>63173</v>
      </c>
      <c r="D16" s="29" t="n">
        <v>1804450.08</v>
      </c>
      <c r="E16" s="30" t="n">
        <v>9526</v>
      </c>
      <c r="F16" s="31" t="n">
        <v>274482</v>
      </c>
      <c r="G16" s="32" t="n">
        <v>7779761.85</v>
      </c>
      <c r="H16" s="38" t="n">
        <v>9584908.33</v>
      </c>
      <c r="I16" s="34" t="s">
        <v>19</v>
      </c>
      <c r="J16" s="39" t="n">
        <f aca="false">(H16-H15)/H15*100</f>
        <v>32.0211248767464</v>
      </c>
      <c r="L16" s="36"/>
      <c r="M16" s="36"/>
    </row>
    <row r="17" customFormat="false" ht="15" hidden="false" customHeight="false" outlineLevel="0" collapsed="false">
      <c r="A17" s="26" t="n">
        <v>2003</v>
      </c>
      <c r="B17" s="30" t="n">
        <v>1365</v>
      </c>
      <c r="C17" s="37" t="n">
        <v>71864</v>
      </c>
      <c r="D17" s="29" t="n">
        <v>2100557.22</v>
      </c>
      <c r="E17" s="30" t="n">
        <v>9446</v>
      </c>
      <c r="F17" s="31" t="n">
        <v>258239</v>
      </c>
      <c r="G17" s="32" t="n">
        <v>7161115.4</v>
      </c>
      <c r="H17" s="38" t="n">
        <v>9264327.18</v>
      </c>
      <c r="I17" s="34" t="s">
        <v>20</v>
      </c>
      <c r="J17" s="39" t="n">
        <f aca="false">(H17-H16)/H16*100</f>
        <v>-3.3446449247366</v>
      </c>
      <c r="L17" s="36"/>
      <c r="M17" s="36"/>
    </row>
    <row r="18" customFormat="false" ht="15" hidden="false" customHeight="false" outlineLevel="0" collapsed="false">
      <c r="A18" s="26" t="n">
        <v>2004</v>
      </c>
      <c r="B18" s="30" t="n">
        <v>1342</v>
      </c>
      <c r="C18" s="37" t="n">
        <v>73644</v>
      </c>
      <c r="D18" s="29" t="n">
        <v>2102606.44</v>
      </c>
      <c r="E18" s="30" t="n">
        <v>9669</v>
      </c>
      <c r="F18" s="31" t="n">
        <v>253790</v>
      </c>
      <c r="G18" s="32" t="n">
        <v>7197911.84</v>
      </c>
      <c r="H18" s="38" t="n">
        <v>9301883.94</v>
      </c>
      <c r="I18" s="34" t="s">
        <v>21</v>
      </c>
      <c r="J18" s="39" t="n">
        <f aca="false">(H18-H17)/H17*100</f>
        <v>0.405391123071279</v>
      </c>
      <c r="L18" s="36"/>
      <c r="M18" s="36"/>
    </row>
    <row r="19" customFormat="false" ht="15" hidden="false" customHeight="false" outlineLevel="0" collapsed="false">
      <c r="A19" s="26" t="n">
        <v>2005</v>
      </c>
      <c r="B19" s="30" t="n">
        <v>1439</v>
      </c>
      <c r="C19" s="37" t="n">
        <v>75153</v>
      </c>
      <c r="D19" s="29" t="n">
        <v>2234493</v>
      </c>
      <c r="E19" s="30" t="n">
        <v>9145</v>
      </c>
      <c r="F19" s="31" t="n">
        <v>229808</v>
      </c>
      <c r="G19" s="32" t="n">
        <v>6598046.84</v>
      </c>
      <c r="H19" s="38" t="n">
        <v>8832539.84</v>
      </c>
      <c r="I19" s="34"/>
      <c r="J19" s="39" t="n">
        <f aca="false">(H19-H18)/H18*100</f>
        <v>-5.04568862638378</v>
      </c>
      <c r="L19" s="36"/>
      <c r="M19" s="36"/>
    </row>
    <row r="20" customFormat="false" ht="15" hidden="false" customHeight="false" outlineLevel="0" collapsed="false">
      <c r="A20" s="26" t="n">
        <v>2006</v>
      </c>
      <c r="B20" s="30" t="n">
        <v>1363</v>
      </c>
      <c r="C20" s="37" t="n">
        <v>68010</v>
      </c>
      <c r="D20" s="29" t="n">
        <v>1975591.75</v>
      </c>
      <c r="E20" s="30" t="n">
        <v>8181</v>
      </c>
      <c r="F20" s="31" t="n">
        <v>203574</v>
      </c>
      <c r="G20" s="32" t="n">
        <v>6214493.77</v>
      </c>
      <c r="H20" s="38" t="n">
        <v>8193787.52</v>
      </c>
      <c r="I20" s="34" t="s">
        <v>22</v>
      </c>
      <c r="J20" s="39" t="n">
        <f aca="false">(H20-H19)/H19*100</f>
        <v>-7.23180796883901</v>
      </c>
      <c r="K20" s="40"/>
      <c r="L20" s="36"/>
      <c r="M20" s="36"/>
    </row>
    <row r="21" customFormat="false" ht="15" hidden="false" customHeight="false" outlineLevel="0" collapsed="false">
      <c r="A21" s="26" t="n">
        <v>2007</v>
      </c>
      <c r="B21" s="30" t="n">
        <v>1433</v>
      </c>
      <c r="C21" s="37" t="n">
        <v>66513</v>
      </c>
      <c r="D21" s="29" t="n">
        <v>2112326.02</v>
      </c>
      <c r="E21" s="30" t="n">
        <v>8229</v>
      </c>
      <c r="F21" s="31" t="n">
        <v>199196</v>
      </c>
      <c r="G21" s="32" t="n">
        <v>6369600.64</v>
      </c>
      <c r="H21" s="38" t="n">
        <v>8499891.2</v>
      </c>
      <c r="I21" s="34" t="s">
        <v>23</v>
      </c>
      <c r="J21" s="39" t="n">
        <f aca="false">(H21-H20)/H20*100</f>
        <v>3.73580202382402</v>
      </c>
      <c r="K21" s="40" t="s">
        <v>24</v>
      </c>
      <c r="L21" s="36"/>
      <c r="M21" s="36"/>
    </row>
    <row r="22" customFormat="false" ht="15" hidden="false" customHeight="false" outlineLevel="0" collapsed="false">
      <c r="A22" s="41" t="n">
        <v>2008</v>
      </c>
      <c r="B22" s="42" t="n">
        <v>1804</v>
      </c>
      <c r="C22" s="43" t="n">
        <v>84941</v>
      </c>
      <c r="D22" s="44" t="n">
        <v>2614821.05</v>
      </c>
      <c r="E22" s="42" t="n">
        <v>7946</v>
      </c>
      <c r="F22" s="45" t="n">
        <v>183216</v>
      </c>
      <c r="G22" s="46" t="n">
        <v>5850470.19</v>
      </c>
      <c r="H22" s="47" t="n">
        <v>8465291.24</v>
      </c>
      <c r="I22" s="48"/>
      <c r="J22" s="49" t="n">
        <f aca="false">(H22-H21)/H21*100</f>
        <v>-0.407063563354776</v>
      </c>
      <c r="L22" s="36"/>
      <c r="M22" s="36"/>
    </row>
    <row r="23" customFormat="false" ht="15" hidden="false" customHeight="false" outlineLevel="0" collapsed="false">
      <c r="A23" s="50" t="s">
        <v>25</v>
      </c>
      <c r="H23" s="51"/>
      <c r="L23" s="52"/>
      <c r="M23" s="52"/>
    </row>
    <row r="24" customFormat="false" ht="15" hidden="false" customHeight="false" outlineLevel="0" collapsed="false">
      <c r="A24" s="53"/>
      <c r="B24" s="53" t="s">
        <v>26</v>
      </c>
      <c r="H24" s="51"/>
    </row>
    <row r="25" customFormat="false" ht="15" hidden="false" customHeight="false" outlineLevel="0" collapsed="false">
      <c r="A25" s="53"/>
      <c r="B25" s="53" t="s">
        <v>27</v>
      </c>
      <c r="H25" s="51"/>
    </row>
    <row r="26" customFormat="false" ht="15" hidden="false" customHeight="false" outlineLevel="0" collapsed="false">
      <c r="A26" s="53"/>
      <c r="B26" s="53" t="s">
        <v>28</v>
      </c>
      <c r="H26" s="51"/>
    </row>
    <row r="27" customFormat="false" ht="15" hidden="false" customHeight="false" outlineLevel="0" collapsed="false">
      <c r="A27" s="53"/>
      <c r="B27" s="53" t="s">
        <v>29</v>
      </c>
      <c r="H27" s="51"/>
    </row>
    <row r="28" customFormat="false" ht="15" hidden="false" customHeight="false" outlineLevel="0" collapsed="false">
      <c r="A28" s="53"/>
      <c r="B28" s="53" t="s">
        <v>30</v>
      </c>
      <c r="H28" s="51"/>
    </row>
    <row r="29" customFormat="false" ht="15" hidden="false" customHeight="false" outlineLevel="0" collapsed="false">
      <c r="A29" s="53"/>
      <c r="B29" s="53" t="s">
        <v>31</v>
      </c>
      <c r="H29" s="51"/>
    </row>
    <row r="30" customFormat="false" ht="15" hidden="false" customHeight="false" outlineLevel="0" collapsed="false">
      <c r="A30" s="53"/>
      <c r="H30" s="51"/>
    </row>
    <row r="41" customFormat="false" ht="15" hidden="false" customHeight="false" outlineLevel="0" collapsed="false">
      <c r="H41" s="5" t="s">
        <v>32</v>
      </c>
      <c r="I41" s="5"/>
      <c r="J41" s="5"/>
    </row>
  </sheetData>
  <mergeCells count="7">
    <mergeCell ref="H3:J3"/>
    <mergeCell ref="B9:D9"/>
    <mergeCell ref="E9:G9"/>
    <mergeCell ref="H9:J9"/>
    <mergeCell ref="H10:I10"/>
    <mergeCell ref="H11:I11"/>
    <mergeCell ref="H41:J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3:29:53Z</dcterms:created>
  <dc:creator>c.porte</dc:creator>
  <dc:description/>
  <dc:language>en-US</dc:language>
  <cp:lastModifiedBy>b.debroise</cp:lastModifiedBy>
  <cp:lastPrinted>2009-10-23T11:42:14Z</cp:lastPrinted>
  <dcterms:modified xsi:type="dcterms:W3CDTF">2009-10-23T11:42:22Z</dcterms:modified>
  <cp:revision>0</cp:revision>
  <dc:subject/>
  <dc:title/>
</cp:coreProperties>
</file>