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REGLEMENTS COMMUNAUTAIRES</t>
  </si>
  <si>
    <t xml:space="preserve">Tableau n° 2008/16</t>
  </si>
  <si>
    <t xml:space="preserve">Prestations en nature (des assurances maladies-maternité et des assurances accidents du travail-maladies professionnelles) </t>
  </si>
  <si>
    <t xml:space="preserve">servies par la France pour le compte d'un autre Etat</t>
  </si>
  <si>
    <t xml:space="preserve">Etat membre</t>
  </si>
  <si>
    <t xml:space="preserve">Prestations remboursables sur factures</t>
  </si>
  <si>
    <t xml:space="preserve">Prestations remboursables sur forfaits</t>
  </si>
  <si>
    <t xml:space="preserve">TOTAL</t>
  </si>
  <si>
    <t xml:space="preserve">débiteur</t>
  </si>
  <si>
    <t xml:space="preserve">Nombre de factures</t>
  </si>
  <si>
    <t xml:space="preserve">Nombre de bénéficiaires</t>
  </si>
  <si>
    <t xml:space="preserve">Montant en euros</t>
  </si>
  <si>
    <t xml:space="preserve">Nombre de relevés forfaitaires</t>
  </si>
  <si>
    <t xml:space="preserve">Factures + relevés forfaitaires</t>
  </si>
  <si>
    <t xml:space="preserve">Allemagne</t>
  </si>
  <si>
    <t xml:space="preserve">Autriche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 2008</t>
  </si>
  <si>
    <t xml:space="preserve">Evolution</t>
  </si>
  <si>
    <t xml:space="preserve">Total 2007</t>
  </si>
  <si>
    <t xml:space="preserve">Total 2006</t>
  </si>
  <si>
    <t xml:space="preserve">Total 2005</t>
  </si>
  <si>
    <t xml:space="preserve">Total 2004</t>
  </si>
  <si>
    <t xml:space="preserve">Graphique n° 2008/19</t>
  </si>
  <si>
    <t xml:space="preserve">Graphique n° 2008/20</t>
  </si>
  <si>
    <t xml:space="preserve">Factures </t>
  </si>
  <si>
    <t xml:space="preserve">Forfait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"/>
    <numFmt numFmtId="166" formatCode="#,##0&quot;  &quot;"/>
    <numFmt numFmtId="167" formatCode="#,##0.00\ "/>
    <numFmt numFmtId="168" formatCode="0%"/>
    <numFmt numFmtId="169" formatCode="0.00%"/>
    <numFmt numFmtId="170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8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9"/>
      <name val="Times New Roman"/>
      <family val="1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/>
      <top style="thin"/>
      <bottom style="thin"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volution des prestations en nature servies par la France</a:t>
            </a:r>
          </a:p>
        </c:rich>
      </c:tx>
      <c:layout>
        <c:manualLayout>
          <c:xMode val="edge"/>
          <c:yMode val="edge"/>
          <c:x val="0.118776559466974"/>
          <c:y val="0.0558616130453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12098001154"/>
          <c:y val="0.158880564125165"/>
          <c:w val="0.789675253134673"/>
          <c:h val="0.75892463640370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8'!$B$6:$D$6</c:f>
              <c:strCache>
                <c:ptCount val="1"/>
                <c:pt idx="0">
                  <c:v>Prestations remboursables sur fac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8:$A$42</c:f>
              <c:strCache>
                <c:ptCount val="5"/>
                <c:pt idx="0">
                  <c:v>Total 2008</c:v>
                </c:pt>
                <c:pt idx="1">
                  <c:v>Total 2007</c:v>
                </c:pt>
                <c:pt idx="2">
                  <c:v>Total 2006</c:v>
                </c:pt>
                <c:pt idx="3">
                  <c:v>Total 2005</c:v>
                </c:pt>
                <c:pt idx="4">
                  <c:v>Total 2004</c:v>
                </c:pt>
              </c:strCache>
            </c:strRef>
          </c:cat>
          <c:val>
            <c:numRef>
              <c:f>'2008'!$D$38:$D$42</c:f>
              <c:numCache>
                <c:formatCode>General</c:formatCode>
                <c:ptCount val="5"/>
                <c:pt idx="0">
                  <c:v>415424379.65</c:v>
                </c:pt>
                <c:pt idx="1">
                  <c:v>362252800.87</c:v>
                </c:pt>
                <c:pt idx="2">
                  <c:v>328419364.68</c:v>
                </c:pt>
                <c:pt idx="3">
                  <c:v>307970090.42</c:v>
                </c:pt>
                <c:pt idx="4">
                  <c:v>296716711.8</c:v>
                </c:pt>
              </c:numCache>
            </c:numRef>
          </c:val>
        </c:ser>
        <c:ser>
          <c:idx val="1"/>
          <c:order val="1"/>
          <c:tx>
            <c:strRef>
              <c:f>'2008'!$E$6:$G$6</c:f>
              <c:strCache>
                <c:ptCount val="1"/>
                <c:pt idx="0">
                  <c:v>Prestations remboursables sur forfa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38:$A$42</c:f>
              <c:strCache>
                <c:ptCount val="5"/>
                <c:pt idx="0">
                  <c:v>Total 2008</c:v>
                </c:pt>
                <c:pt idx="1">
                  <c:v>Total 2007</c:v>
                </c:pt>
                <c:pt idx="2">
                  <c:v>Total 2006</c:v>
                </c:pt>
                <c:pt idx="3">
                  <c:v>Total 2005</c:v>
                </c:pt>
                <c:pt idx="4">
                  <c:v>Total 2004</c:v>
                </c:pt>
              </c:strCache>
            </c:strRef>
          </c:cat>
          <c:val>
            <c:numRef>
              <c:f>'2008'!$G$38:$G$42</c:f>
              <c:numCache>
                <c:formatCode>General</c:formatCode>
                <c:ptCount val="5"/>
                <c:pt idx="0">
                  <c:v>221890484.48</c:v>
                </c:pt>
                <c:pt idx="1">
                  <c:v>193498863.23</c:v>
                </c:pt>
                <c:pt idx="2">
                  <c:v>166485624.65</c:v>
                </c:pt>
                <c:pt idx="3">
                  <c:v>137224559.77</c:v>
                </c:pt>
                <c:pt idx="4">
                  <c:v>120418211.29</c:v>
                </c:pt>
              </c:numCache>
            </c:numRef>
          </c:val>
        </c:ser>
        <c:gapWidth val="75"/>
        <c:overlap val="100"/>
        <c:axId val="10956197"/>
        <c:axId val="63638191"/>
      </c:barChart>
      <c:catAx>
        <c:axId val="109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8191"/>
        <c:crossesAt val="0"/>
        <c:auto val="1"/>
        <c:lblAlgn val="ctr"/>
        <c:lblOffset val="100"/>
        <c:noMultiLvlLbl val="0"/>
      </c:catAx>
      <c:valAx>
        <c:axId val="6363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 millions d'€</a:t>
                </a:r>
              </a:p>
            </c:rich>
          </c:tx>
          <c:layout>
            <c:manualLayout>
              <c:xMode val="edge"/>
              <c:yMode val="edge"/>
              <c:x val="0.645401605372226"/>
              <c:y val="0.8791317761128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12570169456"/>
          <c:y val="0.279418245923314"/>
          <c:w val="0.21284297780809"/>
          <c:h val="0.369215513442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41395244839"/>
          <c:y val="0.0645370731073887"/>
          <c:w val="0.787135723336066"/>
          <c:h val="0.899753278794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38</c:f>
              <c:strCache>
                <c:ptCount val="1"/>
                <c:pt idx="0">
                  <c:v>Factures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39:$A$43</c:f>
              <c:strCache>
                <c:ptCount val="5"/>
                <c:pt idx="0">
                  <c:v>Royaume-Uni</c:v>
                </c:pt>
                <c:pt idx="1">
                  <c:v>Luxembourg</c:v>
                </c:pt>
                <c:pt idx="2">
                  <c:v>Belgique</c:v>
                </c:pt>
                <c:pt idx="3">
                  <c:v>Allemagne</c:v>
                </c:pt>
                <c:pt idx="4">
                  <c:v>Italie</c:v>
                </c:pt>
              </c:strCache>
            </c:strRef>
          </c:cat>
          <c:val>
            <c:numRef>
              <c:f>Données!$B$39:$B$43</c:f>
              <c:numCache>
                <c:formatCode>General</c:formatCode>
                <c:ptCount val="5"/>
                <c:pt idx="0">
                  <c:v>48127988.8</c:v>
                </c:pt>
                <c:pt idx="1">
                  <c:v>121034107</c:v>
                </c:pt>
                <c:pt idx="2">
                  <c:v>57172455</c:v>
                </c:pt>
                <c:pt idx="3">
                  <c:v>81243688</c:v>
                </c:pt>
                <c:pt idx="4">
                  <c:v>36889199.5</c:v>
                </c:pt>
              </c:numCache>
            </c:numRef>
          </c:val>
        </c:ser>
        <c:ser>
          <c:idx val="1"/>
          <c:order val="1"/>
          <c:tx>
            <c:strRef>
              <c:f>Données!$C$38</c:f>
              <c:strCache>
                <c:ptCount val="1"/>
                <c:pt idx="0">
                  <c:v>Forfa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39:$A$43</c:f>
              <c:strCache>
                <c:ptCount val="5"/>
                <c:pt idx="0">
                  <c:v>Royaume-Uni</c:v>
                </c:pt>
                <c:pt idx="1">
                  <c:v>Luxembourg</c:v>
                </c:pt>
                <c:pt idx="2">
                  <c:v>Belgique</c:v>
                </c:pt>
                <c:pt idx="3">
                  <c:v>Allemagne</c:v>
                </c:pt>
                <c:pt idx="4">
                  <c:v>Italie</c:v>
                </c:pt>
              </c:strCache>
            </c:strRef>
          </c:cat>
          <c:val>
            <c:numRef>
              <c:f>Données!$C$39:$C$43</c:f>
              <c:numCache>
                <c:formatCode>General</c:formatCode>
                <c:ptCount val="5"/>
                <c:pt idx="0">
                  <c:v>96309967.3</c:v>
                </c:pt>
                <c:pt idx="1">
                  <c:v>6715371.66</c:v>
                </c:pt>
                <c:pt idx="2">
                  <c:v>48692838.35</c:v>
                </c:pt>
                <c:pt idx="3">
                  <c:v>16116900.39</c:v>
                </c:pt>
                <c:pt idx="4">
                  <c:v>11515216.61</c:v>
                </c:pt>
              </c:numCache>
            </c:numRef>
          </c:val>
        </c:ser>
        <c:ser>
          <c:idx val="2"/>
          <c:order val="2"/>
          <c:tx>
            <c:strRef>
              <c:f>Données!$D$3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39:$A$43</c:f>
              <c:strCache>
                <c:ptCount val="5"/>
                <c:pt idx="0">
                  <c:v>Royaume-Uni</c:v>
                </c:pt>
                <c:pt idx="1">
                  <c:v>Luxembourg</c:v>
                </c:pt>
                <c:pt idx="2">
                  <c:v>Belgique</c:v>
                </c:pt>
                <c:pt idx="3">
                  <c:v>Allemagne</c:v>
                </c:pt>
                <c:pt idx="4">
                  <c:v>Italie</c:v>
                </c:pt>
              </c:strCache>
            </c:strRef>
          </c:cat>
          <c:val>
            <c:numRef>
              <c:f>Données!$D$39:$D$43</c:f>
              <c:numCache>
                <c:formatCode>General</c:formatCode>
                <c:ptCount val="5"/>
                <c:pt idx="0">
                  <c:v>144437956.1</c:v>
                </c:pt>
                <c:pt idx="1">
                  <c:v>127749478.66</c:v>
                </c:pt>
                <c:pt idx="2">
                  <c:v>105865293.35</c:v>
                </c:pt>
                <c:pt idx="3">
                  <c:v>97360588.39</c:v>
                </c:pt>
                <c:pt idx="4">
                  <c:v>48404416.11</c:v>
                </c:pt>
              </c:numCache>
            </c:numRef>
          </c:val>
        </c:ser>
        <c:gapWidth val="150"/>
        <c:overlap val="0"/>
        <c:axId val="52357807"/>
        <c:axId val="75588982"/>
      </c:barChart>
      <c:catAx>
        <c:axId val="523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8982"/>
        <c:crossesAt val="0"/>
        <c:auto val="1"/>
        <c:lblAlgn val="ctr"/>
        <c:lblOffset val="100"/>
        <c:noMultiLvlLbl val="0"/>
      </c:catAx>
      <c:valAx>
        <c:axId val="7558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6252515465454"/>
          <c:y val="0.384105960264901"/>
          <c:w val="0.131474994410077"/>
          <c:h val="0.229061160888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9720</xdr:rowOff>
    </xdr:from>
    <xdr:to>
      <xdr:col>9</xdr:col>
      <xdr:colOff>1080</xdr:colOff>
      <xdr:row>65</xdr:row>
      <xdr:rowOff>38160</xdr:rowOff>
    </xdr:to>
    <xdr:graphicFrame>
      <xdr:nvGraphicFramePr>
        <xdr:cNvPr id="0" name="Graphique 1"/>
        <xdr:cNvGraphicFramePr/>
      </xdr:nvGraphicFramePr>
      <xdr:xfrm>
        <a:off x="1247760" y="7915320"/>
        <a:ext cx="68616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4640</xdr:colOff>
      <xdr:row>68</xdr:row>
      <xdr:rowOff>37800</xdr:rowOff>
    </xdr:from>
    <xdr:to>
      <xdr:col>7</xdr:col>
      <xdr:colOff>383400</xdr:colOff>
      <xdr:row>85</xdr:row>
      <xdr:rowOff>57240</xdr:rowOff>
    </xdr:to>
    <xdr:graphicFrame>
      <xdr:nvGraphicFramePr>
        <xdr:cNvPr id="1" name="Graphique 2"/>
        <xdr:cNvGraphicFramePr/>
      </xdr:nvGraphicFramePr>
      <xdr:xfrm>
        <a:off x="2012400" y="11696400"/>
        <a:ext cx="4829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2</xdr:col>
      <xdr:colOff>543960</xdr:colOff>
      <xdr:row>86</xdr:row>
      <xdr:rowOff>86040</xdr:rowOff>
    </xdr:to>
    <xdr:sp>
      <xdr:nvSpPr>
        <xdr:cNvPr id="2" name="Rectangle 4"/>
        <xdr:cNvSpPr/>
      </xdr:nvSpPr>
      <xdr:spPr>
        <a:xfrm>
          <a:off x="0" y="13449240"/>
          <a:ext cx="2616480" cy="12099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e Royaume-Uni est le seul pays a avoir perçues plus de prestations en nature remboursables sur forfaits que de prestations remboursables sur factu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1960</xdr:colOff>
      <xdr:row>75</xdr:row>
      <xdr:rowOff>142560</xdr:rowOff>
    </xdr:from>
    <xdr:to>
      <xdr:col>3</xdr:col>
      <xdr:colOff>482760</xdr:colOff>
      <xdr:row>80</xdr:row>
      <xdr:rowOff>56880</xdr:rowOff>
    </xdr:to>
    <xdr:cxnSp>
      <xdr:nvCxnSpPr>
        <xdr:cNvPr id="3" name="Connecteur droit avec flèche 5"/>
        <xdr:cNvCxnSpPr/>
      </xdr:nvCxnSpPr>
      <xdr:spPr>
        <a:xfrm flipV="1">
          <a:off x="2634480" y="12934800"/>
          <a:ext cx="746280" cy="724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75" activeCellId="0" sqref="J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11.7"/>
    <col collapsed="false" customWidth="true" hidden="false" outlineLevel="0" max="4" min="4" style="1" width="13.56"/>
    <col collapsed="false" customWidth="true" hidden="false" outlineLevel="0" max="6" min="5" style="1" width="11.7"/>
    <col collapsed="false" customWidth="true" hidden="false" outlineLevel="0" max="7" min="7" style="1" width="13.56"/>
    <col collapsed="false" customWidth="true" hidden="false" outlineLevel="0" max="9" min="8" style="1" width="11.7"/>
    <col collapsed="false" customWidth="true" hidden="false" outlineLevel="0" max="10" min="10" style="1" width="13.99"/>
    <col collapsed="false" customWidth="true" hidden="false" outlineLevel="0" max="11" min="11" style="2" width="6.13"/>
    <col collapsed="false" customWidth="true" hidden="false" outlineLevel="0" max="12" min="12" style="2" width="2.7"/>
    <col collapsed="false" customWidth="false" hidden="false" outlineLevel="0" max="257" min="13" style="2" width="11.42"/>
  </cols>
  <sheetData>
    <row r="1" customFormat="false" ht="15.75" hidden="false" customHeight="true" outlineLevel="0" collapsed="false">
      <c r="A1" s="3" t="s">
        <v>0</v>
      </c>
      <c r="H1" s="4" t="s">
        <v>1</v>
      </c>
      <c r="I1" s="4"/>
      <c r="J1" s="5"/>
    </row>
    <row r="2" customFormat="false" ht="5.25" hidden="false" customHeight="true" outlineLevel="0" collapsed="false"/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9" customFormat="true" ht="20.25" hidden="false" customHeight="true" outlineLevel="0" collapsed="false">
      <c r="A6" s="7" t="s">
        <v>4</v>
      </c>
      <c r="B6" s="8" t="s">
        <v>5</v>
      </c>
      <c r="C6" s="8"/>
      <c r="D6" s="8"/>
      <c r="E6" s="8" t="s">
        <v>6</v>
      </c>
      <c r="F6" s="8"/>
      <c r="G6" s="8"/>
      <c r="H6" s="8" t="s">
        <v>7</v>
      </c>
      <c r="I6" s="8"/>
      <c r="J6" s="8"/>
    </row>
    <row r="7" s="9" customFormat="true" ht="39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  <c r="E7" s="11" t="s">
        <v>12</v>
      </c>
      <c r="F7" s="12" t="s">
        <v>10</v>
      </c>
      <c r="G7" s="13" t="s">
        <v>11</v>
      </c>
      <c r="H7" s="11" t="s">
        <v>13</v>
      </c>
      <c r="I7" s="12" t="s">
        <v>10</v>
      </c>
      <c r="J7" s="13" t="s">
        <v>11</v>
      </c>
    </row>
    <row r="8" customFormat="false" ht="13.5" hidden="false" customHeight="true" outlineLevel="0" collapsed="false">
      <c r="A8" s="14" t="s">
        <v>14</v>
      </c>
      <c r="B8" s="15" t="n">
        <v>125956</v>
      </c>
      <c r="C8" s="16" t="n">
        <v>61677</v>
      </c>
      <c r="D8" s="17" t="n">
        <v>81243688</v>
      </c>
      <c r="E8" s="15" t="n">
        <v>4004</v>
      </c>
      <c r="F8" s="16" t="n">
        <v>3958</v>
      </c>
      <c r="G8" s="17" t="n">
        <v>16116900.39</v>
      </c>
      <c r="H8" s="18" t="n">
        <f aca="false">B8+E8</f>
        <v>129960</v>
      </c>
      <c r="I8" s="16" t="n">
        <f aca="false">C8+F8</f>
        <v>65635</v>
      </c>
      <c r="J8" s="17" t="n">
        <f aca="false">D8+G8</f>
        <v>97360588.39</v>
      </c>
    </row>
    <row r="9" customFormat="false" ht="13.5" hidden="false" customHeight="true" outlineLevel="0" collapsed="false">
      <c r="A9" s="19" t="s">
        <v>15</v>
      </c>
      <c r="B9" s="20" t="n">
        <v>856</v>
      </c>
      <c r="C9" s="21" t="n">
        <v>654</v>
      </c>
      <c r="D9" s="22" t="n">
        <v>1101155.85</v>
      </c>
      <c r="E9" s="20" t="n">
        <v>129</v>
      </c>
      <c r="F9" s="21" t="n">
        <v>127</v>
      </c>
      <c r="G9" s="22" t="n">
        <v>540960.32</v>
      </c>
      <c r="H9" s="23" t="n">
        <f aca="false">B9+E9</f>
        <v>985</v>
      </c>
      <c r="I9" s="21" t="n">
        <f aca="false">C9+F9</f>
        <v>781</v>
      </c>
      <c r="J9" s="22" t="n">
        <f aca="false">D9+G9</f>
        <v>1642116.17</v>
      </c>
    </row>
    <row r="10" customFormat="false" ht="13.5" hidden="false" customHeight="true" outlineLevel="0" collapsed="false">
      <c r="A10" s="19" t="s">
        <v>16</v>
      </c>
      <c r="B10" s="20" t="n">
        <v>93596</v>
      </c>
      <c r="C10" s="21" t="n">
        <v>52188</v>
      </c>
      <c r="D10" s="22" t="n">
        <v>57172455</v>
      </c>
      <c r="E10" s="20" t="n">
        <v>13235</v>
      </c>
      <c r="F10" s="21" t="n">
        <v>13037</v>
      </c>
      <c r="G10" s="22" t="n">
        <v>48692838.35</v>
      </c>
      <c r="H10" s="23" t="n">
        <f aca="false">B10+E10</f>
        <v>106831</v>
      </c>
      <c r="I10" s="21" t="n">
        <f aca="false">C10+F10</f>
        <v>65225</v>
      </c>
      <c r="J10" s="22" t="n">
        <f aca="false">D10+G10</f>
        <v>105865293.35</v>
      </c>
    </row>
    <row r="11" customFormat="false" ht="13.5" hidden="false" customHeight="true" outlineLevel="0" collapsed="false">
      <c r="A11" s="19" t="s">
        <v>17</v>
      </c>
      <c r="B11" s="20" t="n">
        <v>302</v>
      </c>
      <c r="C11" s="21" t="n">
        <v>212</v>
      </c>
      <c r="D11" s="22" t="n">
        <v>1943129.69</v>
      </c>
      <c r="E11" s="20" t="n">
        <v>47</v>
      </c>
      <c r="F11" s="21" t="n">
        <v>47</v>
      </c>
      <c r="G11" s="22" t="n">
        <v>566145.45</v>
      </c>
      <c r="H11" s="23" t="n">
        <f aca="false">B11+E11</f>
        <v>349</v>
      </c>
      <c r="I11" s="21" t="n">
        <f aca="false">C11+F11</f>
        <v>259</v>
      </c>
      <c r="J11" s="22" t="n">
        <f aca="false">D11+G11</f>
        <v>2509275.14</v>
      </c>
    </row>
    <row r="12" customFormat="false" ht="13.5" hidden="false" customHeight="true" outlineLevel="0" collapsed="false">
      <c r="A12" s="19" t="s">
        <v>18</v>
      </c>
      <c r="B12" s="20" t="n">
        <v>28</v>
      </c>
      <c r="C12" s="21" t="n">
        <v>22</v>
      </c>
      <c r="D12" s="22" t="n">
        <v>18005.61</v>
      </c>
      <c r="E12" s="24" t="n">
        <v>2</v>
      </c>
      <c r="F12" s="25" t="n">
        <v>2</v>
      </c>
      <c r="G12" s="22" t="n">
        <v>3748.72</v>
      </c>
      <c r="H12" s="23" t="n">
        <f aca="false">B12+E12</f>
        <v>30</v>
      </c>
      <c r="I12" s="21" t="n">
        <f aca="false">C12+F12</f>
        <v>24</v>
      </c>
      <c r="J12" s="22" t="n">
        <f aca="false">D12+G12</f>
        <v>21754.33</v>
      </c>
    </row>
    <row r="13" customFormat="false" ht="13.5" hidden="false" customHeight="true" outlineLevel="0" collapsed="false">
      <c r="A13" s="19" t="s">
        <v>19</v>
      </c>
      <c r="B13" s="20" t="n">
        <v>852</v>
      </c>
      <c r="C13" s="21" t="n">
        <v>613</v>
      </c>
      <c r="D13" s="22" t="n">
        <v>883963.68</v>
      </c>
      <c r="E13" s="20" t="n">
        <v>1516</v>
      </c>
      <c r="F13" s="21" t="n">
        <v>1512</v>
      </c>
      <c r="G13" s="22" t="n">
        <v>3789248.21</v>
      </c>
      <c r="H13" s="23" t="n">
        <f aca="false">B13+E13</f>
        <v>2368</v>
      </c>
      <c r="I13" s="21" t="n">
        <f aca="false">C13+F13</f>
        <v>2125</v>
      </c>
      <c r="J13" s="22" t="n">
        <f aca="false">D13+G13</f>
        <v>4673211.89</v>
      </c>
    </row>
    <row r="14" customFormat="false" ht="13.5" hidden="false" customHeight="true" outlineLevel="0" collapsed="false">
      <c r="A14" s="19" t="s">
        <v>20</v>
      </c>
      <c r="B14" s="20" t="n">
        <v>14551</v>
      </c>
      <c r="C14" s="21" t="n">
        <v>9614</v>
      </c>
      <c r="D14" s="22" t="n">
        <v>14936369.4</v>
      </c>
      <c r="E14" s="24" t="n">
        <v>860</v>
      </c>
      <c r="F14" s="25" t="n">
        <v>855</v>
      </c>
      <c r="G14" s="22" t="n">
        <v>3947274.51</v>
      </c>
      <c r="H14" s="23" t="n">
        <f aca="false">B14+E14</f>
        <v>15411</v>
      </c>
      <c r="I14" s="21" t="n">
        <f aca="false">C14+F14</f>
        <v>10469</v>
      </c>
      <c r="J14" s="22" t="n">
        <f aca="false">D14+G14</f>
        <v>18883643.91</v>
      </c>
    </row>
    <row r="15" customFormat="false" ht="13.5" hidden="false" customHeight="true" outlineLevel="0" collapsed="false">
      <c r="A15" s="19" t="s">
        <v>21</v>
      </c>
      <c r="B15" s="20" t="n">
        <v>119</v>
      </c>
      <c r="C15" s="21" t="n">
        <v>94</v>
      </c>
      <c r="D15" s="22" t="n">
        <v>145465.93</v>
      </c>
      <c r="E15" s="20" t="n">
        <v>4</v>
      </c>
      <c r="F15" s="21" t="n">
        <v>4</v>
      </c>
      <c r="G15" s="22" t="n">
        <v>5802.72</v>
      </c>
      <c r="H15" s="23" t="n">
        <f aca="false">B15+E15</f>
        <v>123</v>
      </c>
      <c r="I15" s="21" t="n">
        <f aca="false">C15+F15</f>
        <v>98</v>
      </c>
      <c r="J15" s="22" t="n">
        <f aca="false">D15+G15</f>
        <v>151268.65</v>
      </c>
    </row>
    <row r="16" customFormat="false" ht="13.5" hidden="false" customHeight="true" outlineLevel="0" collapsed="false">
      <c r="A16" s="19" t="s">
        <v>22</v>
      </c>
      <c r="B16" s="20" t="n">
        <v>427</v>
      </c>
      <c r="C16" s="21" t="n">
        <v>320</v>
      </c>
      <c r="D16" s="22" t="n">
        <v>505727.99</v>
      </c>
      <c r="E16" s="20" t="n">
        <v>170</v>
      </c>
      <c r="F16" s="21" t="n">
        <v>168</v>
      </c>
      <c r="G16" s="22" t="n">
        <v>332702.87</v>
      </c>
      <c r="H16" s="23" t="n">
        <f aca="false">B16+E16</f>
        <v>597</v>
      </c>
      <c r="I16" s="21" t="n">
        <f aca="false">C16+F16</f>
        <v>488</v>
      </c>
      <c r="J16" s="22" t="n">
        <f aca="false">D16+G16</f>
        <v>838430.86</v>
      </c>
    </row>
    <row r="17" customFormat="false" ht="13.5" hidden="false" customHeight="true" outlineLevel="0" collapsed="false">
      <c r="A17" s="19" t="s">
        <v>23</v>
      </c>
      <c r="B17" s="20" t="n">
        <v>1331</v>
      </c>
      <c r="C17" s="21" t="n">
        <v>834</v>
      </c>
      <c r="D17" s="22" t="n">
        <v>4029053.75</v>
      </c>
      <c r="E17" s="20" t="n">
        <v>96</v>
      </c>
      <c r="F17" s="21" t="n">
        <v>96</v>
      </c>
      <c r="G17" s="22" t="n">
        <v>348961.32</v>
      </c>
      <c r="H17" s="23" t="n">
        <f aca="false">B17+E17</f>
        <v>1427</v>
      </c>
      <c r="I17" s="21" t="n">
        <f aca="false">C17+F17</f>
        <v>930</v>
      </c>
      <c r="J17" s="22" t="n">
        <f aca="false">D17+G17</f>
        <v>4378015.07</v>
      </c>
    </row>
    <row r="18" customFormat="false" ht="13.5" hidden="false" customHeight="true" outlineLevel="0" collapsed="false">
      <c r="A18" s="19" t="s">
        <v>24</v>
      </c>
      <c r="B18" s="20" t="n">
        <v>288</v>
      </c>
      <c r="C18" s="21" t="n">
        <v>242</v>
      </c>
      <c r="D18" s="22" t="n">
        <v>582874.54</v>
      </c>
      <c r="E18" s="20" t="n">
        <v>3</v>
      </c>
      <c r="F18" s="21" t="n">
        <v>3</v>
      </c>
      <c r="G18" s="22" t="n">
        <v>45202.96</v>
      </c>
      <c r="H18" s="23" t="n">
        <f aca="false">B18+E18</f>
        <v>291</v>
      </c>
      <c r="I18" s="21" t="n">
        <f aca="false">C18+F18</f>
        <v>245</v>
      </c>
      <c r="J18" s="22" t="n">
        <f aca="false">D18+G18</f>
        <v>628077.5</v>
      </c>
    </row>
    <row r="19" customFormat="false" ht="13.5" hidden="false" customHeight="true" outlineLevel="0" collapsed="false">
      <c r="A19" s="19" t="s">
        <v>25</v>
      </c>
      <c r="B19" s="20" t="n">
        <v>1826</v>
      </c>
      <c r="C19" s="21" t="n">
        <v>1424</v>
      </c>
      <c r="D19" s="22" t="n">
        <v>1850350.13</v>
      </c>
      <c r="E19" s="24" t="n">
        <v>177</v>
      </c>
      <c r="F19" s="25" t="n">
        <v>176</v>
      </c>
      <c r="G19" s="22" t="n">
        <v>401483.89</v>
      </c>
      <c r="H19" s="23" t="n">
        <f aca="false">B19+E19</f>
        <v>2003</v>
      </c>
      <c r="I19" s="21" t="n">
        <f aca="false">C19+F19</f>
        <v>1600</v>
      </c>
      <c r="J19" s="22" t="n">
        <f aca="false">D19+G19</f>
        <v>2251834.02</v>
      </c>
    </row>
    <row r="20" customFormat="false" ht="13.5" hidden="false" customHeight="true" outlineLevel="0" collapsed="false">
      <c r="A20" s="19" t="s">
        <v>26</v>
      </c>
      <c r="B20" s="20" t="n">
        <v>61</v>
      </c>
      <c r="C20" s="21" t="n">
        <v>39</v>
      </c>
      <c r="D20" s="22" t="n">
        <v>94005.96</v>
      </c>
      <c r="E20" s="20" t="n">
        <v>1</v>
      </c>
      <c r="F20" s="21" t="n">
        <v>1</v>
      </c>
      <c r="G20" s="22" t="n">
        <v>553.44</v>
      </c>
      <c r="H20" s="23" t="n">
        <f aca="false">B20+E20</f>
        <v>62</v>
      </c>
      <c r="I20" s="21" t="n">
        <f aca="false">C20+F20</f>
        <v>40</v>
      </c>
      <c r="J20" s="22" t="n">
        <f aca="false">D20+G20</f>
        <v>94559.4</v>
      </c>
    </row>
    <row r="21" customFormat="false" ht="13.5" hidden="false" customHeight="true" outlineLevel="0" collapsed="false">
      <c r="A21" s="19" t="s">
        <v>27</v>
      </c>
      <c r="B21" s="20" t="n">
        <v>20733</v>
      </c>
      <c r="C21" s="21" t="n">
        <v>14202</v>
      </c>
      <c r="D21" s="22" t="n">
        <v>36889199.5</v>
      </c>
      <c r="E21" s="20" t="n">
        <v>2800</v>
      </c>
      <c r="F21" s="21" t="n">
        <v>2782</v>
      </c>
      <c r="G21" s="22" t="n">
        <v>11515216.61</v>
      </c>
      <c r="H21" s="23" t="n">
        <f aca="false">B21+E21</f>
        <v>23533</v>
      </c>
      <c r="I21" s="21" t="n">
        <f aca="false">C21+F21</f>
        <v>16984</v>
      </c>
      <c r="J21" s="22" t="n">
        <f aca="false">D21+G21</f>
        <v>48404416.11</v>
      </c>
    </row>
    <row r="22" customFormat="false" ht="13.5" hidden="false" customHeight="true" outlineLevel="0" collapsed="false">
      <c r="A22" s="19" t="s">
        <v>28</v>
      </c>
      <c r="B22" s="20" t="n">
        <v>60</v>
      </c>
      <c r="C22" s="21" t="n">
        <v>43</v>
      </c>
      <c r="D22" s="22" t="n">
        <v>29351.91</v>
      </c>
      <c r="E22" s="20" t="n">
        <v>5</v>
      </c>
      <c r="F22" s="21" t="n">
        <v>5</v>
      </c>
      <c r="G22" s="22" t="n">
        <v>3716.88</v>
      </c>
      <c r="H22" s="23" t="n">
        <f aca="false">B22+E22</f>
        <v>65</v>
      </c>
      <c r="I22" s="21" t="n">
        <f aca="false">C22+F22</f>
        <v>48</v>
      </c>
      <c r="J22" s="22" t="n">
        <f aca="false">D22+G22</f>
        <v>33068.79</v>
      </c>
    </row>
    <row r="23" customFormat="false" ht="13.5" hidden="false" customHeight="true" outlineLevel="0" collapsed="false">
      <c r="A23" s="19" t="s">
        <v>29</v>
      </c>
      <c r="B23" s="20" t="n">
        <v>9</v>
      </c>
      <c r="C23" s="21" t="n">
        <v>7</v>
      </c>
      <c r="D23" s="22" t="n">
        <v>4717.6</v>
      </c>
      <c r="E23" s="20" t="n">
        <v>0</v>
      </c>
      <c r="F23" s="21" t="n">
        <v>0</v>
      </c>
      <c r="G23" s="22" t="n">
        <v>0</v>
      </c>
      <c r="H23" s="23" t="n">
        <f aca="false">B23+E23</f>
        <v>9</v>
      </c>
      <c r="I23" s="21" t="n">
        <f aca="false">C23+F23</f>
        <v>7</v>
      </c>
      <c r="J23" s="22" t="n">
        <f aca="false">D23+G23</f>
        <v>4717.6</v>
      </c>
    </row>
    <row r="24" customFormat="false" ht="13.5" hidden="false" customHeight="true" outlineLevel="0" collapsed="false">
      <c r="A24" s="19" t="s">
        <v>30</v>
      </c>
      <c r="B24" s="20" t="n">
        <v>126</v>
      </c>
      <c r="C24" s="21" t="n">
        <v>113</v>
      </c>
      <c r="D24" s="22" t="n">
        <v>174250.86</v>
      </c>
      <c r="E24" s="20" t="n">
        <v>6</v>
      </c>
      <c r="F24" s="21" t="n">
        <v>6</v>
      </c>
      <c r="G24" s="22" t="n">
        <v>2708.02</v>
      </c>
      <c r="H24" s="23" t="n">
        <f aca="false">B24+E24</f>
        <v>132</v>
      </c>
      <c r="I24" s="21" t="n">
        <f aca="false">C24+F24</f>
        <v>119</v>
      </c>
      <c r="J24" s="22" t="n">
        <f aca="false">D24+G24</f>
        <v>176958.88</v>
      </c>
    </row>
    <row r="25" customFormat="false" ht="13.5" hidden="false" customHeight="true" outlineLevel="0" collapsed="false">
      <c r="A25" s="19" t="s">
        <v>31</v>
      </c>
      <c r="B25" s="20" t="n">
        <v>225445</v>
      </c>
      <c r="C25" s="21" t="n">
        <v>112016</v>
      </c>
      <c r="D25" s="22" t="n">
        <v>121034107</v>
      </c>
      <c r="E25" s="24" t="n">
        <v>2289</v>
      </c>
      <c r="F25" s="25" t="n">
        <v>2258</v>
      </c>
      <c r="G25" s="22" t="n">
        <v>6715371.66</v>
      </c>
      <c r="H25" s="23" t="n">
        <f aca="false">B25+E25</f>
        <v>227734</v>
      </c>
      <c r="I25" s="21" t="n">
        <f aca="false">C25+F25</f>
        <v>114274</v>
      </c>
      <c r="J25" s="22" t="n">
        <f aca="false">D25+G25</f>
        <v>127749478.66</v>
      </c>
    </row>
    <row r="26" customFormat="false" ht="13.5" hidden="false" customHeight="true" outlineLevel="0" collapsed="false">
      <c r="A26" s="19" t="s">
        <v>32</v>
      </c>
      <c r="B26" s="20" t="n">
        <v>58</v>
      </c>
      <c r="C26" s="21" t="n">
        <v>51</v>
      </c>
      <c r="D26" s="22" t="n">
        <v>41474.21</v>
      </c>
      <c r="E26" s="20" t="n">
        <v>3</v>
      </c>
      <c r="F26" s="21" t="n">
        <v>3</v>
      </c>
      <c r="G26" s="22" t="n">
        <v>3312.88</v>
      </c>
      <c r="H26" s="23" t="n">
        <f aca="false">B26+E26</f>
        <v>61</v>
      </c>
      <c r="I26" s="21" t="n">
        <f aca="false">C26+F26</f>
        <v>54</v>
      </c>
      <c r="J26" s="22" t="n">
        <f aca="false">D26+G26</f>
        <v>44787.09</v>
      </c>
    </row>
    <row r="27" customFormat="false" ht="13.5" hidden="false" customHeight="true" outlineLevel="0" collapsed="false">
      <c r="A27" s="19" t="s">
        <v>33</v>
      </c>
      <c r="B27" s="20" t="n">
        <v>776</v>
      </c>
      <c r="C27" s="21" t="n">
        <v>577</v>
      </c>
      <c r="D27" s="22" t="n">
        <v>887935.41</v>
      </c>
      <c r="E27" s="20" t="n">
        <v>251</v>
      </c>
      <c r="F27" s="21" t="n">
        <v>248</v>
      </c>
      <c r="G27" s="22" t="n">
        <v>702113.61</v>
      </c>
      <c r="H27" s="23" t="n">
        <f aca="false">B27+E27</f>
        <v>1027</v>
      </c>
      <c r="I27" s="21" t="n">
        <f aca="false">C27+F27</f>
        <v>825</v>
      </c>
      <c r="J27" s="22" t="n">
        <f aca="false">D27+G27</f>
        <v>1590049.02</v>
      </c>
    </row>
    <row r="28" customFormat="false" ht="13.5" hidden="false" customHeight="true" outlineLevel="0" collapsed="false">
      <c r="A28" s="19" t="s">
        <v>34</v>
      </c>
      <c r="B28" s="20" t="n">
        <v>6370</v>
      </c>
      <c r="C28" s="21" t="n">
        <v>5117</v>
      </c>
      <c r="D28" s="22" t="n">
        <v>13575263.8</v>
      </c>
      <c r="E28" s="20" t="n">
        <v>6902</v>
      </c>
      <c r="F28" s="21" t="n">
        <v>6858</v>
      </c>
      <c r="G28" s="22" t="n">
        <v>16929952.81</v>
      </c>
      <c r="H28" s="23" t="n">
        <f aca="false">B28+E28</f>
        <v>13272</v>
      </c>
      <c r="I28" s="21" t="n">
        <f aca="false">C28+F28</f>
        <v>11975</v>
      </c>
      <c r="J28" s="22" t="n">
        <f aca="false">D28+G28</f>
        <v>30505216.61</v>
      </c>
    </row>
    <row r="29" customFormat="false" ht="13.5" hidden="false" customHeight="true" outlineLevel="0" collapsed="false">
      <c r="A29" s="19" t="s">
        <v>35</v>
      </c>
      <c r="B29" s="20" t="n">
        <v>2047</v>
      </c>
      <c r="C29" s="21" t="n">
        <v>1591</v>
      </c>
      <c r="D29" s="22" t="n">
        <v>4365817.06</v>
      </c>
      <c r="E29" s="20" t="n">
        <v>170</v>
      </c>
      <c r="F29" s="21" t="n">
        <v>166</v>
      </c>
      <c r="G29" s="22" t="n">
        <v>747407.63</v>
      </c>
      <c r="H29" s="23" t="n">
        <f aca="false">B29+E29</f>
        <v>2217</v>
      </c>
      <c r="I29" s="21" t="n">
        <f aca="false">C29+F29</f>
        <v>1757</v>
      </c>
      <c r="J29" s="22" t="n">
        <f aca="false">D29+G29</f>
        <v>5113224.69</v>
      </c>
    </row>
    <row r="30" customFormat="false" ht="13.5" hidden="false" customHeight="true" outlineLevel="0" collapsed="false">
      <c r="A30" s="19" t="s">
        <v>36</v>
      </c>
      <c r="B30" s="20" t="n">
        <v>6277</v>
      </c>
      <c r="C30" s="21" t="n">
        <v>4629</v>
      </c>
      <c r="D30" s="22" t="n">
        <v>11559426.9</v>
      </c>
      <c r="E30" s="24" t="n">
        <v>1619</v>
      </c>
      <c r="F30" s="25" t="n">
        <v>1603</v>
      </c>
      <c r="G30" s="22" t="n">
        <v>9457606.21</v>
      </c>
      <c r="H30" s="23" t="n">
        <f aca="false">B30+E30</f>
        <v>7896</v>
      </c>
      <c r="I30" s="21" t="n">
        <f aca="false">C30+F30</f>
        <v>6232</v>
      </c>
      <c r="J30" s="22" t="n">
        <f aca="false">D30+G30</f>
        <v>21017033.11</v>
      </c>
    </row>
    <row r="31" customFormat="false" ht="13.5" hidden="false" customHeight="true" outlineLevel="0" collapsed="false">
      <c r="A31" s="19" t="s">
        <v>37</v>
      </c>
      <c r="B31" s="20" t="n">
        <v>543</v>
      </c>
      <c r="C31" s="21" t="n">
        <v>450</v>
      </c>
      <c r="D31" s="22" t="n">
        <v>1302416.95</v>
      </c>
      <c r="E31" s="20" t="n">
        <v>14</v>
      </c>
      <c r="F31" s="21" t="n">
        <v>13</v>
      </c>
      <c r="G31" s="22" t="n">
        <v>58444.46</v>
      </c>
      <c r="H31" s="23" t="n">
        <f aca="false">B31+E31</f>
        <v>557</v>
      </c>
      <c r="I31" s="21" t="n">
        <f aca="false">C31+F31</f>
        <v>463</v>
      </c>
      <c r="J31" s="22" t="n">
        <f aca="false">D31+G31</f>
        <v>1360861.41</v>
      </c>
    </row>
    <row r="32" customFormat="false" ht="13.5" hidden="false" customHeight="true" outlineLevel="0" collapsed="false">
      <c r="A32" s="19" t="s">
        <v>38</v>
      </c>
      <c r="B32" s="20" t="n">
        <v>855</v>
      </c>
      <c r="C32" s="21" t="n">
        <v>598</v>
      </c>
      <c r="D32" s="22" t="n">
        <v>2412387.73</v>
      </c>
      <c r="E32" s="20" t="n">
        <v>116</v>
      </c>
      <c r="F32" s="21" t="n">
        <v>116</v>
      </c>
      <c r="G32" s="22" t="n">
        <v>772116.9</v>
      </c>
      <c r="H32" s="23" t="n">
        <f aca="false">B32+E32</f>
        <v>971</v>
      </c>
      <c r="I32" s="21" t="n">
        <f aca="false">C32+F32</f>
        <v>714</v>
      </c>
      <c r="J32" s="22" t="n">
        <f aca="false">D32+G32</f>
        <v>3184504.63</v>
      </c>
    </row>
    <row r="33" customFormat="false" ht="13.5" hidden="false" customHeight="true" outlineLevel="0" collapsed="false">
      <c r="A33" s="19" t="s">
        <v>39</v>
      </c>
      <c r="B33" s="20" t="n">
        <v>52390</v>
      </c>
      <c r="C33" s="21" t="n">
        <v>37942</v>
      </c>
      <c r="D33" s="22" t="n">
        <v>48127988.8</v>
      </c>
      <c r="E33" s="24" t="n">
        <v>41388</v>
      </c>
      <c r="F33" s="25" t="n">
        <v>40996</v>
      </c>
      <c r="G33" s="22" t="n">
        <v>96309967.3</v>
      </c>
      <c r="H33" s="23" t="n">
        <f aca="false">B33+E33</f>
        <v>93778</v>
      </c>
      <c r="I33" s="21" t="n">
        <f aca="false">C33+F33</f>
        <v>78938</v>
      </c>
      <c r="J33" s="22" t="n">
        <f aca="false">D33+G33</f>
        <v>144437956.1</v>
      </c>
    </row>
    <row r="34" customFormat="false" ht="13.5" hidden="false" customHeight="true" outlineLevel="0" collapsed="false">
      <c r="A34" s="19" t="s">
        <v>40</v>
      </c>
      <c r="B34" s="20" t="n">
        <v>334</v>
      </c>
      <c r="C34" s="21" t="n">
        <v>290</v>
      </c>
      <c r="D34" s="22" t="n">
        <v>679536.6</v>
      </c>
      <c r="E34" s="20" t="n">
        <v>9</v>
      </c>
      <c r="F34" s="21" t="n">
        <v>9</v>
      </c>
      <c r="G34" s="22" t="n">
        <v>65225.9</v>
      </c>
      <c r="H34" s="23" t="n">
        <f aca="false">B34+E34</f>
        <v>343</v>
      </c>
      <c r="I34" s="21" t="n">
        <f aca="false">C34+F34</f>
        <v>299</v>
      </c>
      <c r="J34" s="22" t="n">
        <f aca="false">D34+G34</f>
        <v>744762.5</v>
      </c>
    </row>
    <row r="35" customFormat="false" ht="13.5" hidden="false" customHeight="true" outlineLevel="0" collapsed="false">
      <c r="A35" s="19" t="s">
        <v>41</v>
      </c>
      <c r="B35" s="20" t="n">
        <v>125</v>
      </c>
      <c r="C35" s="21" t="n">
        <v>102</v>
      </c>
      <c r="D35" s="22" t="n">
        <v>156398.06</v>
      </c>
      <c r="E35" s="20" t="n">
        <v>0</v>
      </c>
      <c r="F35" s="21" t="n">
        <v>0</v>
      </c>
      <c r="G35" s="22" t="n">
        <v>0</v>
      </c>
      <c r="H35" s="23" t="n">
        <f aca="false">B35+E35</f>
        <v>125</v>
      </c>
      <c r="I35" s="21" t="n">
        <f aca="false">C35+F35</f>
        <v>102</v>
      </c>
      <c r="J35" s="22" t="n">
        <f aca="false">D35+G35</f>
        <v>156398.06</v>
      </c>
    </row>
    <row r="36" customFormat="false" ht="13.5" hidden="false" customHeight="true" outlineLevel="0" collapsed="false">
      <c r="A36" s="19" t="s">
        <v>42</v>
      </c>
      <c r="B36" s="20" t="n">
        <v>1132</v>
      </c>
      <c r="C36" s="21" t="n">
        <v>921</v>
      </c>
      <c r="D36" s="22" t="n">
        <v>1461622.46</v>
      </c>
      <c r="E36" s="20" t="n">
        <v>1646</v>
      </c>
      <c r="F36" s="21" t="n">
        <v>1631</v>
      </c>
      <c r="G36" s="22" t="n">
        <v>3815500.46</v>
      </c>
      <c r="H36" s="23" t="n">
        <f aca="false">B36+E36</f>
        <v>2778</v>
      </c>
      <c r="I36" s="21" t="n">
        <f aca="false">C36+F36</f>
        <v>2552</v>
      </c>
      <c r="J36" s="22" t="n">
        <f aca="false">D36+G36</f>
        <v>5277122.92</v>
      </c>
    </row>
    <row r="37" customFormat="false" ht="13.5" hidden="false" customHeight="true" outlineLevel="0" collapsed="false">
      <c r="A37" s="19" t="s">
        <v>43</v>
      </c>
      <c r="B37" s="20" t="n">
        <v>5153</v>
      </c>
      <c r="C37" s="21" t="n">
        <v>3608</v>
      </c>
      <c r="D37" s="22" t="n">
        <v>8216239.27</v>
      </c>
      <c r="E37" s="20" t="n">
        <v>0</v>
      </c>
      <c r="F37" s="21" t="n">
        <v>0</v>
      </c>
      <c r="G37" s="22" t="n">
        <v>0</v>
      </c>
      <c r="H37" s="23" t="n">
        <f aca="false">B37+E37</f>
        <v>5153</v>
      </c>
      <c r="I37" s="21" t="n">
        <f aca="false">C37+F37</f>
        <v>3608</v>
      </c>
      <c r="J37" s="22" t="n">
        <f aca="false">D37+G37</f>
        <v>8216239.27</v>
      </c>
    </row>
    <row r="38" customFormat="false" ht="13.5" hidden="false" customHeight="true" outlineLevel="0" collapsed="false">
      <c r="A38" s="26" t="s">
        <v>44</v>
      </c>
      <c r="B38" s="27" t="n">
        <f aca="false">SUM(B8:B37)</f>
        <v>562626</v>
      </c>
      <c r="C38" s="28" t="n">
        <f aca="false">SUM(C8:C37)</f>
        <v>310190</v>
      </c>
      <c r="D38" s="29" t="n">
        <f aca="false">SUM(D8:D37)</f>
        <v>415424379.65</v>
      </c>
      <c r="E38" s="27" t="n">
        <f aca="false">SUM(E8:E37)</f>
        <v>77462</v>
      </c>
      <c r="F38" s="28" t="n">
        <f aca="false">SUM(F8:F37)</f>
        <v>76680</v>
      </c>
      <c r="G38" s="29" t="n">
        <f aca="false">SUM(G8:G37)</f>
        <v>221890484.48</v>
      </c>
      <c r="H38" s="27" t="n">
        <f aca="false">IF(SUM(H8:H37)=B38+E38,SUM(H8:H37),"FAUX")</f>
        <v>640088</v>
      </c>
      <c r="I38" s="28" t="n">
        <f aca="false">IF(SUM(I8:I37)=C38+F38,SUM(I8:I37),"FAUX")</f>
        <v>386870</v>
      </c>
      <c r="J38" s="29" t="n">
        <f aca="false">IF(SUM(J8:J37)=D38+G38,SUM(J8:J37),"FAUX")</f>
        <v>637314864.13</v>
      </c>
      <c r="K38" s="30" t="n">
        <f aca="false">(J38-J39)/J39</f>
        <v>0.146761953762362</v>
      </c>
      <c r="L38" s="31" t="s">
        <v>45</v>
      </c>
    </row>
    <row r="39" customFormat="false" ht="13.5" hidden="false" customHeight="true" outlineLevel="0" collapsed="false">
      <c r="A39" s="32" t="s">
        <v>46</v>
      </c>
      <c r="B39" s="33" t="n">
        <v>535540</v>
      </c>
      <c r="C39" s="34" t="n">
        <v>298919</v>
      </c>
      <c r="D39" s="35" t="n">
        <v>362252800.87</v>
      </c>
      <c r="E39" s="33" t="n">
        <v>73537</v>
      </c>
      <c r="F39" s="34" t="n">
        <v>70399</v>
      </c>
      <c r="G39" s="35" t="n">
        <v>193498863.23</v>
      </c>
      <c r="H39" s="36" t="n">
        <v>608077</v>
      </c>
      <c r="I39" s="34" t="n">
        <v>369318</v>
      </c>
      <c r="J39" s="35" t="n">
        <f aca="false">D39+G39</f>
        <v>555751664.1</v>
      </c>
      <c r="K39" s="37" t="n">
        <f aca="false">(J39-J40)/J40</f>
        <v>0.122946173673403</v>
      </c>
      <c r="L39" s="31"/>
    </row>
    <row r="40" customFormat="false" ht="13.5" hidden="false" customHeight="true" outlineLevel="0" collapsed="false">
      <c r="A40" s="38" t="s">
        <v>47</v>
      </c>
      <c r="B40" s="39" t="n">
        <v>503607</v>
      </c>
      <c r="C40" s="34" t="n">
        <v>466356</v>
      </c>
      <c r="D40" s="40" t="n">
        <v>328419364.68</v>
      </c>
      <c r="E40" s="41" t="n">
        <v>63804</v>
      </c>
      <c r="F40" s="34" t="n">
        <v>70788</v>
      </c>
      <c r="G40" s="42" t="n">
        <v>166485624.65</v>
      </c>
      <c r="H40" s="41" t="n">
        <v>567411</v>
      </c>
      <c r="I40" s="34" t="n">
        <v>537144</v>
      </c>
      <c r="J40" s="40" t="n">
        <f aca="false">D40+G40</f>
        <v>494904989.33</v>
      </c>
      <c r="K40" s="37" t="n">
        <f aca="false">(J40-J41)/J41</f>
        <v>0.111659785486606</v>
      </c>
      <c r="L40" s="31"/>
    </row>
    <row r="41" customFormat="false" ht="13.5" hidden="false" customHeight="true" outlineLevel="0" collapsed="false">
      <c r="A41" s="38" t="s">
        <v>48</v>
      </c>
      <c r="B41" s="33" t="n">
        <v>505174</v>
      </c>
      <c r="C41" s="34" t="n">
        <v>463814</v>
      </c>
      <c r="D41" s="35" t="n">
        <v>307970090.42</v>
      </c>
      <c r="E41" s="33" t="n">
        <v>54599</v>
      </c>
      <c r="F41" s="34" t="n">
        <v>54513</v>
      </c>
      <c r="G41" s="35" t="n">
        <v>137224559.77</v>
      </c>
      <c r="H41" s="36" t="n">
        <f aca="false">B41+E41</f>
        <v>559773</v>
      </c>
      <c r="I41" s="34" t="n">
        <f aca="false">C41+F41</f>
        <v>518327</v>
      </c>
      <c r="J41" s="35" t="n">
        <f aca="false">D41+G41</f>
        <v>445194650.19</v>
      </c>
      <c r="K41" s="37" t="n">
        <f aca="false">(J41-J42)/J42</f>
        <v>0.067267748507228</v>
      </c>
      <c r="L41" s="31"/>
    </row>
    <row r="42" customFormat="false" ht="13.5" hidden="false" customHeight="true" outlineLevel="0" collapsed="false">
      <c r="A42" s="38" t="s">
        <v>49</v>
      </c>
      <c r="B42" s="33" t="n">
        <v>497044</v>
      </c>
      <c r="C42" s="34" t="n">
        <v>458018</v>
      </c>
      <c r="D42" s="35" t="n">
        <v>296716711.8</v>
      </c>
      <c r="E42" s="33" t="n">
        <v>48583</v>
      </c>
      <c r="F42" s="34" t="n">
        <v>48579</v>
      </c>
      <c r="G42" s="35" t="n">
        <v>120418211.29</v>
      </c>
      <c r="H42" s="36" t="n">
        <f aca="false">B42+E42</f>
        <v>545627</v>
      </c>
      <c r="I42" s="34" t="n">
        <f aca="false">C42+F42</f>
        <v>506597</v>
      </c>
      <c r="J42" s="35" t="n">
        <f aca="false">D42+G42</f>
        <v>417134923.09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A45" s="43"/>
      <c r="H45" s="4" t="s">
        <v>50</v>
      </c>
      <c r="I45" s="4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68" customFormat="false" ht="15" hidden="false" customHeight="false" outlineLevel="0" collapsed="false">
      <c r="H68" s="4" t="s">
        <v>51</v>
      </c>
      <c r="I68" s="4"/>
    </row>
  </sheetData>
  <mergeCells count="7">
    <mergeCell ref="H1:I1"/>
    <mergeCell ref="B6:D6"/>
    <mergeCell ref="E6:G6"/>
    <mergeCell ref="H6:J6"/>
    <mergeCell ref="L38:L41"/>
    <mergeCell ref="H45:I45"/>
    <mergeCell ref="H68:I68"/>
  </mergeCells>
  <printOptions headings="false" gridLines="false" gridLinesSet="true" horizontalCentered="false" verticalCentered="false"/>
  <pageMargins left="0.170138888888889" right="0.179861111111111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14"/>
    <col collapsed="false" customWidth="true" hidden="false" outlineLevel="0" max="4" min="4" style="0" width="13.7"/>
    <col collapsed="false" customWidth="true" hidden="false" outlineLevel="0" max="7" min="7" style="0" width="13.7"/>
    <col collapsed="false" customWidth="true" hidden="false" outlineLevel="0" max="10" min="10" style="0" width="13.7"/>
  </cols>
  <sheetData>
    <row r="1" customFormat="false" ht="15" hidden="false" customHeight="true" outlineLevel="0" collapsed="false">
      <c r="A1" s="7" t="s">
        <v>4</v>
      </c>
      <c r="B1" s="8" t="s">
        <v>5</v>
      </c>
      <c r="C1" s="8"/>
      <c r="D1" s="8"/>
      <c r="E1" s="8" t="s">
        <v>6</v>
      </c>
      <c r="F1" s="8"/>
      <c r="G1" s="8"/>
      <c r="H1" s="8" t="s">
        <v>7</v>
      </c>
      <c r="I1" s="8"/>
      <c r="J1" s="8"/>
    </row>
    <row r="2" customFormat="false" ht="38.25" hidden="false" customHeight="false" outlineLevel="0" collapsed="false">
      <c r="A2" s="10" t="s">
        <v>8</v>
      </c>
      <c r="B2" s="11" t="s">
        <v>9</v>
      </c>
      <c r="C2" s="12" t="s">
        <v>10</v>
      </c>
      <c r="D2" s="13" t="s">
        <v>11</v>
      </c>
      <c r="E2" s="11" t="s">
        <v>12</v>
      </c>
      <c r="F2" s="12" t="s">
        <v>10</v>
      </c>
      <c r="G2" s="13" t="s">
        <v>11</v>
      </c>
      <c r="H2" s="11" t="s">
        <v>13</v>
      </c>
      <c r="I2" s="12" t="s">
        <v>10</v>
      </c>
      <c r="J2" s="13" t="s">
        <v>11</v>
      </c>
    </row>
    <row r="3" customFormat="false" ht="15" hidden="false" customHeight="false" outlineLevel="0" collapsed="false">
      <c r="A3" s="14" t="s">
        <v>14</v>
      </c>
      <c r="B3" s="15" t="n">
        <v>125956</v>
      </c>
      <c r="C3" s="16" t="n">
        <v>61677</v>
      </c>
      <c r="D3" s="17" t="n">
        <v>81243688</v>
      </c>
      <c r="E3" s="15" t="n">
        <v>4004</v>
      </c>
      <c r="F3" s="16" t="n">
        <v>3958</v>
      </c>
      <c r="G3" s="17" t="n">
        <v>16116900.39</v>
      </c>
      <c r="H3" s="18" t="n">
        <f aca="false">B3+E3</f>
        <v>129960</v>
      </c>
      <c r="I3" s="16" t="n">
        <f aca="false">C3+F3</f>
        <v>65635</v>
      </c>
      <c r="J3" s="44" t="n">
        <f aca="false">D3+G3</f>
        <v>97360588.39</v>
      </c>
    </row>
    <row r="4" customFormat="false" ht="15" hidden="false" customHeight="false" outlineLevel="0" collapsed="false">
      <c r="A4" s="19" t="s">
        <v>15</v>
      </c>
      <c r="B4" s="20" t="n">
        <v>856</v>
      </c>
      <c r="C4" s="21" t="n">
        <v>654</v>
      </c>
      <c r="D4" s="22" t="n">
        <v>1101155.85</v>
      </c>
      <c r="E4" s="20" t="n">
        <v>129</v>
      </c>
      <c r="F4" s="21" t="n">
        <v>127</v>
      </c>
      <c r="G4" s="22" t="n">
        <v>540960.32</v>
      </c>
      <c r="H4" s="23" t="n">
        <f aca="false">B4+E4</f>
        <v>985</v>
      </c>
      <c r="I4" s="21" t="n">
        <f aca="false">C4+F4</f>
        <v>781</v>
      </c>
      <c r="J4" s="22" t="n">
        <f aca="false">D4+G4</f>
        <v>1642116.17</v>
      </c>
    </row>
    <row r="5" customFormat="false" ht="15" hidden="false" customHeight="false" outlineLevel="0" collapsed="false">
      <c r="A5" s="19" t="s">
        <v>16</v>
      </c>
      <c r="B5" s="20" t="n">
        <v>93596</v>
      </c>
      <c r="C5" s="21" t="n">
        <v>52188</v>
      </c>
      <c r="D5" s="22" t="n">
        <v>57172455</v>
      </c>
      <c r="E5" s="20" t="n">
        <v>13235</v>
      </c>
      <c r="F5" s="21" t="n">
        <v>13037</v>
      </c>
      <c r="G5" s="22" t="n">
        <v>48692838.35</v>
      </c>
      <c r="H5" s="23" t="n">
        <f aca="false">B5+E5</f>
        <v>106831</v>
      </c>
      <c r="I5" s="21" t="n">
        <f aca="false">C5+F5</f>
        <v>65225</v>
      </c>
      <c r="J5" s="45" t="n">
        <f aca="false">D5+G5</f>
        <v>105865293.35</v>
      </c>
    </row>
    <row r="6" customFormat="false" ht="15" hidden="false" customHeight="false" outlineLevel="0" collapsed="false">
      <c r="A6" s="19" t="s">
        <v>17</v>
      </c>
      <c r="B6" s="20" t="n">
        <v>302</v>
      </c>
      <c r="C6" s="21" t="n">
        <v>212</v>
      </c>
      <c r="D6" s="22" t="n">
        <v>1943129.69</v>
      </c>
      <c r="E6" s="20" t="n">
        <v>47</v>
      </c>
      <c r="F6" s="21" t="n">
        <v>47</v>
      </c>
      <c r="G6" s="22" t="n">
        <v>566145.45</v>
      </c>
      <c r="H6" s="23" t="n">
        <f aca="false">B6+E6</f>
        <v>349</v>
      </c>
      <c r="I6" s="21" t="n">
        <f aca="false">C6+F6</f>
        <v>259</v>
      </c>
      <c r="J6" s="22" t="n">
        <f aca="false">D6+G6</f>
        <v>2509275.14</v>
      </c>
    </row>
    <row r="7" customFormat="false" ht="15" hidden="false" customHeight="false" outlineLevel="0" collapsed="false">
      <c r="A7" s="19" t="s">
        <v>18</v>
      </c>
      <c r="B7" s="20" t="n">
        <v>28</v>
      </c>
      <c r="C7" s="21" t="n">
        <v>22</v>
      </c>
      <c r="D7" s="22" t="n">
        <v>18005.61</v>
      </c>
      <c r="E7" s="24" t="n">
        <v>2</v>
      </c>
      <c r="F7" s="25" t="n">
        <v>2</v>
      </c>
      <c r="G7" s="22" t="n">
        <v>3748.72</v>
      </c>
      <c r="H7" s="23" t="n">
        <f aca="false">B7+E7</f>
        <v>30</v>
      </c>
      <c r="I7" s="21" t="n">
        <f aca="false">C7+F7</f>
        <v>24</v>
      </c>
      <c r="J7" s="22" t="n">
        <f aca="false">D7+G7</f>
        <v>21754.33</v>
      </c>
    </row>
    <row r="8" customFormat="false" ht="15" hidden="false" customHeight="false" outlineLevel="0" collapsed="false">
      <c r="A8" s="19" t="s">
        <v>19</v>
      </c>
      <c r="B8" s="20" t="n">
        <v>852</v>
      </c>
      <c r="C8" s="21" t="n">
        <v>613</v>
      </c>
      <c r="D8" s="22" t="n">
        <v>883963.68</v>
      </c>
      <c r="E8" s="20" t="n">
        <v>1516</v>
      </c>
      <c r="F8" s="21" t="n">
        <v>1512</v>
      </c>
      <c r="G8" s="22" t="n">
        <v>3789248.21</v>
      </c>
      <c r="H8" s="23" t="n">
        <f aca="false">B8+E8</f>
        <v>2368</v>
      </c>
      <c r="I8" s="21" t="n">
        <f aca="false">C8+F8</f>
        <v>2125</v>
      </c>
      <c r="J8" s="22" t="n">
        <f aca="false">D8+G8</f>
        <v>4673211.89</v>
      </c>
    </row>
    <row r="9" customFormat="false" ht="15" hidden="false" customHeight="false" outlineLevel="0" collapsed="false">
      <c r="A9" s="19" t="s">
        <v>20</v>
      </c>
      <c r="B9" s="20" t="n">
        <v>14551</v>
      </c>
      <c r="C9" s="21" t="n">
        <v>9614</v>
      </c>
      <c r="D9" s="22" t="n">
        <v>14936369.4</v>
      </c>
      <c r="E9" s="24" t="n">
        <v>860</v>
      </c>
      <c r="F9" s="25" t="n">
        <v>855</v>
      </c>
      <c r="G9" s="22" t="n">
        <v>3947274.51</v>
      </c>
      <c r="H9" s="23" t="n">
        <f aca="false">B9+E9</f>
        <v>15411</v>
      </c>
      <c r="I9" s="21" t="n">
        <f aca="false">C9+F9</f>
        <v>10469</v>
      </c>
      <c r="J9" s="22" t="n">
        <f aca="false">D9+G9</f>
        <v>18883643.91</v>
      </c>
    </row>
    <row r="10" customFormat="false" ht="15" hidden="false" customHeight="false" outlineLevel="0" collapsed="false">
      <c r="A10" s="19" t="s">
        <v>21</v>
      </c>
      <c r="B10" s="20" t="n">
        <v>119</v>
      </c>
      <c r="C10" s="21" t="n">
        <v>94</v>
      </c>
      <c r="D10" s="22" t="n">
        <v>145465.93</v>
      </c>
      <c r="E10" s="20" t="n">
        <v>4</v>
      </c>
      <c r="F10" s="21" t="n">
        <v>4</v>
      </c>
      <c r="G10" s="22" t="n">
        <v>5802.72</v>
      </c>
      <c r="H10" s="23" t="n">
        <f aca="false">B10+E10</f>
        <v>123</v>
      </c>
      <c r="I10" s="21" t="n">
        <f aca="false">C10+F10</f>
        <v>98</v>
      </c>
      <c r="J10" s="22" t="n">
        <f aca="false">D10+G10</f>
        <v>151268.65</v>
      </c>
    </row>
    <row r="11" customFormat="false" ht="15" hidden="false" customHeight="false" outlineLevel="0" collapsed="false">
      <c r="A11" s="19" t="s">
        <v>22</v>
      </c>
      <c r="B11" s="20" t="n">
        <v>427</v>
      </c>
      <c r="C11" s="21" t="n">
        <v>320</v>
      </c>
      <c r="D11" s="22" t="n">
        <v>505727.99</v>
      </c>
      <c r="E11" s="20" t="n">
        <v>170</v>
      </c>
      <c r="F11" s="21" t="n">
        <v>168</v>
      </c>
      <c r="G11" s="22" t="n">
        <v>332702.87</v>
      </c>
      <c r="H11" s="23" t="n">
        <f aca="false">B11+E11</f>
        <v>597</v>
      </c>
      <c r="I11" s="21" t="n">
        <f aca="false">C11+F11</f>
        <v>488</v>
      </c>
      <c r="J11" s="22" t="n">
        <f aca="false">D11+G11</f>
        <v>838430.86</v>
      </c>
    </row>
    <row r="12" customFormat="false" ht="15" hidden="false" customHeight="false" outlineLevel="0" collapsed="false">
      <c r="A12" s="19" t="s">
        <v>23</v>
      </c>
      <c r="B12" s="20" t="n">
        <v>1331</v>
      </c>
      <c r="C12" s="21" t="n">
        <v>834</v>
      </c>
      <c r="D12" s="22" t="n">
        <v>4029053.75</v>
      </c>
      <c r="E12" s="20" t="n">
        <v>96</v>
      </c>
      <c r="F12" s="21" t="n">
        <v>96</v>
      </c>
      <c r="G12" s="22" t="n">
        <v>348961.32</v>
      </c>
      <c r="H12" s="23" t="n">
        <f aca="false">B12+E12</f>
        <v>1427</v>
      </c>
      <c r="I12" s="21" t="n">
        <f aca="false">C12+F12</f>
        <v>930</v>
      </c>
      <c r="J12" s="22" t="n">
        <f aca="false">D12+G12</f>
        <v>4378015.07</v>
      </c>
    </row>
    <row r="13" customFormat="false" ht="15" hidden="false" customHeight="false" outlineLevel="0" collapsed="false">
      <c r="A13" s="19" t="s">
        <v>24</v>
      </c>
      <c r="B13" s="20" t="n">
        <v>288</v>
      </c>
      <c r="C13" s="21" t="n">
        <v>242</v>
      </c>
      <c r="D13" s="22" t="n">
        <v>582874.54</v>
      </c>
      <c r="E13" s="20" t="n">
        <v>3</v>
      </c>
      <c r="F13" s="21" t="n">
        <v>3</v>
      </c>
      <c r="G13" s="22" t="n">
        <v>45202.96</v>
      </c>
      <c r="H13" s="23" t="n">
        <f aca="false">B13+E13</f>
        <v>291</v>
      </c>
      <c r="I13" s="21" t="n">
        <f aca="false">C13+F13</f>
        <v>245</v>
      </c>
      <c r="J13" s="22" t="n">
        <f aca="false">D13+G13</f>
        <v>628077.5</v>
      </c>
    </row>
    <row r="14" customFormat="false" ht="15" hidden="false" customHeight="false" outlineLevel="0" collapsed="false">
      <c r="A14" s="19" t="s">
        <v>25</v>
      </c>
      <c r="B14" s="20" t="n">
        <v>1826</v>
      </c>
      <c r="C14" s="21" t="n">
        <v>1424</v>
      </c>
      <c r="D14" s="22" t="n">
        <v>1850350.13</v>
      </c>
      <c r="E14" s="24" t="n">
        <v>177</v>
      </c>
      <c r="F14" s="25" t="n">
        <v>176</v>
      </c>
      <c r="G14" s="22" t="n">
        <v>401483.89</v>
      </c>
      <c r="H14" s="23" t="n">
        <f aca="false">B14+E14</f>
        <v>2003</v>
      </c>
      <c r="I14" s="21" t="n">
        <f aca="false">C14+F14</f>
        <v>1600</v>
      </c>
      <c r="J14" s="22" t="n">
        <f aca="false">D14+G14</f>
        <v>2251834.02</v>
      </c>
    </row>
    <row r="15" customFormat="false" ht="15" hidden="false" customHeight="false" outlineLevel="0" collapsed="false">
      <c r="A15" s="19" t="s">
        <v>26</v>
      </c>
      <c r="B15" s="20" t="n">
        <v>61</v>
      </c>
      <c r="C15" s="21" t="n">
        <v>39</v>
      </c>
      <c r="D15" s="22" t="n">
        <v>94005.96</v>
      </c>
      <c r="E15" s="20" t="n">
        <v>1</v>
      </c>
      <c r="F15" s="21" t="n">
        <v>1</v>
      </c>
      <c r="G15" s="22" t="n">
        <v>553.44</v>
      </c>
      <c r="H15" s="23" t="n">
        <f aca="false">B15+E15</f>
        <v>62</v>
      </c>
      <c r="I15" s="21" t="n">
        <f aca="false">C15+F15</f>
        <v>40</v>
      </c>
      <c r="J15" s="22" t="n">
        <f aca="false">D15+G15</f>
        <v>94559.4</v>
      </c>
    </row>
    <row r="16" customFormat="false" ht="15" hidden="false" customHeight="false" outlineLevel="0" collapsed="false">
      <c r="A16" s="19" t="s">
        <v>27</v>
      </c>
      <c r="B16" s="20" t="n">
        <v>20733</v>
      </c>
      <c r="C16" s="21" t="n">
        <v>14202</v>
      </c>
      <c r="D16" s="22" t="n">
        <v>36889199.5</v>
      </c>
      <c r="E16" s="20" t="n">
        <v>2800</v>
      </c>
      <c r="F16" s="21" t="n">
        <v>2782</v>
      </c>
      <c r="G16" s="22" t="n">
        <v>11515216.61</v>
      </c>
      <c r="H16" s="23" t="n">
        <f aca="false">B16+E16</f>
        <v>23533</v>
      </c>
      <c r="I16" s="21" t="n">
        <f aca="false">C16+F16</f>
        <v>16984</v>
      </c>
      <c r="J16" s="45" t="n">
        <f aca="false">D16+G16</f>
        <v>48404416.11</v>
      </c>
    </row>
    <row r="17" customFormat="false" ht="15" hidden="false" customHeight="false" outlineLevel="0" collapsed="false">
      <c r="A17" s="19" t="s">
        <v>28</v>
      </c>
      <c r="B17" s="20" t="n">
        <v>60</v>
      </c>
      <c r="C17" s="21" t="n">
        <v>43</v>
      </c>
      <c r="D17" s="22" t="n">
        <v>29351.91</v>
      </c>
      <c r="E17" s="20" t="n">
        <v>5</v>
      </c>
      <c r="F17" s="21" t="n">
        <v>5</v>
      </c>
      <c r="G17" s="22" t="n">
        <v>3716.88</v>
      </c>
      <c r="H17" s="23" t="n">
        <f aca="false">B17+E17</f>
        <v>65</v>
      </c>
      <c r="I17" s="21" t="n">
        <f aca="false">C17+F17</f>
        <v>48</v>
      </c>
      <c r="J17" s="22" t="n">
        <f aca="false">D17+G17</f>
        <v>33068.79</v>
      </c>
    </row>
    <row r="18" customFormat="false" ht="15" hidden="false" customHeight="false" outlineLevel="0" collapsed="false">
      <c r="A18" s="19" t="s">
        <v>29</v>
      </c>
      <c r="B18" s="20" t="n">
        <v>9</v>
      </c>
      <c r="C18" s="21" t="n">
        <v>7</v>
      </c>
      <c r="D18" s="22" t="n">
        <v>4717.6</v>
      </c>
      <c r="E18" s="20" t="n">
        <v>0</v>
      </c>
      <c r="F18" s="21" t="n">
        <v>0</v>
      </c>
      <c r="G18" s="22" t="n">
        <v>0</v>
      </c>
      <c r="H18" s="23" t="n">
        <f aca="false">B18+E18</f>
        <v>9</v>
      </c>
      <c r="I18" s="21" t="n">
        <f aca="false">C18+F18</f>
        <v>7</v>
      </c>
      <c r="J18" s="22" t="n">
        <f aca="false">D18+G18</f>
        <v>4717.6</v>
      </c>
    </row>
    <row r="19" customFormat="false" ht="15" hidden="false" customHeight="false" outlineLevel="0" collapsed="false">
      <c r="A19" s="19" t="s">
        <v>30</v>
      </c>
      <c r="B19" s="20" t="n">
        <v>126</v>
      </c>
      <c r="C19" s="21" t="n">
        <v>113</v>
      </c>
      <c r="D19" s="22" t="n">
        <v>174250.86</v>
      </c>
      <c r="E19" s="20" t="n">
        <v>6</v>
      </c>
      <c r="F19" s="21" t="n">
        <v>6</v>
      </c>
      <c r="G19" s="22" t="n">
        <v>2708.02</v>
      </c>
      <c r="H19" s="23" t="n">
        <f aca="false">B19+E19</f>
        <v>132</v>
      </c>
      <c r="I19" s="21" t="n">
        <f aca="false">C19+F19</f>
        <v>119</v>
      </c>
      <c r="J19" s="22" t="n">
        <f aca="false">D19+G19</f>
        <v>176958.88</v>
      </c>
    </row>
    <row r="20" customFormat="false" ht="15" hidden="false" customHeight="false" outlineLevel="0" collapsed="false">
      <c r="A20" s="19" t="s">
        <v>31</v>
      </c>
      <c r="B20" s="20" t="n">
        <v>225445</v>
      </c>
      <c r="C20" s="21" t="n">
        <v>112016</v>
      </c>
      <c r="D20" s="22" t="n">
        <v>121034107</v>
      </c>
      <c r="E20" s="24" t="n">
        <v>2289</v>
      </c>
      <c r="F20" s="25" t="n">
        <v>2258</v>
      </c>
      <c r="G20" s="22" t="n">
        <v>6715371.66</v>
      </c>
      <c r="H20" s="23" t="n">
        <f aca="false">B20+E20</f>
        <v>227734</v>
      </c>
      <c r="I20" s="21" t="n">
        <f aca="false">C20+F20</f>
        <v>114274</v>
      </c>
      <c r="J20" s="45" t="n">
        <f aca="false">D20+G20</f>
        <v>127749478.66</v>
      </c>
    </row>
    <row r="21" customFormat="false" ht="15" hidden="false" customHeight="false" outlineLevel="0" collapsed="false">
      <c r="A21" s="19" t="s">
        <v>32</v>
      </c>
      <c r="B21" s="20" t="n">
        <v>58</v>
      </c>
      <c r="C21" s="21" t="n">
        <v>51</v>
      </c>
      <c r="D21" s="22" t="n">
        <v>41474.21</v>
      </c>
      <c r="E21" s="20" t="n">
        <v>3</v>
      </c>
      <c r="F21" s="21" t="n">
        <v>3</v>
      </c>
      <c r="G21" s="22" t="n">
        <v>3312.88</v>
      </c>
      <c r="H21" s="23" t="n">
        <f aca="false">B21+E21</f>
        <v>61</v>
      </c>
      <c r="I21" s="21" t="n">
        <f aca="false">C21+F21</f>
        <v>54</v>
      </c>
      <c r="J21" s="22" t="n">
        <f aca="false">D21+G21</f>
        <v>44787.09</v>
      </c>
    </row>
    <row r="22" customFormat="false" ht="15" hidden="false" customHeight="false" outlineLevel="0" collapsed="false">
      <c r="A22" s="19" t="s">
        <v>33</v>
      </c>
      <c r="B22" s="20" t="n">
        <v>776</v>
      </c>
      <c r="C22" s="21" t="n">
        <v>577</v>
      </c>
      <c r="D22" s="22" t="n">
        <v>887935.41</v>
      </c>
      <c r="E22" s="20" t="n">
        <v>251</v>
      </c>
      <c r="F22" s="21" t="n">
        <v>248</v>
      </c>
      <c r="G22" s="22" t="n">
        <v>702113.61</v>
      </c>
      <c r="H22" s="23" t="n">
        <f aca="false">B22+E22</f>
        <v>1027</v>
      </c>
      <c r="I22" s="21" t="n">
        <f aca="false">C22+F22</f>
        <v>825</v>
      </c>
      <c r="J22" s="22" t="n">
        <f aca="false">D22+G22</f>
        <v>1590049.02</v>
      </c>
    </row>
    <row r="23" customFormat="false" ht="15" hidden="false" customHeight="false" outlineLevel="0" collapsed="false">
      <c r="A23" s="19" t="s">
        <v>34</v>
      </c>
      <c r="B23" s="20" t="n">
        <v>6370</v>
      </c>
      <c r="C23" s="21" t="n">
        <v>5117</v>
      </c>
      <c r="D23" s="22" t="n">
        <v>13575263.8</v>
      </c>
      <c r="E23" s="20" t="n">
        <v>6902</v>
      </c>
      <c r="F23" s="21" t="n">
        <v>6858</v>
      </c>
      <c r="G23" s="22" t="n">
        <v>16929952.81</v>
      </c>
      <c r="H23" s="23" t="n">
        <f aca="false">B23+E23</f>
        <v>13272</v>
      </c>
      <c r="I23" s="21" t="n">
        <f aca="false">C23+F23</f>
        <v>11975</v>
      </c>
      <c r="J23" s="22" t="n">
        <f aca="false">D23+G23</f>
        <v>30505216.61</v>
      </c>
    </row>
    <row r="24" customFormat="false" ht="15" hidden="false" customHeight="false" outlineLevel="0" collapsed="false">
      <c r="A24" s="19" t="s">
        <v>35</v>
      </c>
      <c r="B24" s="20" t="n">
        <v>2047</v>
      </c>
      <c r="C24" s="21" t="n">
        <v>1591</v>
      </c>
      <c r="D24" s="22" t="n">
        <v>4365817.06</v>
      </c>
      <c r="E24" s="20" t="n">
        <v>170</v>
      </c>
      <c r="F24" s="21" t="n">
        <v>166</v>
      </c>
      <c r="G24" s="22" t="n">
        <v>747407.63</v>
      </c>
      <c r="H24" s="23" t="n">
        <f aca="false">B24+E24</f>
        <v>2217</v>
      </c>
      <c r="I24" s="21" t="n">
        <f aca="false">C24+F24</f>
        <v>1757</v>
      </c>
      <c r="J24" s="22" t="n">
        <f aca="false">D24+G24</f>
        <v>5113224.69</v>
      </c>
    </row>
    <row r="25" customFormat="false" ht="15" hidden="false" customHeight="false" outlineLevel="0" collapsed="false">
      <c r="A25" s="19" t="s">
        <v>36</v>
      </c>
      <c r="B25" s="20" t="n">
        <v>6277</v>
      </c>
      <c r="C25" s="21" t="n">
        <v>4629</v>
      </c>
      <c r="D25" s="22" t="n">
        <v>11559426.9</v>
      </c>
      <c r="E25" s="24" t="n">
        <v>1619</v>
      </c>
      <c r="F25" s="25" t="n">
        <v>1603</v>
      </c>
      <c r="G25" s="22" t="n">
        <v>9457606.21</v>
      </c>
      <c r="H25" s="23" t="n">
        <f aca="false">B25+E25</f>
        <v>7896</v>
      </c>
      <c r="I25" s="21" t="n">
        <f aca="false">C25+F25</f>
        <v>6232</v>
      </c>
      <c r="J25" s="22" t="n">
        <f aca="false">D25+G25</f>
        <v>21017033.11</v>
      </c>
    </row>
    <row r="26" customFormat="false" ht="15" hidden="false" customHeight="false" outlineLevel="0" collapsed="false">
      <c r="A26" s="19" t="s">
        <v>37</v>
      </c>
      <c r="B26" s="20" t="n">
        <v>543</v>
      </c>
      <c r="C26" s="21" t="n">
        <v>450</v>
      </c>
      <c r="D26" s="22" t="n">
        <v>1302416.95</v>
      </c>
      <c r="E26" s="20" t="n">
        <v>14</v>
      </c>
      <c r="F26" s="21" t="n">
        <v>13</v>
      </c>
      <c r="G26" s="22" t="n">
        <v>58444.46</v>
      </c>
      <c r="H26" s="23" t="n">
        <f aca="false">B26+E26</f>
        <v>557</v>
      </c>
      <c r="I26" s="21" t="n">
        <f aca="false">C26+F26</f>
        <v>463</v>
      </c>
      <c r="J26" s="22" t="n">
        <f aca="false">D26+G26</f>
        <v>1360861.41</v>
      </c>
    </row>
    <row r="27" customFormat="false" ht="15" hidden="false" customHeight="false" outlineLevel="0" collapsed="false">
      <c r="A27" s="19" t="s">
        <v>38</v>
      </c>
      <c r="B27" s="20" t="n">
        <v>855</v>
      </c>
      <c r="C27" s="21" t="n">
        <v>598</v>
      </c>
      <c r="D27" s="22" t="n">
        <v>2412387.73</v>
      </c>
      <c r="E27" s="20" t="n">
        <v>116</v>
      </c>
      <c r="F27" s="21" t="n">
        <v>116</v>
      </c>
      <c r="G27" s="22" t="n">
        <v>772116.9</v>
      </c>
      <c r="H27" s="23" t="n">
        <f aca="false">B27+E27</f>
        <v>971</v>
      </c>
      <c r="I27" s="21" t="n">
        <f aca="false">C27+F27</f>
        <v>714</v>
      </c>
      <c r="J27" s="22" t="n">
        <f aca="false">D27+G27</f>
        <v>3184504.63</v>
      </c>
    </row>
    <row r="28" customFormat="false" ht="15" hidden="false" customHeight="false" outlineLevel="0" collapsed="false">
      <c r="A28" s="19" t="s">
        <v>39</v>
      </c>
      <c r="B28" s="20" t="n">
        <v>52390</v>
      </c>
      <c r="C28" s="21" t="n">
        <v>37942</v>
      </c>
      <c r="D28" s="22" t="n">
        <v>48127988.8</v>
      </c>
      <c r="E28" s="24" t="n">
        <v>41388</v>
      </c>
      <c r="F28" s="25" t="n">
        <v>40996</v>
      </c>
      <c r="G28" s="22" t="n">
        <v>96309967.3</v>
      </c>
      <c r="H28" s="23" t="n">
        <f aca="false">B28+E28</f>
        <v>93778</v>
      </c>
      <c r="I28" s="21" t="n">
        <f aca="false">C28+F28</f>
        <v>78938</v>
      </c>
      <c r="J28" s="45" t="n">
        <f aca="false">D28+G28</f>
        <v>144437956.1</v>
      </c>
    </row>
    <row r="29" customFormat="false" ht="15" hidden="false" customHeight="false" outlineLevel="0" collapsed="false">
      <c r="A29" s="19" t="s">
        <v>40</v>
      </c>
      <c r="B29" s="20" t="n">
        <v>334</v>
      </c>
      <c r="C29" s="21" t="n">
        <v>290</v>
      </c>
      <c r="D29" s="22" t="n">
        <v>679536.6</v>
      </c>
      <c r="E29" s="20" t="n">
        <v>9</v>
      </c>
      <c r="F29" s="21" t="n">
        <v>9</v>
      </c>
      <c r="G29" s="22" t="n">
        <v>65225.9</v>
      </c>
      <c r="H29" s="23" t="n">
        <f aca="false">B29+E29</f>
        <v>343</v>
      </c>
      <c r="I29" s="21" t="n">
        <f aca="false">C29+F29</f>
        <v>299</v>
      </c>
      <c r="J29" s="22" t="n">
        <f aca="false">D29+G29</f>
        <v>744762.5</v>
      </c>
    </row>
    <row r="30" customFormat="false" ht="15" hidden="false" customHeight="false" outlineLevel="0" collapsed="false">
      <c r="A30" s="19" t="s">
        <v>41</v>
      </c>
      <c r="B30" s="20" t="n">
        <v>125</v>
      </c>
      <c r="C30" s="21" t="n">
        <v>102</v>
      </c>
      <c r="D30" s="22" t="n">
        <v>156398.06</v>
      </c>
      <c r="E30" s="20" t="n">
        <v>0</v>
      </c>
      <c r="F30" s="21" t="n">
        <v>0</v>
      </c>
      <c r="G30" s="22" t="n">
        <v>0</v>
      </c>
      <c r="H30" s="23" t="n">
        <f aca="false">B30+E30</f>
        <v>125</v>
      </c>
      <c r="I30" s="21" t="n">
        <f aca="false">C30+F30</f>
        <v>102</v>
      </c>
      <c r="J30" s="22" t="n">
        <f aca="false">D30+G30</f>
        <v>156398.06</v>
      </c>
    </row>
    <row r="31" customFormat="false" ht="15" hidden="false" customHeight="false" outlineLevel="0" collapsed="false">
      <c r="A31" s="19" t="s">
        <v>42</v>
      </c>
      <c r="B31" s="20" t="n">
        <v>1132</v>
      </c>
      <c r="C31" s="21" t="n">
        <v>921</v>
      </c>
      <c r="D31" s="22" t="n">
        <v>1461622.46</v>
      </c>
      <c r="E31" s="20" t="n">
        <v>1646</v>
      </c>
      <c r="F31" s="21" t="n">
        <v>1631</v>
      </c>
      <c r="G31" s="22" t="n">
        <v>3815500.46</v>
      </c>
      <c r="H31" s="23" t="n">
        <f aca="false">B31+E31</f>
        <v>2778</v>
      </c>
      <c r="I31" s="21" t="n">
        <f aca="false">C31+F31</f>
        <v>2552</v>
      </c>
      <c r="J31" s="22" t="n">
        <f aca="false">D31+G31</f>
        <v>5277122.92</v>
      </c>
    </row>
    <row r="32" customFormat="false" ht="15" hidden="false" customHeight="false" outlineLevel="0" collapsed="false">
      <c r="A32" s="19" t="s">
        <v>43</v>
      </c>
      <c r="B32" s="20" t="n">
        <v>5153</v>
      </c>
      <c r="C32" s="21" t="n">
        <v>3608</v>
      </c>
      <c r="D32" s="22" t="n">
        <v>8216239.27</v>
      </c>
      <c r="E32" s="20" t="n">
        <v>0</v>
      </c>
      <c r="F32" s="21" t="n">
        <v>0</v>
      </c>
      <c r="G32" s="22" t="n">
        <v>0</v>
      </c>
      <c r="H32" s="23" t="n">
        <f aca="false">B32+E32</f>
        <v>5153</v>
      </c>
      <c r="I32" s="21" t="n">
        <f aca="false">C32+F32</f>
        <v>3608</v>
      </c>
      <c r="J32" s="22" t="n">
        <f aca="false">D32+G32</f>
        <v>8216239.27</v>
      </c>
    </row>
    <row r="33" customFormat="false" ht="14.25" hidden="false" customHeight="false" outlineLevel="0" collapsed="false">
      <c r="A33" s="26" t="s">
        <v>44</v>
      </c>
      <c r="B33" s="27" t="n">
        <f aca="false">SUM(B3:B32)</f>
        <v>562626</v>
      </c>
      <c r="C33" s="28" t="n">
        <f aca="false">SUM(C3:C32)</f>
        <v>310190</v>
      </c>
      <c r="D33" s="29" t="n">
        <f aca="false">SUM(D3:D32)</f>
        <v>415424379.65</v>
      </c>
      <c r="E33" s="27" t="n">
        <f aca="false">SUM(E3:E32)</f>
        <v>77462</v>
      </c>
      <c r="F33" s="28" t="n">
        <f aca="false">SUM(F3:F32)</f>
        <v>76680</v>
      </c>
      <c r="G33" s="29" t="n">
        <f aca="false">SUM(G3:G32)</f>
        <v>221890484.48</v>
      </c>
      <c r="H33" s="27" t="n">
        <f aca="false">IF(SUM(H3:H32)=B33+E33,SUM(H3:H32),"FAUX")</f>
        <v>640088</v>
      </c>
      <c r="I33" s="28" t="n">
        <f aca="false">IF(SUM(I3:I32)=C33+F33,SUM(I3:I32),"FAUX")</f>
        <v>386870</v>
      </c>
      <c r="J33" s="29" t="n">
        <f aca="false">IF(SUM(J3:J32)=D33+G33,SUM(J3:J32),"FAUX")</f>
        <v>637314864.13</v>
      </c>
    </row>
    <row r="38" customFormat="false" ht="12.75" hidden="false" customHeight="false" outlineLevel="0" collapsed="false">
      <c r="B38" s="46" t="s">
        <v>52</v>
      </c>
      <c r="C38" s="46" t="s">
        <v>53</v>
      </c>
      <c r="D38" s="46" t="s">
        <v>54</v>
      </c>
    </row>
    <row r="39" customFormat="false" ht="15" hidden="false" customHeight="false" outlineLevel="0" collapsed="false">
      <c r="A39" s="19" t="s">
        <v>39</v>
      </c>
      <c r="B39" s="22" t="n">
        <v>48127988.8</v>
      </c>
      <c r="C39" s="22" t="n">
        <v>96309967.3</v>
      </c>
      <c r="D39" s="45" t="n">
        <f aca="false">B39+C39</f>
        <v>144437956.1</v>
      </c>
    </row>
    <row r="40" customFormat="false" ht="15" hidden="false" customHeight="false" outlineLevel="0" collapsed="false">
      <c r="A40" s="19" t="s">
        <v>31</v>
      </c>
      <c r="B40" s="22" t="n">
        <v>121034107</v>
      </c>
      <c r="C40" s="22" t="n">
        <v>6715371.66</v>
      </c>
      <c r="D40" s="45" t="n">
        <f aca="false">B40+C40</f>
        <v>127749478.66</v>
      </c>
    </row>
    <row r="41" customFormat="false" ht="15" hidden="false" customHeight="false" outlineLevel="0" collapsed="false">
      <c r="A41" s="19" t="s">
        <v>16</v>
      </c>
      <c r="B41" s="22" t="n">
        <v>57172455</v>
      </c>
      <c r="C41" s="22" t="n">
        <v>48692838.35</v>
      </c>
      <c r="D41" s="45" t="n">
        <f aca="false">B41+C41</f>
        <v>105865293.35</v>
      </c>
    </row>
    <row r="42" customFormat="false" ht="15" hidden="false" customHeight="false" outlineLevel="0" collapsed="false">
      <c r="A42" s="14" t="s">
        <v>14</v>
      </c>
      <c r="B42" s="17" t="n">
        <v>81243688</v>
      </c>
      <c r="C42" s="17" t="n">
        <v>16116900.39</v>
      </c>
      <c r="D42" s="44" t="n">
        <f aca="false">B42+C42</f>
        <v>97360588.39</v>
      </c>
    </row>
    <row r="43" customFormat="false" ht="15" hidden="false" customHeight="false" outlineLevel="0" collapsed="false">
      <c r="A43" s="19" t="s">
        <v>27</v>
      </c>
      <c r="B43" s="22" t="n">
        <v>36889199.5</v>
      </c>
      <c r="C43" s="22" t="n">
        <v>11515216.61</v>
      </c>
      <c r="D43" s="45" t="n">
        <f aca="false">B43+C43</f>
        <v>48404416.11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17:15Z</dcterms:created>
  <dc:creator>araujo</dc:creator>
  <dc:description/>
  <dc:language>en-US</dc:language>
  <cp:lastModifiedBy>b.debroise</cp:lastModifiedBy>
  <cp:lastPrinted>2009-10-23T11:35:01Z</cp:lastPrinted>
  <dcterms:modified xsi:type="dcterms:W3CDTF">2009-10-23T11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2675985</vt:r8>
  </property>
  <property fmtid="{D5CDD505-2E9C-101B-9397-08002B2CF9AE}" pid="3" name="_AuthorEmail">
    <vt:lpwstr>m.chapalain@cleiss.fr</vt:lpwstr>
  </property>
  <property fmtid="{D5CDD505-2E9C-101B-9397-08002B2CF9AE}" pid="4" name="_AuthorEmailDisplayName">
    <vt:lpwstr>Muriel Chapalain</vt:lpwstr>
  </property>
  <property fmtid="{D5CDD505-2E9C-101B-9397-08002B2CF9AE}" pid="5" name="_EmailSubject">
    <vt:lpwstr>prestations en nature</vt:lpwstr>
  </property>
  <property fmtid="{D5CDD505-2E9C-101B-9397-08002B2CF9AE}" pid="6" name="_PreviousAdHocReviewCycleID">
    <vt:r8>-1973100588</vt:r8>
  </property>
  <property fmtid="{D5CDD505-2E9C-101B-9397-08002B2CF9AE}" pid="7" name="_ReviewingToolsShownOnce">
    <vt:lpwstr/>
  </property>
</Properties>
</file>