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t 94 -9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76">
  <si>
    <t xml:space="preserve">LES COUTS MOYENS ANNUELS</t>
  </si>
  <si>
    <t xml:space="preserve">Tableau n°2008/9</t>
  </si>
  <si>
    <t xml:space="preserve">Les coûts moyens annuels des soins de santé à prendre en compte pour l'application des articles 94 et 95 du règlement (CEE) n°574/72 permettent d'établir le montant moyen des dépenses de santé remboursées aux personnes entrant dans le champ d'application de ces articles.</t>
  </si>
  <si>
    <r>
      <rPr>
        <b val="true"/>
        <i val="true"/>
        <sz val="11"/>
        <rFont val="Times New Roman"/>
        <family val="1"/>
      </rPr>
      <t xml:space="preserve">article 94 :</t>
    </r>
    <r>
      <rPr>
        <i val="true"/>
        <sz val="11"/>
        <rFont val="Times New Roman"/>
        <family val="1"/>
      </rPr>
      <t xml:space="preserve"> Remboursement des prestations en nature d'assurance maladie-maternité servies aux membres de la famille d'un travailleur salarié ou non salarié qui ne résident pas dans le même Etat membre que ce dernier</t>
    </r>
  </si>
  <si>
    <t xml:space="preserve">Evolution des coûts moyens (en euros) de 2002 à 2007 pour l'application de l'article 94 du règlement n° 574/72</t>
  </si>
  <si>
    <t xml:space="preserve">Pays</t>
  </si>
  <si>
    <t xml:space="preserve">% d'évolution 2007/2006</t>
  </si>
  <si>
    <t xml:space="preserve">évolution annuelle moyenne sur la période 2002-2007</t>
  </si>
  <si>
    <t xml:space="preserve">évolution annuelle moyenne sur la période 2002-2006</t>
  </si>
  <si>
    <t xml:space="preserve">Allemagne</t>
  </si>
  <si>
    <t xml:space="preserve">Autriche</t>
  </si>
  <si>
    <t xml:space="preserve">Belgique</t>
  </si>
  <si>
    <t xml:space="preserve">Chypre</t>
  </si>
  <si>
    <t xml:space="preserve">Danemark</t>
  </si>
  <si>
    <t xml:space="preserve">Espagne</t>
  </si>
  <si>
    <t xml:space="preserve">Estonie</t>
  </si>
  <si>
    <t xml:space="preserve">&lt; 63 ans : 204,38      &gt; 63 ans : 492,11</t>
  </si>
  <si>
    <t xml:space="preserve">&lt; 63 ans : 230,46      &gt; 63 ans : 559,37</t>
  </si>
  <si>
    <t xml:space="preserve">&lt; 63 ans : 257,97 
&gt; 63 ans : 639,89      </t>
  </si>
  <si>
    <t xml:space="preserve">&lt; 63 ans : 330,04
&gt; 63 ans : 813,48</t>
  </si>
  <si>
    <t xml:space="preserve">Finlande</t>
  </si>
  <si>
    <t xml:space="preserve">&lt; 65 ans : 1 074,58    &gt; 65 ans : 3 616,28</t>
  </si>
  <si>
    <t xml:space="preserve">&lt; 65 ans : 1 140,04    &gt; 65 ans : 3 799,91</t>
  </si>
  <si>
    <t xml:space="preserve">France</t>
  </si>
  <si>
    <t xml:space="preserve">Grèce</t>
  </si>
  <si>
    <t xml:space="preserve">Hongrie</t>
  </si>
  <si>
    <t xml:space="preserve">&lt; 65 ans : 309,70
&gt; 65 ans : 943,20</t>
  </si>
  <si>
    <t xml:space="preserve">&lt; 65 ans : 286,66 
&gt; 65 ans : 941,86</t>
  </si>
  <si>
    <t xml:space="preserve">Irlande</t>
  </si>
  <si>
    <t xml:space="preserve">Islande</t>
  </si>
  <si>
    <t xml:space="preserve">Italie</t>
  </si>
  <si>
    <t xml:space="preserve">Lettonie</t>
  </si>
  <si>
    <t xml:space="preserve">Liechtenstein</t>
  </si>
  <si>
    <t xml:space="preserve">Lituanie</t>
  </si>
  <si>
    <t xml:space="preserve">&lt; 65 ans : 141,29      &gt; 65 ans : 368,98</t>
  </si>
  <si>
    <t xml:space="preserve">&lt; 65 ans : 162,36      &gt; 65 ans : 452,78</t>
  </si>
  <si>
    <t xml:space="preserve">&lt; 65 ans : 213,89
&gt; 65 ans : 552,43    </t>
  </si>
  <si>
    <t xml:space="preserve">&lt; 65 ans : 253,12 
&gt; 65 ans : 676,21     </t>
  </si>
  <si>
    <t xml:space="preserve">Luxembourg</t>
  </si>
  <si>
    <t xml:space="preserve">Malte</t>
  </si>
  <si>
    <t xml:space="preserve">Norvège</t>
  </si>
  <si>
    <t xml:space="preserve">Pays-Bas</t>
  </si>
  <si>
    <t xml:space="preserve">&lt; 65 ans : 1 524,81
&gt; 65 ans : 7 930,36</t>
  </si>
  <si>
    <t xml:space="preserve">&lt; 65 ans : 1 651,65
&gt; 65 ans : 8 600,13</t>
  </si>
  <si>
    <t xml:space="preserve">&lt; 65 ans : 1 658,19
&gt; 65 ans : 8 761,25</t>
  </si>
  <si>
    <t xml:space="preserve">&lt; 65 ans : 1 821,26
&gt; 65 ans : 9 339,26</t>
  </si>
  <si>
    <t xml:space="preserve">&lt; 65 ans : 1 740,43
&gt; 65 ans : 9 599,76 </t>
  </si>
  <si>
    <t xml:space="preserve">&lt; 65 ans : 1 804,86
&gt; 65 ans : 9 212,14</t>
  </si>
  <si>
    <t xml:space="preserve">Pologne</t>
  </si>
  <si>
    <t xml:space="preserve">&lt; 65 ans :  83,87      &gt; 65 ans : 266,05</t>
  </si>
  <si>
    <t xml:space="preserve">&lt; 65 ans :  92,83      &gt; 65 ans : 288,29</t>
  </si>
  <si>
    <t xml:space="preserve">Portugal</t>
  </si>
  <si>
    <t xml:space="preserve">Rép. Tchèque</t>
  </si>
  <si>
    <t xml:space="preserve">&lt; 65 ans :    407,11   &gt; 65 ans : 1 278,18</t>
  </si>
  <si>
    <t xml:space="preserve">&lt; 65 ans :    427,69   &gt; 65 ans : 1 344,23</t>
  </si>
  <si>
    <t xml:space="preserve">&lt; 65 ans : 521,34
&gt; 65 ans : 1 594,42    </t>
  </si>
  <si>
    <t xml:space="preserve">&lt; 65 ans : 560,05
&gt; 65 ans : 1 723,26</t>
  </si>
  <si>
    <t xml:space="preserve">Royaume-Uni</t>
  </si>
  <si>
    <t xml:space="preserve">Slovaquie</t>
  </si>
  <si>
    <t xml:space="preserve">&lt; 65 ans : 239,55      &gt; 65 ans : 704,62</t>
  </si>
  <si>
    <t xml:space="preserve">&lt; 65 ans : 288,63      &gt; 65 ans : 889,58</t>
  </si>
  <si>
    <t xml:space="preserve">&lt; 65 ans : 372,84
&gt; 65 ans : 1 140,27    </t>
  </si>
  <si>
    <t xml:space="preserve">Slovénie</t>
  </si>
  <si>
    <t xml:space="preserve">Suède</t>
  </si>
  <si>
    <t xml:space="preserve">Suisse</t>
  </si>
  <si>
    <r>
      <rPr>
        <b val="true"/>
        <i val="true"/>
        <sz val="11"/>
        <rFont val="Times New Roman"/>
        <family val="1"/>
      </rPr>
      <t xml:space="preserve">article 95</t>
    </r>
    <r>
      <rPr>
        <i val="true"/>
        <sz val="11"/>
        <rFont val="Times New Roman"/>
        <family val="1"/>
      </rPr>
      <t xml:space="preserve">: Remboursement des prestations en nature de l'assurance maladie-maternité servies aux titulaires de pensions ou de rentes et aux membres de leur famille n'ayant pas leur résidence dans un Etat membre au titre de la législation duquel ils bénéficient d'une pension ou d'une rente et ont droit aux prestations</t>
    </r>
  </si>
  <si>
    <t xml:space="preserve">Evolution des coûts moyens (en euros) de 2002 à 2007 pour l'application de l'article 95 du règlement n° 574/72</t>
  </si>
  <si>
    <t xml:space="preserve">Tableau n°2008/10</t>
  </si>
  <si>
    <t xml:space="preserve">&lt; 65 ans : 1 821,26
&gt; 65 ans : 9339,26</t>
  </si>
  <si>
    <t xml:space="preserve">&lt; 65 ans : 1804,86
&gt; 65 ans : 9212,14</t>
  </si>
  <si>
    <t xml:space="preserve">&lt; 65 ans : 83,87
&gt; 65 ans : 266,05</t>
  </si>
  <si>
    <t xml:space="preserve">&lt; 65 ans : 92,83
&gt; 65 ans : 288,29</t>
  </si>
  <si>
    <t xml:space="preserve">&lt; 65 ans : 560,05
&gt; 65 ans : 1723,26</t>
  </si>
  <si>
    <t xml:space="preserve">Par rapport à l'année 2006, les coûts moyens 2007 de soins de santé français augmentent :</t>
  </si>
  <si>
    <t xml:space="preserve">- de 6,51% pour les membres de la famille d'actifs (article 94), soit une évolution supérieure à l'évolution annuelle moyenne observée sur la période 2002-2007 qui est de 5,52%.</t>
  </si>
  <si>
    <t xml:space="preserve">- de 6,05% pour les pensionnés (article 95). Comme pour l'article 94, on constate une évolution annuelle moyenne plus importante que sur la période 2002-2007, celle-ci est de l'ordre de 5,48 %. </t>
  </si>
</sst>
</file>

<file path=xl/styles.xml><?xml version="1.0" encoding="utf-8"?>
<styleSheet xmlns="http://schemas.openxmlformats.org/spreadsheetml/2006/main">
  <numFmts count="5">
    <numFmt numFmtId="164" formatCode="General"/>
    <numFmt numFmtId="165" formatCode="#,##0.00&quot;  &quot;"/>
    <numFmt numFmtId="166" formatCode="0.00%"/>
    <numFmt numFmtId="167" formatCode="#,##0.00&quot;    &quot;"/>
    <numFmt numFmtId="168" formatCode="#,##0.00\ "/>
  </numFmts>
  <fonts count="16">
    <font>
      <sz val="10"/>
      <name val="Arial"/>
      <family val="0"/>
    </font>
    <font>
      <sz val="10"/>
      <name val="Arial"/>
      <family val="0"/>
    </font>
    <font>
      <sz val="10"/>
      <name val="Arial"/>
      <family val="0"/>
    </font>
    <font>
      <sz val="10"/>
      <name val="Arial"/>
      <family val="0"/>
    </font>
    <font>
      <sz val="10"/>
      <name val="Times New Roman"/>
      <family val="1"/>
    </font>
    <font>
      <b val="true"/>
      <u val="single"/>
      <sz val="12"/>
      <name val="Times New Roman"/>
      <family val="1"/>
    </font>
    <font>
      <b val="true"/>
      <u val="single"/>
      <sz val="11"/>
      <name val="Times New Roman"/>
      <family val="1"/>
    </font>
    <font>
      <u val="single"/>
      <sz val="10"/>
      <name val="Times New Roman"/>
      <family val="1"/>
    </font>
    <font>
      <sz val="11"/>
      <name val="Times New Roman"/>
      <family val="1"/>
    </font>
    <font>
      <b val="true"/>
      <sz val="11"/>
      <name val="Times New Roman"/>
      <family val="1"/>
    </font>
    <font>
      <b val="true"/>
      <i val="true"/>
      <sz val="11"/>
      <name val="Times New Roman"/>
      <family val="1"/>
    </font>
    <font>
      <i val="true"/>
      <sz val="11"/>
      <name val="Times New Roman"/>
      <family val="1"/>
    </font>
    <font>
      <b val="true"/>
      <sz val="10"/>
      <name val="Times New Roman"/>
      <family val="1"/>
    </font>
    <font>
      <sz val="10"/>
      <color rgb="FFFF0000"/>
      <name val="Times New Roman"/>
      <family val="1"/>
    </font>
    <font>
      <sz val="11"/>
      <color rgb="FFFF0000"/>
      <name val="Times New Roman"/>
      <family val="1"/>
    </font>
    <font>
      <sz val="11"/>
      <color rgb="FF000000"/>
      <name val="Calibri"/>
      <family val="2"/>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top/>
      <bottom style="hair">
        <color rgb="FF0000FF"/>
      </bottom>
      <diagonal/>
    </border>
    <border diagonalUp="false" diagonalDown="false">
      <left style="thin">
        <color rgb="FF0000FF"/>
      </left>
      <right style="thin">
        <color rgb="FF0000FF"/>
      </right>
      <top/>
      <bottom style="hair">
        <color rgb="FF0000FF"/>
      </bottom>
      <diagonal/>
    </border>
    <border diagonalUp="false" diagonalDown="false">
      <left style="thin">
        <color rgb="FF0000FF"/>
      </left>
      <right style="thin">
        <color rgb="FF0000FF"/>
      </right>
      <top/>
      <bottom/>
      <diagonal/>
    </border>
    <border diagonalUp="false" diagonalDown="false">
      <left style="thin">
        <color rgb="FF0000FF"/>
      </left>
      <right/>
      <top style="hair">
        <color rgb="FF0000FF"/>
      </top>
      <bottom style="hair">
        <color rgb="FF0000FF"/>
      </bottom>
      <diagonal/>
    </border>
    <border diagonalUp="false" diagonalDown="false">
      <left style="thin">
        <color rgb="FF0000FF"/>
      </left>
      <right style="thin">
        <color rgb="FF0000FF"/>
      </right>
      <top style="hair">
        <color rgb="FF0000FF"/>
      </top>
      <bottom style="hair">
        <color rgb="FF0000FF"/>
      </bottom>
      <diagonal/>
    </border>
    <border diagonalUp="false" diagonalDown="false">
      <left style="thin">
        <color rgb="FF0000FF"/>
      </left>
      <right style="thin">
        <color rgb="FF0000FF"/>
      </right>
      <top style="hair">
        <color rgb="FF0000FF"/>
      </top>
      <bottom/>
      <diagonal/>
    </border>
    <border diagonalUp="false" diagonalDown="false">
      <left style="thin">
        <color rgb="FF0000FF"/>
      </left>
      <right/>
      <top/>
      <bottom style="thin">
        <color rgb="FF0000FF"/>
      </bottom>
      <diagonal/>
    </border>
    <border diagonalUp="false" diagonalDown="false">
      <left style="thin">
        <color rgb="FF0000FF"/>
      </left>
      <right style="thin">
        <color rgb="FF0000FF"/>
      </right>
      <top style="hair">
        <color rgb="FF0000FF"/>
      </top>
      <bottom style="thin">
        <color rgb="FF0000FF"/>
      </bottom>
      <diagonal/>
    </border>
    <border diagonalUp="false" diagonalDown="false">
      <left style="thin">
        <color rgb="FF0000FF"/>
      </left>
      <right style="thin">
        <color rgb="FF0000FF"/>
      </right>
      <top/>
      <bottom style="thin">
        <color rgb="FF0000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8" fillId="2" borderId="3" xfId="0" applyFont="true" applyBorder="true" applyAlignment="true" applyProtection="false">
      <alignment horizontal="general" vertical="center" textRotation="0" wrapText="false" indent="0" shrinkToFit="false"/>
      <protection locked="true" hidden="false"/>
    </xf>
    <xf numFmtId="165" fontId="8" fillId="2" borderId="4" xfId="0" applyFont="true" applyBorder="true" applyAlignment="true" applyProtection="false">
      <alignment horizontal="right" vertical="center" textRotation="0" wrapText="false" indent="0" shrinkToFit="false"/>
      <protection locked="true" hidden="false"/>
    </xf>
    <xf numFmtId="166" fontId="4" fillId="2" borderId="5"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general" vertical="center" textRotation="0" wrapText="false" indent="0" shrinkToFit="false"/>
      <protection locked="true" hidden="false"/>
    </xf>
    <xf numFmtId="165" fontId="8" fillId="2" borderId="7" xfId="0" applyFont="true" applyBorder="true" applyAlignment="true" applyProtection="false">
      <alignment horizontal="right" vertical="center" textRotation="0" wrapText="false" indent="0" shrinkToFit="false"/>
      <protection locked="true" hidden="false"/>
    </xf>
    <xf numFmtId="164" fontId="4" fillId="2" borderId="7" xfId="0" applyFont="true" applyBorder="true" applyAlignment="true" applyProtection="false">
      <alignment horizontal="right" vertical="center" textRotation="0" wrapText="false" indent="0" shrinkToFit="false"/>
      <protection locked="true" hidden="false"/>
    </xf>
    <xf numFmtId="166" fontId="4" fillId="2" borderId="7"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general" vertical="center" textRotation="0" wrapText="true" indent="0" shrinkToFit="false"/>
      <protection locked="true" hidden="false"/>
    </xf>
    <xf numFmtId="165" fontId="8" fillId="2" borderId="7" xfId="0" applyFont="true" applyBorder="true" applyAlignment="true" applyProtection="false">
      <alignment horizontal="right" vertical="center" textRotation="0" wrapText="true" indent="0" shrinkToFit="false"/>
      <protection locked="true" hidden="false"/>
    </xf>
    <xf numFmtId="167" fontId="8" fillId="2" borderId="8" xfId="0" applyFont="true" applyBorder="true" applyAlignment="true" applyProtection="false">
      <alignment horizontal="right" vertical="center" textRotation="0" wrapText="true" indent="0" shrinkToFit="false"/>
      <protection locked="true" hidden="false"/>
    </xf>
    <xf numFmtId="164" fontId="9" fillId="2" borderId="6" xfId="0" applyFont="true" applyBorder="true" applyAlignment="true" applyProtection="false">
      <alignment horizontal="general" vertical="center" textRotation="0" wrapText="false" indent="0" shrinkToFit="false"/>
      <protection locked="true" hidden="false"/>
    </xf>
    <xf numFmtId="165" fontId="9" fillId="2" borderId="7" xfId="0" applyFont="true" applyBorder="true" applyAlignment="true" applyProtection="false">
      <alignment horizontal="right" vertical="center" textRotation="0" wrapText="false" indent="0" shrinkToFit="false"/>
      <protection locked="true" hidden="false"/>
    </xf>
    <xf numFmtId="166" fontId="12" fillId="2" borderId="5" xfId="0" applyFont="true" applyBorder="true" applyAlignment="true" applyProtection="false">
      <alignment horizontal="center" vertical="center" textRotation="0" wrapText="false" indent="0" shrinkToFit="false"/>
      <protection locked="true" hidden="false"/>
    </xf>
    <xf numFmtId="165" fontId="8" fillId="2" borderId="8" xfId="0" applyFont="true" applyBorder="true" applyAlignment="true" applyProtection="false">
      <alignment horizontal="right"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true" indent="0" shrinkToFit="false"/>
      <protection locked="true" hidden="false"/>
    </xf>
    <xf numFmtId="167" fontId="8" fillId="2" borderId="7" xfId="0" applyFont="true" applyBorder="true" applyAlignment="true" applyProtection="false">
      <alignment horizontal="right" vertical="center" textRotation="0" wrapText="tru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5" fontId="8" fillId="2" borderId="10" xfId="0" applyFont="true" applyBorder="true" applyAlignment="true" applyProtection="false">
      <alignment horizontal="right" vertical="center" textRotation="0" wrapText="false" indent="0" shrinkToFit="false"/>
      <protection locked="true" hidden="false"/>
    </xf>
    <xf numFmtId="165" fontId="8" fillId="2" borderId="11" xfId="0" applyFont="true" applyBorder="true" applyAlignment="true" applyProtection="false">
      <alignment horizontal="right" vertical="center" textRotation="0" wrapText="false" indent="0" shrinkToFit="false"/>
      <protection locked="true" hidden="false"/>
    </xf>
    <xf numFmtId="166" fontId="4" fillId="2" borderId="1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8" fillId="0" borderId="7" xfId="0" applyFont="true" applyBorder="true" applyAlignment="true" applyProtection="false">
      <alignment horizontal="right"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right" vertical="center" textRotation="0" wrapText="false" indent="0" shrinkToFit="false"/>
      <protection locked="true" hidden="false"/>
    </xf>
    <xf numFmtId="165" fontId="14" fillId="0" borderId="7" xfId="0" applyFont="true" applyBorder="true" applyAlignment="true" applyProtection="false">
      <alignment horizontal="right" vertical="center" textRotation="0" wrapText="false" indent="0" shrinkToFit="false"/>
      <protection locked="true" hidden="false"/>
    </xf>
    <xf numFmtId="166" fontId="13"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5" fontId="8" fillId="0" borderId="7" xfId="0" applyFont="true" applyBorder="true" applyAlignment="true" applyProtection="false">
      <alignment horizontal="right" vertical="center" textRotation="0" wrapText="true" indent="0" shrinkToFit="false"/>
      <protection locked="true" hidden="false"/>
    </xf>
    <xf numFmtId="167" fontId="8" fillId="0" borderId="8" xfId="0" applyFont="true" applyBorder="true" applyAlignment="true" applyProtection="false">
      <alignment horizontal="right" vertical="center" textRotation="0" wrapText="true" indent="0" shrinkToFit="false"/>
      <protection locked="true" hidden="false"/>
    </xf>
    <xf numFmtId="168" fontId="8" fillId="0" borderId="7"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false">
      <alignment horizontal="right" vertical="center" textRotation="0" wrapText="fals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7" fontId="8" fillId="0" borderId="7" xfId="0" applyFont="true" applyBorder="true" applyAlignment="true" applyProtection="false">
      <alignment horizontal="right" vertical="center" textRotation="0" wrapText="true" indent="0" shrinkToFit="false"/>
      <protection locked="true" hidden="false"/>
    </xf>
    <xf numFmtId="165" fontId="14" fillId="0" borderId="4" xfId="0" applyFont="true" applyBorder="true" applyAlignment="true" applyProtection="false">
      <alignment horizontal="right" vertical="center" textRotation="0" wrapText="false" indent="0" shrinkToFit="false"/>
      <protection locked="true" hidden="false"/>
    </xf>
    <xf numFmtId="167" fontId="14" fillId="0" borderId="8" xfId="0" applyFont="true" applyBorder="true" applyAlignment="true" applyProtection="false">
      <alignment horizontal="right"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5" fontId="8" fillId="0" borderId="10" xfId="0" applyFont="true" applyBorder="true" applyAlignment="true" applyProtection="false">
      <alignment horizontal="right" vertical="center" textRotation="0" wrapText="false" indent="0" shrinkToFit="false"/>
      <protection locked="true" hidden="false"/>
    </xf>
    <xf numFmtId="165" fontId="8" fillId="0" borderId="11" xfId="0" applyFont="true" applyBorder="true" applyAlignment="true" applyProtection="false">
      <alignment horizontal="right" vertical="center" textRotation="0" wrapText="fals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CCCCFF"/>
        </patternFill>
      </fill>
    </dxf>
    <dxf>
      <font>
        <name val="Arial"/>
        <family val="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false" showRowColHeaders="true" showZeros="true" rightToLeft="false" tabSelected="true" showOutlineSymbols="true" defaultGridColor="true" view="normal" topLeftCell="A64" colorId="64" zoomScale="100" zoomScaleNormal="100" zoomScalePageLayoutView="100" workbookViewId="0">
      <selection pane="topLeft" activeCell="M47" activeCellId="0" sqref="M47"/>
    </sheetView>
  </sheetViews>
  <sheetFormatPr defaultColWidth="11.41796875" defaultRowHeight="12.75" zeroHeight="false" outlineLevelRow="0" outlineLevelCol="0"/>
  <cols>
    <col collapsed="false" customWidth="true" hidden="false" outlineLevel="0" max="1" min="1" style="1" width="11.13"/>
    <col collapsed="false" customWidth="true" hidden="false" outlineLevel="0" max="2" min="2" style="1" width="16.42"/>
    <col collapsed="false" customWidth="true" hidden="false" outlineLevel="0" max="3" min="3" style="1" width="16.84"/>
    <col collapsed="false" customWidth="true" hidden="false" outlineLevel="0" max="5" min="4" style="1" width="18.99"/>
    <col collapsed="false" customWidth="true" hidden="false" outlineLevel="0" max="6" min="6" style="1" width="19.28"/>
    <col collapsed="false" customWidth="true" hidden="false" outlineLevel="0" max="7" min="7" style="1" width="18.99"/>
    <col collapsed="false" customWidth="true" hidden="false" outlineLevel="0" max="8" min="8" style="1" width="9.56"/>
    <col collapsed="false" customWidth="true" hidden="false" outlineLevel="0" max="9" min="9" style="1" width="8.14"/>
    <col collapsed="false" customWidth="true" hidden="false" outlineLevel="0" max="10" min="10" style="1" width="8.7"/>
    <col collapsed="false" customWidth="false" hidden="false" outlineLevel="0" max="257" min="11" style="1" width="11.42"/>
  </cols>
  <sheetData>
    <row r="1" customFormat="false" ht="15.75" hidden="false" customHeight="true" outlineLevel="0" collapsed="false">
      <c r="A1" s="2" t="s">
        <v>0</v>
      </c>
      <c r="B1" s="3"/>
      <c r="C1" s="4"/>
      <c r="G1" s="5" t="s">
        <v>1</v>
      </c>
      <c r="H1" s="5"/>
      <c r="I1" s="5"/>
    </row>
    <row r="2" customFormat="false" ht="15" hidden="false" customHeight="false" outlineLevel="0" collapsed="false">
      <c r="A2" s="6"/>
      <c r="B2" s="7"/>
      <c r="G2" s="8"/>
      <c r="H2" s="8"/>
      <c r="I2" s="8"/>
    </row>
    <row r="3" customFormat="false" ht="32.25" hidden="false" customHeight="true" outlineLevel="0" collapsed="false">
      <c r="A3" s="9" t="s">
        <v>2</v>
      </c>
      <c r="B3" s="9"/>
      <c r="C3" s="9"/>
      <c r="D3" s="9"/>
      <c r="E3" s="9"/>
      <c r="F3" s="9"/>
      <c r="G3" s="9"/>
      <c r="H3" s="9"/>
      <c r="I3" s="9"/>
      <c r="J3" s="9"/>
    </row>
    <row r="4" customFormat="false" ht="15" hidden="false" customHeight="true" outlineLevel="0" collapsed="false">
      <c r="A4" s="10"/>
      <c r="B4" s="10"/>
      <c r="C4" s="10"/>
      <c r="D4" s="10"/>
      <c r="E4" s="10"/>
      <c r="F4" s="10"/>
      <c r="G4" s="10"/>
      <c r="H4" s="10"/>
      <c r="I4" s="10"/>
      <c r="J4" s="10"/>
    </row>
    <row r="5" customFormat="false" ht="34.5" hidden="false" customHeight="true" outlineLevel="0" collapsed="false">
      <c r="A5" s="11" t="s">
        <v>3</v>
      </c>
      <c r="B5" s="11"/>
      <c r="C5" s="11"/>
      <c r="D5" s="11"/>
      <c r="E5" s="11"/>
      <c r="F5" s="11"/>
      <c r="G5" s="11"/>
      <c r="H5" s="11"/>
      <c r="I5" s="11"/>
      <c r="J5" s="11"/>
    </row>
    <row r="6" customFormat="false" ht="15" hidden="false" customHeight="true" outlineLevel="0" collapsed="false">
      <c r="A6" s="10"/>
      <c r="B6" s="10"/>
      <c r="C6" s="10"/>
      <c r="D6" s="10"/>
      <c r="E6" s="10"/>
      <c r="F6" s="10"/>
      <c r="G6" s="8"/>
      <c r="H6" s="8"/>
      <c r="I6" s="8"/>
      <c r="J6" s="10"/>
    </row>
    <row r="7" customFormat="false" ht="15" hidden="false" customHeight="true" outlineLevel="0" collapsed="false">
      <c r="A7" s="12" t="s">
        <v>4</v>
      </c>
      <c r="B7" s="12"/>
      <c r="C7" s="12"/>
      <c r="D7" s="12"/>
      <c r="E7" s="12"/>
      <c r="F7" s="12"/>
      <c r="G7" s="12"/>
      <c r="H7" s="12"/>
      <c r="I7" s="12"/>
      <c r="J7" s="12"/>
    </row>
    <row r="9" customFormat="false" ht="90.75" hidden="false" customHeight="true" outlineLevel="0" collapsed="false">
      <c r="A9" s="13" t="s">
        <v>5</v>
      </c>
      <c r="B9" s="14" t="n">
        <v>2002</v>
      </c>
      <c r="C9" s="14" t="n">
        <v>2003</v>
      </c>
      <c r="D9" s="14" t="n">
        <v>2004</v>
      </c>
      <c r="E9" s="14" t="n">
        <v>2005</v>
      </c>
      <c r="F9" s="14" t="n">
        <v>2006</v>
      </c>
      <c r="G9" s="14" t="n">
        <v>2007</v>
      </c>
      <c r="H9" s="15" t="s">
        <v>6</v>
      </c>
      <c r="I9" s="16" t="s">
        <v>7</v>
      </c>
      <c r="J9" s="16" t="s">
        <v>8</v>
      </c>
    </row>
    <row r="10" customFormat="false" ht="15" hidden="false" customHeight="false" outlineLevel="0" collapsed="false">
      <c r="A10" s="17" t="s">
        <v>9</v>
      </c>
      <c r="B10" s="18" t="n">
        <v>1023.93</v>
      </c>
      <c r="C10" s="18" t="n">
        <v>1043.67</v>
      </c>
      <c r="D10" s="18" t="n">
        <v>1034.73</v>
      </c>
      <c r="E10" s="18" t="n">
        <v>1060.1</v>
      </c>
      <c r="F10" s="18" t="n">
        <v>1118.49</v>
      </c>
      <c r="G10" s="18" t="n">
        <v>1153.25</v>
      </c>
      <c r="H10" s="19" t="n">
        <f aca="false">(G10-F10)/F10</f>
        <v>0.031077613568293</v>
      </c>
      <c r="I10" s="19" t="n">
        <f aca="false">(G10/B10)^(1/5)-1</f>
        <v>0.0240723472265287</v>
      </c>
      <c r="J10" s="19" t="n">
        <f aca="false">(F10/B10)^(1/4)-1</f>
        <v>0.0223284799709542</v>
      </c>
    </row>
    <row r="11" customFormat="false" ht="15" hidden="false" customHeight="false" outlineLevel="0" collapsed="false">
      <c r="A11" s="20" t="s">
        <v>10</v>
      </c>
      <c r="B11" s="21" t="n">
        <v>1697.32</v>
      </c>
      <c r="C11" s="21" t="n">
        <v>1608.51</v>
      </c>
      <c r="D11" s="21" t="n">
        <v>1651.05</v>
      </c>
      <c r="E11" s="21" t="n">
        <v>1639.88</v>
      </c>
      <c r="F11" s="21" t="n">
        <v>1706.33</v>
      </c>
      <c r="G11" s="21" t="n">
        <v>1807.91</v>
      </c>
      <c r="H11" s="19" t="n">
        <f aca="false">(G11-F11)/F11</f>
        <v>0.0595312747241156</v>
      </c>
      <c r="I11" s="19" t="n">
        <f aca="false">(G11/B11)^(1/5)-1</f>
        <v>0.0127042105424824</v>
      </c>
      <c r="J11" s="19" t="n">
        <f aca="false">(F11/B11)^(1/4)-1</f>
        <v>0.00132445851205087</v>
      </c>
    </row>
    <row r="12" customFormat="false" ht="15" hidden="false" customHeight="false" outlineLevel="0" collapsed="false">
      <c r="A12" s="20" t="s">
        <v>11</v>
      </c>
      <c r="B12" s="21" t="n">
        <v>1129.96</v>
      </c>
      <c r="C12" s="21" t="n">
        <v>1217.11</v>
      </c>
      <c r="D12" s="21" t="n">
        <v>1321.8</v>
      </c>
      <c r="E12" s="21" t="n">
        <v>1345.8</v>
      </c>
      <c r="F12" s="21" t="n">
        <v>1376.48</v>
      </c>
      <c r="G12" s="21" t="n">
        <v>1448.77</v>
      </c>
      <c r="H12" s="19" t="n">
        <f aca="false">(G12-F12)/F12</f>
        <v>0.0525180169708241</v>
      </c>
      <c r="I12" s="19" t="n">
        <f aca="false">(G12/B12)^(1/5)-1</f>
        <v>0.0509626328299599</v>
      </c>
      <c r="J12" s="19" t="n">
        <f aca="false">(F12/B12)^(1/4)-1</f>
        <v>0.0505741460692009</v>
      </c>
    </row>
    <row r="13" customFormat="false" ht="15" hidden="false" customHeight="false" outlineLevel="0" collapsed="false">
      <c r="A13" s="20" t="s">
        <v>12</v>
      </c>
      <c r="B13" s="22"/>
      <c r="C13" s="21"/>
      <c r="D13" s="21" t="n">
        <v>591.09</v>
      </c>
      <c r="E13" s="21" t="n">
        <v>602.05</v>
      </c>
      <c r="F13" s="21"/>
      <c r="G13" s="21"/>
      <c r="H13" s="23"/>
      <c r="I13" s="23"/>
      <c r="J13" s="23"/>
    </row>
    <row r="14" customFormat="false" ht="15" hidden="false" customHeight="false" outlineLevel="0" collapsed="false">
      <c r="A14" s="20" t="s">
        <v>13</v>
      </c>
      <c r="B14" s="22"/>
      <c r="C14" s="21"/>
      <c r="D14" s="21"/>
      <c r="E14" s="21"/>
      <c r="F14" s="21"/>
      <c r="G14" s="21"/>
      <c r="H14" s="19"/>
      <c r="I14" s="19"/>
      <c r="J14" s="19"/>
    </row>
    <row r="15" customFormat="false" ht="15" hidden="false" customHeight="false" outlineLevel="0" collapsed="false">
      <c r="A15" s="20" t="s">
        <v>14</v>
      </c>
      <c r="B15" s="21" t="n">
        <v>497.15</v>
      </c>
      <c r="C15" s="21" t="n">
        <v>531.76</v>
      </c>
      <c r="D15" s="21" t="n">
        <v>578.79</v>
      </c>
      <c r="E15" s="21" t="n">
        <v>607.12</v>
      </c>
      <c r="F15" s="21" t="n">
        <v>1100.92</v>
      </c>
      <c r="G15" s="21" t="n">
        <v>1187.84</v>
      </c>
      <c r="H15" s="23" t="n">
        <f aca="false">(G15-F15)/F15</f>
        <v>0.0789521491116519</v>
      </c>
      <c r="I15" s="23" t="n">
        <f aca="false">(G15/B15)^(1/5)-1</f>
        <v>0.190293605328769</v>
      </c>
      <c r="J15" s="23" t="n">
        <f aca="false">(F15/B15)^(1/4)-1</f>
        <v>0.219879911080743</v>
      </c>
    </row>
    <row r="16" customFormat="false" ht="30" hidden="false" customHeight="false" outlineLevel="0" collapsed="false">
      <c r="A16" s="24" t="s">
        <v>15</v>
      </c>
      <c r="B16" s="22"/>
      <c r="C16" s="21"/>
      <c r="D16" s="25" t="s">
        <v>16</v>
      </c>
      <c r="E16" s="25" t="s">
        <v>17</v>
      </c>
      <c r="F16" s="26" t="s">
        <v>18</v>
      </c>
      <c r="G16" s="26" t="s">
        <v>19</v>
      </c>
      <c r="H16" s="19"/>
      <c r="I16" s="19"/>
      <c r="J16" s="19"/>
    </row>
    <row r="17" customFormat="false" ht="30" hidden="false" customHeight="false" outlineLevel="0" collapsed="false">
      <c r="A17" s="20" t="s">
        <v>20</v>
      </c>
      <c r="B17" s="21" t="n">
        <v>933.01</v>
      </c>
      <c r="C17" s="21" t="n">
        <v>997</v>
      </c>
      <c r="D17" s="25" t="s">
        <v>21</v>
      </c>
      <c r="E17" s="25" t="s">
        <v>22</v>
      </c>
      <c r="F17" s="21"/>
      <c r="G17" s="21"/>
      <c r="H17" s="23"/>
      <c r="I17" s="23"/>
      <c r="J17" s="23"/>
    </row>
    <row r="18" customFormat="false" ht="14.25" hidden="false" customHeight="false" outlineLevel="0" collapsed="false">
      <c r="A18" s="27" t="s">
        <v>23</v>
      </c>
      <c r="B18" s="28" t="n">
        <v>1695</v>
      </c>
      <c r="C18" s="28" t="n">
        <v>1792.5</v>
      </c>
      <c r="D18" s="28" t="n">
        <v>1834.34</v>
      </c>
      <c r="E18" s="28" t="n">
        <v>1950.23</v>
      </c>
      <c r="F18" s="28" t="n">
        <v>2081.46</v>
      </c>
      <c r="G18" s="28" t="n">
        <v>2216.92</v>
      </c>
      <c r="H18" s="29" t="n">
        <f aca="false">(G18-F18)/F18</f>
        <v>0.0650793193239361</v>
      </c>
      <c r="I18" s="29" t="n">
        <f aca="false">(G18/B18)^(1/5)-1</f>
        <v>0.0551545202238479</v>
      </c>
      <c r="J18" s="29" t="n">
        <f aca="false">(F18/B18)^(1/4)-1</f>
        <v>0.0526878047054622</v>
      </c>
    </row>
    <row r="19" customFormat="false" ht="15" hidden="false" customHeight="false" outlineLevel="0" collapsed="false">
      <c r="A19" s="20" t="s">
        <v>24</v>
      </c>
      <c r="B19" s="21" t="n">
        <v>670.52</v>
      </c>
      <c r="C19" s="21" t="n">
        <v>766.13</v>
      </c>
      <c r="D19" s="21" t="n">
        <v>880.94</v>
      </c>
      <c r="E19" s="21" t="n">
        <v>1113.47</v>
      </c>
      <c r="F19" s="21" t="n">
        <v>1086.47</v>
      </c>
      <c r="G19" s="21"/>
      <c r="H19" s="23"/>
      <c r="I19" s="23"/>
      <c r="J19" s="23" t="n">
        <f aca="false">(F19/B19)^(1/4)-1</f>
        <v>0.1282400201244</v>
      </c>
    </row>
    <row r="20" customFormat="false" ht="30" hidden="false" customHeight="false" outlineLevel="0" collapsed="false">
      <c r="A20" s="20" t="s">
        <v>25</v>
      </c>
      <c r="B20" s="22"/>
      <c r="C20" s="21"/>
      <c r="D20" s="21" t="n">
        <v>319.29</v>
      </c>
      <c r="E20" s="21" t="n">
        <v>349.78</v>
      </c>
      <c r="F20" s="26" t="s">
        <v>26</v>
      </c>
      <c r="G20" s="26" t="s">
        <v>27</v>
      </c>
      <c r="H20" s="19"/>
      <c r="I20" s="19"/>
      <c r="J20" s="19"/>
    </row>
    <row r="21" customFormat="false" ht="15" hidden="false" customHeight="false" outlineLevel="0" collapsed="false">
      <c r="A21" s="20" t="s">
        <v>28</v>
      </c>
      <c r="B21" s="21" t="n">
        <v>3008.08</v>
      </c>
      <c r="C21" s="21" t="n">
        <v>3331.58</v>
      </c>
      <c r="D21" s="21" t="n">
        <v>3527.51</v>
      </c>
      <c r="E21" s="21"/>
      <c r="F21" s="21"/>
      <c r="G21" s="21"/>
      <c r="H21" s="23"/>
      <c r="I21" s="23"/>
      <c r="J21" s="23"/>
    </row>
    <row r="22" customFormat="false" ht="15" hidden="false" customHeight="false" outlineLevel="0" collapsed="false">
      <c r="A22" s="20" t="s">
        <v>29</v>
      </c>
      <c r="B22" s="22"/>
      <c r="C22" s="21"/>
      <c r="D22" s="21"/>
      <c r="E22" s="21"/>
      <c r="F22" s="21"/>
      <c r="G22" s="21"/>
      <c r="H22" s="19"/>
      <c r="I22" s="19"/>
      <c r="J22" s="19"/>
    </row>
    <row r="23" customFormat="false" ht="15" hidden="false" customHeight="false" outlineLevel="0" collapsed="false">
      <c r="A23" s="20" t="s">
        <v>30</v>
      </c>
      <c r="B23" s="21" t="n">
        <v>1898.61</v>
      </c>
      <c r="C23" s="21" t="n">
        <v>1941.03</v>
      </c>
      <c r="D23" s="21" t="n">
        <v>2110.44</v>
      </c>
      <c r="E23" s="21" t="n">
        <v>2235.06</v>
      </c>
      <c r="F23" s="21" t="n">
        <v>2280.78</v>
      </c>
      <c r="G23" s="21"/>
      <c r="H23" s="23"/>
      <c r="I23" s="23"/>
      <c r="J23" s="23" t="n">
        <f aca="false">(F23/B23)^(1/4)-1</f>
        <v>0.0469161707677892</v>
      </c>
    </row>
    <row r="24" customFormat="false" ht="15" hidden="false" customHeight="false" outlineLevel="0" collapsed="false">
      <c r="A24" s="20" t="s">
        <v>31</v>
      </c>
      <c r="B24" s="22"/>
      <c r="C24" s="21"/>
      <c r="D24" s="21" t="n">
        <v>192.24</v>
      </c>
      <c r="E24" s="21" t="n">
        <v>231.65</v>
      </c>
      <c r="F24" s="21" t="n">
        <v>323.02</v>
      </c>
      <c r="G24" s="21" t="n">
        <v>370.2</v>
      </c>
      <c r="H24" s="19" t="n">
        <f aca="false">(G24-F24)/F24</f>
        <v>0.146059067549997</v>
      </c>
      <c r="I24" s="19"/>
      <c r="J24" s="19"/>
    </row>
    <row r="25" customFormat="false" ht="15" hidden="false" customHeight="false" outlineLevel="0" collapsed="false">
      <c r="A25" s="20" t="s">
        <v>32</v>
      </c>
      <c r="B25" s="21" t="n">
        <v>2169</v>
      </c>
      <c r="C25" s="21" t="n">
        <v>2401.91</v>
      </c>
      <c r="D25" s="21" t="n">
        <v>2273.92</v>
      </c>
      <c r="E25" s="21" t="n">
        <v>2398.88</v>
      </c>
      <c r="F25" s="21" t="n">
        <v>2449.53</v>
      </c>
      <c r="G25" s="21" t="n">
        <v>2896.9</v>
      </c>
      <c r="H25" s="23" t="n">
        <f aca="false">(G25-F25)/F25</f>
        <v>0.182635036108968</v>
      </c>
      <c r="I25" s="23" t="n">
        <f aca="false">(G25/B25)^(1/5)-1</f>
        <v>0.0595825328075998</v>
      </c>
      <c r="J25" s="23" t="n">
        <f aca="false">(F25/B25)^(1/4)-1</f>
        <v>0.0308745136561377</v>
      </c>
    </row>
    <row r="26" customFormat="false" ht="30" hidden="false" customHeight="false" outlineLevel="0" collapsed="false">
      <c r="A26" s="24" t="s">
        <v>33</v>
      </c>
      <c r="B26" s="22"/>
      <c r="C26" s="21"/>
      <c r="D26" s="25" t="s">
        <v>34</v>
      </c>
      <c r="E26" s="25" t="s">
        <v>35</v>
      </c>
      <c r="F26" s="26" t="s">
        <v>36</v>
      </c>
      <c r="G26" s="26" t="s">
        <v>37</v>
      </c>
      <c r="H26" s="19"/>
      <c r="I26" s="19"/>
      <c r="J26" s="19"/>
    </row>
    <row r="27" customFormat="false" ht="15" hidden="false" customHeight="false" outlineLevel="0" collapsed="false">
      <c r="A27" s="20" t="s">
        <v>38</v>
      </c>
      <c r="B27" s="21" t="n">
        <v>2037.04</v>
      </c>
      <c r="C27" s="21" t="n">
        <v>2234.06</v>
      </c>
      <c r="D27" s="21" t="n">
        <v>2362.7</v>
      </c>
      <c r="E27" s="21" t="n">
        <v>2579.39</v>
      </c>
      <c r="F27" s="21" t="n">
        <v>2521.33</v>
      </c>
      <c r="G27" s="21" t="n">
        <v>2594.93</v>
      </c>
      <c r="H27" s="23" t="n">
        <f aca="false">(G27-F27)/F27</f>
        <v>0.0291909428753872</v>
      </c>
      <c r="I27" s="23" t="n">
        <f aca="false">(G27/B27)^(1/5)-1</f>
        <v>0.0496033737328578</v>
      </c>
      <c r="J27" s="23" t="n">
        <f aca="false">(F27/B27)^(1/4)-1</f>
        <v>0.054769428202883</v>
      </c>
    </row>
    <row r="28" customFormat="false" ht="15" hidden="false" customHeight="false" outlineLevel="0" collapsed="false">
      <c r="A28" s="20" t="s">
        <v>39</v>
      </c>
      <c r="B28" s="22"/>
      <c r="C28" s="21"/>
      <c r="D28" s="21" t="n">
        <v>542.77</v>
      </c>
      <c r="E28" s="21" t="n">
        <v>540.23</v>
      </c>
      <c r="F28" s="21" t="n">
        <v>543.98</v>
      </c>
      <c r="G28" s="21"/>
      <c r="H28" s="19"/>
      <c r="I28" s="19"/>
      <c r="J28" s="19"/>
    </row>
    <row r="29" customFormat="false" ht="15" hidden="false" customHeight="false" outlineLevel="0" collapsed="false">
      <c r="A29" s="20" t="s">
        <v>40</v>
      </c>
      <c r="B29" s="21" t="n">
        <v>3197.5</v>
      </c>
      <c r="C29" s="21" t="n">
        <v>4452.37</v>
      </c>
      <c r="D29" s="30" t="n">
        <v>4662</v>
      </c>
      <c r="E29" s="30" t="n">
        <v>4927.25</v>
      </c>
      <c r="F29" s="21" t="n">
        <v>5111.62</v>
      </c>
      <c r="G29" s="21" t="n">
        <v>5143.03</v>
      </c>
      <c r="H29" s="23" t="n">
        <f aca="false">(G29-F29)/F29</f>
        <v>0.00614482297197363</v>
      </c>
      <c r="I29" s="23" t="n">
        <f aca="false">(G29/B29)^(1/5)-1</f>
        <v>0.0997189301353394</v>
      </c>
      <c r="J29" s="23" t="n">
        <f aca="false">(F29/B29)^(1/4)-1</f>
        <v>0.124441852279912</v>
      </c>
    </row>
    <row r="30" customFormat="false" ht="60" hidden="false" customHeight="false" outlineLevel="0" collapsed="false">
      <c r="A30" s="31" t="s">
        <v>41</v>
      </c>
      <c r="B30" s="32" t="s">
        <v>42</v>
      </c>
      <c r="C30" s="32" t="s">
        <v>43</v>
      </c>
      <c r="D30" s="32" t="s">
        <v>44</v>
      </c>
      <c r="E30" s="32" t="s">
        <v>45</v>
      </c>
      <c r="F30" s="32" t="s">
        <v>46</v>
      </c>
      <c r="G30" s="26" t="s">
        <v>47</v>
      </c>
      <c r="H30" s="19"/>
      <c r="I30" s="19"/>
      <c r="J30" s="19"/>
    </row>
    <row r="31" customFormat="false" ht="30" hidden="false" customHeight="false" outlineLevel="0" collapsed="false">
      <c r="A31" s="17" t="s">
        <v>48</v>
      </c>
      <c r="B31" s="22"/>
      <c r="C31" s="21"/>
      <c r="D31" s="25" t="s">
        <v>49</v>
      </c>
      <c r="E31" s="25" t="s">
        <v>50</v>
      </c>
      <c r="F31" s="18"/>
      <c r="G31" s="18"/>
      <c r="H31" s="23"/>
      <c r="I31" s="23"/>
      <c r="J31" s="23"/>
    </row>
    <row r="32" customFormat="false" ht="15" hidden="false" customHeight="false" outlineLevel="0" collapsed="false">
      <c r="A32" s="20" t="s">
        <v>51</v>
      </c>
      <c r="B32" s="21" t="n">
        <v>750.1</v>
      </c>
      <c r="C32" s="21" t="n">
        <v>844.72</v>
      </c>
      <c r="D32" s="21" t="n">
        <v>906.43</v>
      </c>
      <c r="E32" s="21" t="n">
        <v>968.37</v>
      </c>
      <c r="F32" s="21" t="n">
        <v>977.88</v>
      </c>
      <c r="G32" s="21"/>
      <c r="H32" s="19"/>
      <c r="I32" s="19"/>
      <c r="J32" s="19" t="n">
        <f aca="false">(F32/B32)^(1/4)-1</f>
        <v>0.068542005974485</v>
      </c>
    </row>
    <row r="33" customFormat="false" ht="30" hidden="false" customHeight="false" outlineLevel="0" collapsed="false">
      <c r="A33" s="24" t="s">
        <v>52</v>
      </c>
      <c r="B33" s="22"/>
      <c r="C33" s="21"/>
      <c r="D33" s="25" t="s">
        <v>53</v>
      </c>
      <c r="E33" s="25" t="s">
        <v>54</v>
      </c>
      <c r="F33" s="26" t="s">
        <v>55</v>
      </c>
      <c r="G33" s="26" t="s">
        <v>56</v>
      </c>
      <c r="H33" s="23"/>
      <c r="I33" s="23"/>
      <c r="J33" s="23"/>
    </row>
    <row r="34" customFormat="false" ht="15" hidden="false" customHeight="false" outlineLevel="0" collapsed="false">
      <c r="A34" s="20" t="s">
        <v>57</v>
      </c>
      <c r="B34" s="21" t="n">
        <v>2301.07</v>
      </c>
      <c r="C34" s="21" t="n">
        <v>2499.04</v>
      </c>
      <c r="D34" s="21" t="n">
        <v>1770.51</v>
      </c>
      <c r="E34" s="21" t="n">
        <v>1901.23</v>
      </c>
      <c r="F34" s="21" t="n">
        <v>1899.26</v>
      </c>
      <c r="G34" s="21"/>
      <c r="H34" s="19"/>
      <c r="I34" s="19"/>
      <c r="J34" s="19" t="n">
        <f aca="false">(F34/B34)^(1/4)-1</f>
        <v>-0.0468447422752596</v>
      </c>
    </row>
    <row r="35" customFormat="false" ht="30" hidden="false" customHeight="false" outlineLevel="0" collapsed="false">
      <c r="A35" s="24" t="s">
        <v>58</v>
      </c>
      <c r="B35" s="22"/>
      <c r="C35" s="21"/>
      <c r="D35" s="25" t="s">
        <v>59</v>
      </c>
      <c r="E35" s="25" t="s">
        <v>60</v>
      </c>
      <c r="F35" s="26" t="s">
        <v>61</v>
      </c>
      <c r="G35" s="26"/>
      <c r="H35" s="23"/>
      <c r="I35" s="23"/>
      <c r="J35" s="23"/>
    </row>
    <row r="36" customFormat="false" ht="15" hidden="false" customHeight="false" outlineLevel="0" collapsed="false">
      <c r="A36" s="20" t="s">
        <v>62</v>
      </c>
      <c r="B36" s="22"/>
      <c r="C36" s="21"/>
      <c r="D36" s="21" t="n">
        <v>530.19</v>
      </c>
      <c r="E36" s="21" t="n">
        <v>527.25</v>
      </c>
      <c r="F36" s="21" t="n">
        <v>563.35</v>
      </c>
      <c r="G36" s="21" t="n">
        <v>592.41</v>
      </c>
      <c r="H36" s="19" t="n">
        <f aca="false">(G36-F36)/F36</f>
        <v>0.0515842726546551</v>
      </c>
      <c r="I36" s="19"/>
      <c r="J36" s="19"/>
    </row>
    <row r="37" customFormat="false" ht="15" hidden="false" customHeight="false" outlineLevel="0" collapsed="false">
      <c r="A37" s="20" t="s">
        <v>63</v>
      </c>
      <c r="B37" s="21" t="n">
        <v>1460.22</v>
      </c>
      <c r="C37" s="21" t="n">
        <v>1607.78</v>
      </c>
      <c r="D37" s="21" t="n">
        <v>1610.38</v>
      </c>
      <c r="E37" s="21" t="n">
        <v>1577.63</v>
      </c>
      <c r="F37" s="21" t="n">
        <v>1387.74</v>
      </c>
      <c r="G37" s="21" t="n">
        <v>1397.14</v>
      </c>
      <c r="H37" s="23" t="n">
        <f aca="false">(G37-F37)/F37</f>
        <v>0.00677360312450466</v>
      </c>
      <c r="I37" s="23" t="n">
        <f aca="false">(G37/B37)^(1/5)-1</f>
        <v>-0.00879307663499351</v>
      </c>
      <c r="J37" s="23" t="n">
        <f aca="false">(F37/B37)^(1/4)-1</f>
        <v>-0.0126469922141605</v>
      </c>
    </row>
    <row r="38" customFormat="false" ht="15" hidden="false" customHeight="false" outlineLevel="0" collapsed="false">
      <c r="A38" s="33" t="s">
        <v>64</v>
      </c>
      <c r="B38" s="34" t="n">
        <v>1396.39</v>
      </c>
      <c r="C38" s="34" t="n">
        <v>1445.93</v>
      </c>
      <c r="D38" s="35" t="n">
        <v>1485.17</v>
      </c>
      <c r="E38" s="35" t="n">
        <v>1566.16</v>
      </c>
      <c r="F38" s="35" t="n">
        <v>1546.06</v>
      </c>
      <c r="G38" s="35" t="n">
        <v>1620.29</v>
      </c>
      <c r="H38" s="36" t="n">
        <f aca="false">(G38-F38)/F38</f>
        <v>0.0480123669197832</v>
      </c>
      <c r="I38" s="36" t="n">
        <f aca="false">(G38/B38)^(1/5)-1</f>
        <v>0.0301897021457258</v>
      </c>
      <c r="J38" s="36" t="n">
        <f aca="false">(F38/B38)^(1/4)-1</f>
        <v>0.0257815974158016</v>
      </c>
    </row>
    <row r="39" customFormat="false" ht="12.75" hidden="false" customHeight="false" outlineLevel="0" collapsed="false">
      <c r="A39" s="37"/>
      <c r="B39" s="37"/>
      <c r="C39" s="37"/>
      <c r="D39" s="37"/>
      <c r="E39" s="37"/>
      <c r="F39" s="37"/>
      <c r="G39" s="37"/>
      <c r="H39" s="37"/>
      <c r="I39" s="37"/>
      <c r="J39" s="37"/>
    </row>
    <row r="40" customFormat="false" ht="12.75" hidden="false" customHeight="false" outlineLevel="0" collapsed="false">
      <c r="A40" s="37"/>
      <c r="B40" s="37"/>
      <c r="C40" s="37"/>
      <c r="D40" s="37"/>
      <c r="E40" s="37"/>
      <c r="F40" s="37"/>
      <c r="G40" s="37"/>
      <c r="H40" s="37"/>
      <c r="I40" s="37"/>
      <c r="J40" s="37"/>
    </row>
    <row r="41" customFormat="false" ht="12.75" hidden="false" customHeight="false" outlineLevel="0" collapsed="false">
      <c r="A41" s="37"/>
      <c r="B41" s="37"/>
      <c r="C41" s="37"/>
      <c r="D41" s="37"/>
      <c r="E41" s="37"/>
      <c r="F41" s="37"/>
      <c r="G41" s="37"/>
      <c r="H41" s="37"/>
      <c r="I41" s="37"/>
      <c r="J41" s="37"/>
    </row>
    <row r="42" customFormat="false" ht="27.75" hidden="false" customHeight="true" outlineLevel="0" collapsed="false">
      <c r="A42" s="38" t="s">
        <v>65</v>
      </c>
      <c r="B42" s="38"/>
      <c r="C42" s="38"/>
      <c r="D42" s="38"/>
      <c r="E42" s="38"/>
      <c r="F42" s="38"/>
      <c r="G42" s="38"/>
      <c r="H42" s="38"/>
      <c r="I42" s="38"/>
      <c r="J42" s="38"/>
    </row>
    <row r="43" customFormat="false" ht="14.25" hidden="false" customHeight="false" outlineLevel="0" collapsed="false">
      <c r="A43" s="39"/>
      <c r="B43" s="37"/>
      <c r="C43" s="37"/>
      <c r="D43" s="37"/>
      <c r="E43" s="37"/>
      <c r="F43" s="37"/>
      <c r="G43" s="37"/>
      <c r="H43" s="37"/>
      <c r="I43" s="37"/>
      <c r="J43" s="37"/>
    </row>
    <row r="44" customFormat="false" ht="14.25" hidden="false" customHeight="true" outlineLevel="0" collapsed="false">
      <c r="A44" s="12" t="s">
        <v>66</v>
      </c>
      <c r="B44" s="12"/>
      <c r="C44" s="12"/>
      <c r="D44" s="12"/>
      <c r="E44" s="12"/>
      <c r="F44" s="12"/>
      <c r="G44" s="12"/>
      <c r="H44" s="12"/>
      <c r="I44" s="12"/>
      <c r="J44" s="12"/>
    </row>
    <row r="45" customFormat="false" ht="15" hidden="false" customHeight="true" outlineLevel="0" collapsed="false">
      <c r="A45" s="40"/>
      <c r="B45" s="40"/>
      <c r="C45" s="40"/>
      <c r="D45" s="40"/>
      <c r="E45" s="40"/>
      <c r="F45" s="40"/>
      <c r="G45" s="5" t="s">
        <v>67</v>
      </c>
      <c r="H45" s="5"/>
      <c r="I45" s="5"/>
      <c r="J45" s="40"/>
    </row>
    <row r="46" customFormat="false" ht="12.75" hidden="false" customHeight="false" outlineLevel="0" collapsed="false">
      <c r="A46" s="37"/>
      <c r="B46" s="37"/>
      <c r="C46" s="37"/>
      <c r="D46" s="37"/>
      <c r="E46" s="37"/>
      <c r="F46" s="37"/>
      <c r="G46" s="37"/>
      <c r="H46" s="37"/>
      <c r="I46" s="37"/>
      <c r="J46" s="37"/>
    </row>
    <row r="47" customFormat="false" ht="96.75" hidden="false" customHeight="true" outlineLevel="0" collapsed="false">
      <c r="A47" s="41" t="s">
        <v>5</v>
      </c>
      <c r="B47" s="42" t="n">
        <v>2002</v>
      </c>
      <c r="C47" s="42" t="n">
        <v>2003</v>
      </c>
      <c r="D47" s="42" t="n">
        <v>2004</v>
      </c>
      <c r="E47" s="42" t="n">
        <v>2005</v>
      </c>
      <c r="F47" s="42" t="n">
        <v>2006</v>
      </c>
      <c r="G47" s="42" t="n">
        <v>2007</v>
      </c>
      <c r="H47" s="43" t="s">
        <v>6</v>
      </c>
      <c r="I47" s="44" t="s">
        <v>7</v>
      </c>
      <c r="J47" s="44" t="s">
        <v>8</v>
      </c>
    </row>
    <row r="48" customFormat="false" ht="15" hidden="false" customHeight="false" outlineLevel="0" collapsed="false">
      <c r="A48" s="45" t="s">
        <v>9</v>
      </c>
      <c r="B48" s="46" t="n">
        <v>4084.27</v>
      </c>
      <c r="C48" s="46" t="n">
        <v>4262.7</v>
      </c>
      <c r="D48" s="46" t="n">
        <v>4184.79</v>
      </c>
      <c r="E48" s="46" t="n">
        <v>4287.8</v>
      </c>
      <c r="F48" s="46" t="n">
        <v>4405.79</v>
      </c>
      <c r="G48" s="46" t="n">
        <v>4558.33</v>
      </c>
      <c r="H48" s="47" t="n">
        <f aca="false">(G48-F48)/F48</f>
        <v>0.034622621595673</v>
      </c>
      <c r="I48" s="47" t="n">
        <f aca="false">(G48/B48)^(1/5)-1</f>
        <v>0.0222056184039654</v>
      </c>
      <c r="J48" s="47" t="n">
        <f aca="false">(F48/B48)^(1/4)-1</f>
        <v>0.019124722591519</v>
      </c>
    </row>
    <row r="49" customFormat="false" ht="15" hidden="false" customHeight="false" outlineLevel="0" collapsed="false">
      <c r="A49" s="48" t="s">
        <v>10</v>
      </c>
      <c r="B49" s="49" t="n">
        <v>3677.14</v>
      </c>
      <c r="C49" s="49" t="n">
        <v>3814.82</v>
      </c>
      <c r="D49" s="49" t="n">
        <v>3933.6</v>
      </c>
      <c r="E49" s="49" t="n">
        <v>4061.68</v>
      </c>
      <c r="F49" s="49" t="n">
        <v>4214.3</v>
      </c>
      <c r="G49" s="49" t="n">
        <v>4437.3</v>
      </c>
      <c r="H49" s="50" t="n">
        <f aca="false">(G49-F49)/F49</f>
        <v>0.052915074864153</v>
      </c>
      <c r="I49" s="50" t="n">
        <f aca="false">(G49/B49)^(1/5)-1</f>
        <v>0.0382973015895907</v>
      </c>
      <c r="J49" s="50" t="n">
        <f aca="false">(F49/B49)^(1/4)-1</f>
        <v>0.0346746784817975</v>
      </c>
    </row>
    <row r="50" customFormat="false" ht="15" hidden="false" customHeight="false" outlineLevel="0" collapsed="false">
      <c r="A50" s="48" t="s">
        <v>11</v>
      </c>
      <c r="B50" s="49" t="n">
        <v>3717.95</v>
      </c>
      <c r="C50" s="49" t="n">
        <v>3980.42</v>
      </c>
      <c r="D50" s="49" t="n">
        <v>4341.1</v>
      </c>
      <c r="E50" s="49" t="n">
        <v>4418.62</v>
      </c>
      <c r="F50" s="49" t="n">
        <v>4514.79</v>
      </c>
      <c r="G50" s="49" t="n">
        <v>4775.84</v>
      </c>
      <c r="H50" s="50" t="n">
        <f aca="false">(G50-F50)/F50</f>
        <v>0.0578210725194306</v>
      </c>
      <c r="I50" s="50" t="n">
        <f aca="false">(G50/B50)^(1/5)-1</f>
        <v>0.0513546617827883</v>
      </c>
      <c r="J50" s="50" t="n">
        <f aca="false">(F50/B50)^(1/4)-1</f>
        <v>0.0497442449483152</v>
      </c>
    </row>
    <row r="51" customFormat="false" ht="15" hidden="false" customHeight="false" outlineLevel="0" collapsed="false">
      <c r="A51" s="48" t="s">
        <v>12</v>
      </c>
      <c r="B51" s="51"/>
      <c r="C51" s="52"/>
      <c r="D51" s="49" t="n">
        <v>770.19</v>
      </c>
      <c r="E51" s="49" t="n">
        <v>816.63</v>
      </c>
      <c r="F51" s="52"/>
      <c r="G51" s="52"/>
      <c r="H51" s="53"/>
      <c r="I51" s="53"/>
      <c r="J51" s="53"/>
    </row>
    <row r="52" customFormat="false" ht="15" hidden="false" customHeight="false" outlineLevel="0" collapsed="false">
      <c r="A52" s="48" t="s">
        <v>13</v>
      </c>
      <c r="B52" s="51"/>
      <c r="C52" s="52"/>
      <c r="D52" s="52"/>
      <c r="E52" s="52"/>
      <c r="F52" s="52"/>
      <c r="G52" s="52"/>
      <c r="H52" s="53"/>
      <c r="I52" s="53"/>
      <c r="J52" s="53"/>
    </row>
    <row r="53" customFormat="false" ht="15" hidden="false" customHeight="false" outlineLevel="0" collapsed="false">
      <c r="A53" s="48" t="s">
        <v>14</v>
      </c>
      <c r="B53" s="49" t="n">
        <v>2416.73</v>
      </c>
      <c r="C53" s="49" t="n">
        <v>2615.55</v>
      </c>
      <c r="D53" s="49" t="n">
        <v>3016.22</v>
      </c>
      <c r="E53" s="49" t="n">
        <v>3362.07</v>
      </c>
      <c r="F53" s="49" t="n">
        <v>3081</v>
      </c>
      <c r="G53" s="49" t="n">
        <v>3242.51</v>
      </c>
      <c r="H53" s="50" t="n">
        <f aca="false">(G53-F53)/F53</f>
        <v>0.0524212917883805</v>
      </c>
      <c r="I53" s="50" t="n">
        <f aca="false">(G53/B53)^(1/5)-1</f>
        <v>0.0605487542949761</v>
      </c>
      <c r="J53" s="50" t="n">
        <f aca="false">(F53/B53)^(1/4)-1</f>
        <v>0.0625904081454431</v>
      </c>
    </row>
    <row r="54" customFormat="false" ht="30" hidden="false" customHeight="false" outlineLevel="0" collapsed="false">
      <c r="A54" s="54" t="s">
        <v>15</v>
      </c>
      <c r="B54" s="51"/>
      <c r="C54" s="52"/>
      <c r="D54" s="55" t="s">
        <v>16</v>
      </c>
      <c r="E54" s="55" t="s">
        <v>17</v>
      </c>
      <c r="F54" s="56" t="s">
        <v>18</v>
      </c>
      <c r="G54" s="56" t="s">
        <v>19</v>
      </c>
      <c r="H54" s="53"/>
      <c r="I54" s="53"/>
      <c r="J54" s="53"/>
    </row>
    <row r="55" customFormat="false" ht="30" hidden="false" customHeight="false" outlineLevel="0" collapsed="false">
      <c r="A55" s="48" t="s">
        <v>20</v>
      </c>
      <c r="B55" s="57" t="n">
        <v>3437.11</v>
      </c>
      <c r="C55" s="49" t="n">
        <v>3584.03</v>
      </c>
      <c r="D55" s="55" t="s">
        <v>21</v>
      </c>
      <c r="E55" s="25" t="s">
        <v>22</v>
      </c>
      <c r="F55" s="52"/>
      <c r="G55" s="52"/>
      <c r="H55" s="53"/>
      <c r="I55" s="53"/>
      <c r="J55" s="53"/>
    </row>
    <row r="56" customFormat="false" ht="14.25" hidden="false" customHeight="false" outlineLevel="0" collapsed="false">
      <c r="A56" s="58" t="s">
        <v>23</v>
      </c>
      <c r="B56" s="59" t="n">
        <v>3983.81</v>
      </c>
      <c r="C56" s="59" t="n">
        <v>4349.29</v>
      </c>
      <c r="D56" s="59" t="n">
        <v>4621.96</v>
      </c>
      <c r="E56" s="59" t="n">
        <v>4757.55</v>
      </c>
      <c r="F56" s="59" t="n">
        <v>4905.71</v>
      </c>
      <c r="G56" s="59" t="n">
        <v>5202.72</v>
      </c>
      <c r="H56" s="60" t="n">
        <f aca="false">(G56-F56)/F56</f>
        <v>0.0605437337306935</v>
      </c>
      <c r="I56" s="60" t="n">
        <f aca="false">(G56/B56)^(1/5)-1</f>
        <v>0.0548394587906029</v>
      </c>
      <c r="J56" s="60" t="n">
        <f aca="false">(F56/B56)^(1/4)-1</f>
        <v>0.0534181904542339</v>
      </c>
    </row>
    <row r="57" customFormat="false" ht="15" hidden="false" customHeight="false" outlineLevel="0" collapsed="false">
      <c r="A57" s="48" t="s">
        <v>24</v>
      </c>
      <c r="B57" s="49" t="n">
        <v>1276.62</v>
      </c>
      <c r="C57" s="49" t="n">
        <v>1490.78</v>
      </c>
      <c r="D57" s="49" t="n">
        <v>1741.88</v>
      </c>
      <c r="E57" s="49" t="n">
        <v>2259.85</v>
      </c>
      <c r="F57" s="49" t="n">
        <v>2169.08</v>
      </c>
      <c r="G57" s="49"/>
      <c r="H57" s="50"/>
      <c r="I57" s="50"/>
      <c r="J57" s="50" t="n">
        <f aca="false">(F57/B57)^(1/4)-1</f>
        <v>0.141703891887489</v>
      </c>
    </row>
    <row r="58" customFormat="false" ht="30" hidden="false" customHeight="false" outlineLevel="0" collapsed="false">
      <c r="A58" s="48" t="s">
        <v>25</v>
      </c>
      <c r="B58" s="51"/>
      <c r="C58" s="52"/>
      <c r="D58" s="49" t="n">
        <v>955.97</v>
      </c>
      <c r="E58" s="49" t="n">
        <v>1070.95</v>
      </c>
      <c r="F58" s="56" t="s">
        <v>26</v>
      </c>
      <c r="G58" s="56" t="s">
        <v>27</v>
      </c>
      <c r="H58" s="50"/>
      <c r="I58" s="50"/>
      <c r="J58" s="50"/>
    </row>
    <row r="59" customFormat="false" ht="15" hidden="false" customHeight="false" outlineLevel="0" collapsed="false">
      <c r="A59" s="48" t="s">
        <v>28</v>
      </c>
      <c r="B59" s="49" t="n">
        <v>5712.42</v>
      </c>
      <c r="C59" s="49" t="n">
        <v>6267</v>
      </c>
      <c r="D59" s="49" t="n">
        <v>6789.44</v>
      </c>
      <c r="E59" s="49"/>
      <c r="F59" s="49"/>
      <c r="G59" s="49"/>
      <c r="H59" s="50"/>
      <c r="I59" s="50"/>
      <c r="J59" s="50"/>
    </row>
    <row r="60" customFormat="false" ht="15" hidden="false" customHeight="false" outlineLevel="0" collapsed="false">
      <c r="A60" s="48" t="s">
        <v>29</v>
      </c>
      <c r="B60" s="51"/>
      <c r="C60" s="52"/>
      <c r="D60" s="52"/>
      <c r="E60" s="52"/>
      <c r="F60" s="52"/>
      <c r="G60" s="52"/>
      <c r="H60" s="53"/>
      <c r="I60" s="53"/>
      <c r="J60" s="53"/>
    </row>
    <row r="61" customFormat="false" ht="15" hidden="false" customHeight="false" outlineLevel="0" collapsed="false">
      <c r="A61" s="48" t="s">
        <v>30</v>
      </c>
      <c r="B61" s="49" t="n">
        <v>2240.74</v>
      </c>
      <c r="C61" s="49" t="n">
        <v>2326.44</v>
      </c>
      <c r="D61" s="49" t="n">
        <v>2525.92</v>
      </c>
      <c r="E61" s="49" t="n">
        <v>2652.18</v>
      </c>
      <c r="F61" s="49" t="n">
        <v>2704.45</v>
      </c>
      <c r="G61" s="49"/>
      <c r="H61" s="50"/>
      <c r="I61" s="50"/>
      <c r="J61" s="50" t="n">
        <f aca="false">(F61/B61)^(1/4)-1</f>
        <v>0.0481462199292693</v>
      </c>
    </row>
    <row r="62" customFormat="false" ht="15" hidden="false" customHeight="false" outlineLevel="0" collapsed="false">
      <c r="A62" s="48" t="s">
        <v>31</v>
      </c>
      <c r="B62" s="51"/>
      <c r="C62" s="52"/>
      <c r="D62" s="49" t="n">
        <v>205.56</v>
      </c>
      <c r="E62" s="49" t="n">
        <v>266.48</v>
      </c>
      <c r="F62" s="49" t="n">
        <v>382.63</v>
      </c>
      <c r="G62" s="49" t="n">
        <v>464.65</v>
      </c>
      <c r="H62" s="50" t="n">
        <f aca="false">(G62-F62)/F62</f>
        <v>0.214358518673392</v>
      </c>
      <c r="I62" s="53"/>
      <c r="J62" s="53"/>
    </row>
    <row r="63" customFormat="false" ht="15" hidden="false" customHeight="false" outlineLevel="0" collapsed="false">
      <c r="A63" s="48" t="s">
        <v>32</v>
      </c>
      <c r="B63" s="49" t="n">
        <v>4750.34</v>
      </c>
      <c r="C63" s="49" t="n">
        <v>5031.96</v>
      </c>
      <c r="D63" s="49" t="n">
        <v>4924.31</v>
      </c>
      <c r="E63" s="49" t="n">
        <v>5159.26</v>
      </c>
      <c r="F63" s="49" t="n">
        <v>5271.21</v>
      </c>
      <c r="G63" s="49" t="n">
        <v>5730.61</v>
      </c>
      <c r="H63" s="50" t="n">
        <f aca="false">(G63-F63)/F63</f>
        <v>0.0871526651376059</v>
      </c>
      <c r="I63" s="50" t="n">
        <f aca="false">(G63/B63)^(1/5)-1</f>
        <v>0.0382339633615214</v>
      </c>
      <c r="J63" s="50" t="n">
        <f aca="false">(F63/B63)^(1/4)-1</f>
        <v>0.026352172415874</v>
      </c>
    </row>
    <row r="64" customFormat="false" ht="30" hidden="false" customHeight="false" outlineLevel="0" collapsed="false">
      <c r="A64" s="54" t="s">
        <v>33</v>
      </c>
      <c r="B64" s="51"/>
      <c r="C64" s="52"/>
      <c r="D64" s="55" t="s">
        <v>34</v>
      </c>
      <c r="E64" s="55" t="s">
        <v>35</v>
      </c>
      <c r="F64" s="56" t="s">
        <v>36</v>
      </c>
      <c r="G64" s="56" t="s">
        <v>37</v>
      </c>
      <c r="H64" s="53"/>
      <c r="I64" s="53"/>
      <c r="J64" s="53"/>
    </row>
    <row r="65" customFormat="false" ht="15" hidden="false" customHeight="false" outlineLevel="0" collapsed="false">
      <c r="A65" s="48" t="s">
        <v>38</v>
      </c>
      <c r="B65" s="49" t="n">
        <v>5638.48</v>
      </c>
      <c r="C65" s="49" t="n">
        <v>6019.65</v>
      </c>
      <c r="D65" s="49" t="n">
        <v>7161.42</v>
      </c>
      <c r="E65" s="49" t="n">
        <v>7183.54</v>
      </c>
      <c r="F65" s="49" t="n">
        <v>7732.38</v>
      </c>
      <c r="G65" s="49" t="n">
        <v>8432.37</v>
      </c>
      <c r="H65" s="50" t="n">
        <f aca="false">(G65-F65)/F65</f>
        <v>0.0905271080831517</v>
      </c>
      <c r="I65" s="50" t="n">
        <f aca="false">(G65/B65)^(1/5)-1</f>
        <v>0.0838209012630913</v>
      </c>
      <c r="J65" s="50" t="n">
        <f aca="false">(F65/B65)^(1/4)-1</f>
        <v>0.0821508032229232</v>
      </c>
    </row>
    <row r="66" customFormat="false" ht="15" hidden="false" customHeight="false" outlineLevel="0" collapsed="false">
      <c r="A66" s="48" t="s">
        <v>39</v>
      </c>
      <c r="B66" s="51"/>
      <c r="C66" s="52"/>
      <c r="D66" s="49" t="n">
        <v>1403.72</v>
      </c>
      <c r="E66" s="49" t="n">
        <v>1461.4</v>
      </c>
      <c r="F66" s="49" t="n">
        <v>1479.27</v>
      </c>
      <c r="G66" s="49"/>
      <c r="H66" s="50"/>
      <c r="I66" s="53"/>
      <c r="J66" s="53"/>
    </row>
    <row r="67" customFormat="false" ht="15" hidden="false" customHeight="false" outlineLevel="0" collapsed="false">
      <c r="A67" s="48" t="s">
        <v>40</v>
      </c>
      <c r="B67" s="49" t="n">
        <v>5844.53</v>
      </c>
      <c r="C67" s="49" t="n">
        <v>7868.49</v>
      </c>
      <c r="D67" s="61" t="n">
        <v>8216.04</v>
      </c>
      <c r="E67" s="61" t="n">
        <v>8534.02</v>
      </c>
      <c r="F67" s="49" t="n">
        <v>9102.07</v>
      </c>
      <c r="G67" s="49" t="n">
        <v>9767.08</v>
      </c>
      <c r="H67" s="50" t="n">
        <f aca="false">(G67-F67)/F67</f>
        <v>0.073061402516131</v>
      </c>
      <c r="I67" s="50" t="n">
        <f aca="false">(G67/B67)^(1/5)-1</f>
        <v>0.108161430643319</v>
      </c>
      <c r="J67" s="50" t="n">
        <f aca="false">(F67/B67)^(1/4)-1</f>
        <v>0.117114386307539</v>
      </c>
    </row>
    <row r="68" customFormat="false" ht="60" hidden="false" customHeight="false" outlineLevel="0" collapsed="false">
      <c r="A68" s="62" t="s">
        <v>41</v>
      </c>
      <c r="B68" s="63" t="s">
        <v>42</v>
      </c>
      <c r="C68" s="63" t="s">
        <v>43</v>
      </c>
      <c r="D68" s="63" t="s">
        <v>44</v>
      </c>
      <c r="E68" s="63" t="s">
        <v>68</v>
      </c>
      <c r="F68" s="63" t="s">
        <v>46</v>
      </c>
      <c r="G68" s="56" t="s">
        <v>69</v>
      </c>
      <c r="H68" s="53"/>
      <c r="I68" s="53"/>
      <c r="J68" s="53"/>
    </row>
    <row r="69" customFormat="false" ht="30" hidden="false" customHeight="false" outlineLevel="0" collapsed="false">
      <c r="A69" s="45" t="s">
        <v>48</v>
      </c>
      <c r="B69" s="51"/>
      <c r="C69" s="52"/>
      <c r="D69" s="63" t="s">
        <v>70</v>
      </c>
      <c r="E69" s="63" t="s">
        <v>71</v>
      </c>
      <c r="F69" s="64"/>
      <c r="G69" s="64"/>
      <c r="H69" s="53"/>
      <c r="I69" s="53"/>
      <c r="J69" s="53"/>
    </row>
    <row r="70" customFormat="false" ht="15" hidden="false" customHeight="false" outlineLevel="0" collapsed="false">
      <c r="A70" s="48" t="s">
        <v>51</v>
      </c>
      <c r="B70" s="49" t="n">
        <v>1361.66</v>
      </c>
      <c r="C70" s="49" t="n">
        <v>1481.41</v>
      </c>
      <c r="D70" s="49" t="n">
        <v>1625.5</v>
      </c>
      <c r="E70" s="49" t="n">
        <v>1748.76</v>
      </c>
      <c r="F70" s="49" t="n">
        <v>1779.86</v>
      </c>
      <c r="G70" s="49"/>
      <c r="H70" s="50"/>
      <c r="I70" s="50"/>
      <c r="J70" s="50" t="n">
        <f aca="false">(F70/B70)^(1/4)-1</f>
        <v>0.0692500784174164</v>
      </c>
    </row>
    <row r="71" customFormat="false" ht="30" hidden="false" customHeight="false" outlineLevel="0" collapsed="false">
      <c r="A71" s="54" t="s">
        <v>52</v>
      </c>
      <c r="B71" s="51"/>
      <c r="C71" s="52"/>
      <c r="D71" s="55" t="s">
        <v>53</v>
      </c>
      <c r="E71" s="55" t="s">
        <v>54</v>
      </c>
      <c r="F71" s="56" t="s">
        <v>55</v>
      </c>
      <c r="G71" s="56" t="s">
        <v>72</v>
      </c>
      <c r="H71" s="53"/>
      <c r="I71" s="53"/>
      <c r="J71" s="53"/>
    </row>
    <row r="72" customFormat="false" ht="15" hidden="false" customHeight="false" outlineLevel="0" collapsed="false">
      <c r="A72" s="48" t="s">
        <v>57</v>
      </c>
      <c r="B72" s="49" t="n">
        <v>3521.98</v>
      </c>
      <c r="C72" s="49" t="n">
        <v>3776.18</v>
      </c>
      <c r="D72" s="49" t="n">
        <v>3271.85</v>
      </c>
      <c r="E72" s="49" t="n">
        <v>3514.12</v>
      </c>
      <c r="F72" s="49" t="n">
        <v>3634.86</v>
      </c>
      <c r="G72" s="49"/>
      <c r="H72" s="50"/>
      <c r="I72" s="50"/>
      <c r="J72" s="50" t="n">
        <f aca="false">(F72/B72)^(1/4)-1</f>
        <v>0.00791799894155476</v>
      </c>
    </row>
    <row r="73" customFormat="false" ht="30" hidden="false" customHeight="false" outlineLevel="0" collapsed="false">
      <c r="A73" s="54" t="s">
        <v>58</v>
      </c>
      <c r="B73" s="51"/>
      <c r="C73" s="52"/>
      <c r="D73" s="55" t="s">
        <v>59</v>
      </c>
      <c r="E73" s="55" t="s">
        <v>60</v>
      </c>
      <c r="F73" s="56" t="s">
        <v>61</v>
      </c>
      <c r="G73" s="65"/>
      <c r="H73" s="53"/>
      <c r="I73" s="53"/>
      <c r="J73" s="53"/>
    </row>
    <row r="74" customFormat="false" ht="15" hidden="false" customHeight="false" outlineLevel="0" collapsed="false">
      <c r="A74" s="48" t="s">
        <v>62</v>
      </c>
      <c r="B74" s="51"/>
      <c r="C74" s="52"/>
      <c r="D74" s="49" t="n">
        <v>1323.59</v>
      </c>
      <c r="E74" s="49" t="n">
        <v>1436.43</v>
      </c>
      <c r="F74" s="49" t="n">
        <v>1529.44</v>
      </c>
      <c r="G74" s="49" t="n">
        <v>1559.55</v>
      </c>
      <c r="H74" s="50" t="n">
        <f aca="false">(G74-F74)/F74</f>
        <v>0.0196869442410293</v>
      </c>
      <c r="I74" s="53"/>
      <c r="J74" s="53"/>
    </row>
    <row r="75" customFormat="false" ht="15" hidden="false" customHeight="false" outlineLevel="0" collapsed="false">
      <c r="A75" s="48" t="s">
        <v>63</v>
      </c>
      <c r="B75" s="49" t="n">
        <v>4013.38</v>
      </c>
      <c r="C75" s="49" t="n">
        <v>4351.97</v>
      </c>
      <c r="D75" s="49" t="n">
        <v>4314.86</v>
      </c>
      <c r="E75" s="49" t="n">
        <v>4305.33</v>
      </c>
      <c r="F75" s="49" t="n">
        <v>3872.78</v>
      </c>
      <c r="G75" s="49" t="n">
        <v>3959.94</v>
      </c>
      <c r="H75" s="50" t="n">
        <f aca="false">(G75-F75)/F75</f>
        <v>0.0225057968694323</v>
      </c>
      <c r="I75" s="50" t="n">
        <f aca="false">(G75/B75)^(1/5)-1</f>
        <v>-0.002677390462825</v>
      </c>
      <c r="J75" s="50" t="n">
        <f aca="false">(F75/B75)^(1/4)-1</f>
        <v>-0.00887567249936805</v>
      </c>
    </row>
    <row r="76" customFormat="false" ht="15" hidden="false" customHeight="false" outlineLevel="0" collapsed="false">
      <c r="A76" s="66" t="s">
        <v>64</v>
      </c>
      <c r="B76" s="67" t="n">
        <v>3609.75</v>
      </c>
      <c r="C76" s="67" t="n">
        <v>3783.27</v>
      </c>
      <c r="D76" s="68" t="n">
        <v>3888.37</v>
      </c>
      <c r="E76" s="68" t="n">
        <v>4083.5</v>
      </c>
      <c r="F76" s="68" t="n">
        <v>4091.08</v>
      </c>
      <c r="G76" s="68" t="n">
        <v>4290.44</v>
      </c>
      <c r="H76" s="69" t="n">
        <f aca="false">(G76-F76)/F76</f>
        <v>0.048730408596263</v>
      </c>
      <c r="I76" s="69" t="n">
        <f aca="false">(G76/B76)^(1/5)-1</f>
        <v>0.0351539449954377</v>
      </c>
      <c r="J76" s="69" t="n">
        <f aca="false">(F76/B76)^(1/4)-1</f>
        <v>0.0317873803104485</v>
      </c>
    </row>
    <row r="79" customFormat="false" ht="15" hidden="false" customHeight="false" outlineLevel="0" collapsed="false">
      <c r="A79" s="70" t="s">
        <v>73</v>
      </c>
    </row>
    <row r="80" customFormat="false" ht="15" hidden="false" customHeight="false" outlineLevel="0" collapsed="false">
      <c r="A80" s="70" t="s">
        <v>74</v>
      </c>
    </row>
    <row r="81" customFormat="false" ht="15" hidden="false" customHeight="false" outlineLevel="0" collapsed="false">
      <c r="A81" s="70" t="s">
        <v>75</v>
      </c>
    </row>
  </sheetData>
  <mergeCells count="8">
    <mergeCell ref="G1:I1"/>
    <mergeCell ref="A3:J3"/>
    <mergeCell ref="A5:J5"/>
    <mergeCell ref="G6:I6"/>
    <mergeCell ref="A7:J7"/>
    <mergeCell ref="A42:J42"/>
    <mergeCell ref="A44:J44"/>
    <mergeCell ref="G45:I45"/>
  </mergeCells>
  <conditionalFormatting sqref="A10:J38 A48:J76">
    <cfRule type="expression" priority="2" aboveAverage="0" equalAverage="0" bottom="0" percent="0" rank="0" text="" dxfId="0">
      <formula>MOD(ROW(),2)</formula>
    </cfRule>
  </conditionalFormatting>
  <conditionalFormatting sqref="D34:E34 D72:E72">
    <cfRule type="expression" priority="3" aboveAverage="0" equalAverage="0" bottom="0" percent="0" rank="0" text="" dxfId="1">
      <formula>MOD(ROW(),2)</formula>
    </cfRule>
  </conditionalFormatting>
  <printOptions headings="false" gridLines="false" gridLinesSet="true" horizontalCentered="false" verticalCentered="false"/>
  <pageMargins left="0.170138888888889" right="0.190277777777778" top="0.170138888888889" bottom="0.1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30T11:12:18Z</dcterms:created>
  <dc:creator>araujo</dc:creator>
  <dc:description/>
  <dc:language>en-US</dc:language>
  <cp:lastModifiedBy>b.debroise</cp:lastModifiedBy>
  <cp:lastPrinted>2009-10-15T12:39:33Z</cp:lastPrinted>
  <dcterms:modified xsi:type="dcterms:W3CDTF">2009-10-23T11:28:52Z</dcterms:modified>
  <cp:revision>0</cp:revision>
  <dc:subject/>
  <dc:title/>
</cp:coreProperties>
</file>