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ACCORDS INTERNATIONAUX</t>
  </si>
  <si>
    <t xml:space="preserve">Tableau n° 2008/48</t>
  </si>
  <si>
    <t xml:space="preserve">Evolution des transferts de participations aux allocations familiales par la France en Mauritanie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en </t>
  </si>
  <si>
    <t xml:space="preserve">% </t>
  </si>
  <si>
    <t xml:space="preserve">Montant 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Ouguyas</t>
  </si>
  <si>
    <t xml:space="preserve">en Euros</t>
  </si>
  <si>
    <t xml:space="preserve">en MRO</t>
  </si>
  <si>
    <t xml:space="preserve">Graphique n° 2008/3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"/>
    <numFmt numFmtId="166" formatCode="#,##0"/>
    <numFmt numFmtId="167" formatCode="#,##0\ "/>
    <numFmt numFmtId="168" formatCode="0%"/>
    <numFmt numFmtId="169" formatCode="0.0%"/>
    <numFmt numFmtId="170" formatCode="#,##0.00_ ;\-#,##0.00\ "/>
    <numFmt numFmtId="171" formatCode="0.00"/>
    <numFmt numFmtId="172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1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FF"/>
      <name val="Times New Roman"/>
      <family val="2"/>
    </font>
    <font>
      <sz val="10"/>
      <name val="Arial"/>
      <family val="2"/>
    </font>
    <font>
      <sz val="9"/>
      <color rgb="FF008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es en Mauritanie depuis 1999</a:t>
            </a:r>
          </a:p>
        </c:rich>
      </c:tx>
      <c:layout>
        <c:manualLayout>
          <c:xMode val="edge"/>
          <c:yMode val="edge"/>
          <c:x val="0.153365147276617"/>
          <c:y val="0.0428874734607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9168997860787"/>
          <c:y val="0.174309978768577"/>
          <c:w val="0.891476057265098"/>
          <c:h val="0.81985138004246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H$8:$H$9</c:f>
              <c:strCache>
                <c:ptCount val="1"/>
                <c:pt idx="0">
                  <c:v>en  Ouguy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,[1]Feuille_H_PF1_P!$D$2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/>
                </c:pt>
              </c:strCache>
            </c:strRef>
          </c:cat>
          <c:val>
            <c:numRef>
              <c:f>[1]Feuille_H_PF1_P!$H$10:$H$19</c:f>
              <c:numCache>
                <c:formatCode>General</c:formatCode>
                <c:ptCount val="10"/>
                <c:pt idx="0">
                  <c:v>5649000</c:v>
                </c:pt>
                <c:pt idx="1">
                  <c:v>8920560</c:v>
                </c:pt>
                <c:pt idx="2">
                  <c:v>10383725</c:v>
                </c:pt>
                <c:pt idx="3">
                  <c:v>6917659</c:v>
                </c:pt>
                <c:pt idx="4">
                  <c:v>8357757</c:v>
                </c:pt>
                <c:pt idx="5">
                  <c:v>5997958</c:v>
                </c:pt>
                <c:pt idx="6">
                  <c:v>6520193</c:v>
                </c:pt>
                <c:pt idx="7">
                  <c:v>5516219</c:v>
                </c:pt>
                <c:pt idx="8">
                  <c:v>4224960</c:v>
                </c:pt>
                <c:pt idx="9">
                  <c:v>3247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4178"/>
        <c:axId val="76419481"/>
      </c:lineChart>
      <c:lineChart>
        <c:grouping val="standard"/>
        <c:varyColors val="0"/>
        <c:ser>
          <c:idx val="1"/>
          <c:order val="1"/>
          <c:tx>
            <c:strRef>
              <c:f>[1]Feuille_H_PF1_P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,[1]Feuille_H_PF1_P!$D$25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/>
                </c:pt>
              </c:strCache>
            </c:strRef>
          </c:cat>
          <c:val>
            <c:numRef>
              <c:f>[1]Feuille_H_PF1_P!$J$10:$J$19</c:f>
              <c:numCache>
                <c:formatCode>General</c:formatCode>
                <c:ptCount val="10"/>
                <c:pt idx="0">
                  <c:v>25363.9</c:v>
                </c:pt>
                <c:pt idx="1">
                  <c:v>39801.81</c:v>
                </c:pt>
                <c:pt idx="2">
                  <c:v>46073.55</c:v>
                </c:pt>
                <c:pt idx="3">
                  <c:v>27607.52</c:v>
                </c:pt>
                <c:pt idx="4">
                  <c:v>28416.42</c:v>
                </c:pt>
                <c:pt idx="5">
                  <c:v>18751.56</c:v>
                </c:pt>
                <c:pt idx="6">
                  <c:v>19721.43</c:v>
                </c:pt>
                <c:pt idx="7">
                  <c:v>16268.89</c:v>
                </c:pt>
                <c:pt idx="8">
                  <c:v>11740.07</c:v>
                </c:pt>
                <c:pt idx="9">
                  <c:v>8919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86482"/>
        <c:axId val="39825882"/>
      </c:lineChart>
      <c:catAx>
        <c:axId val="2214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9481"/>
        <c:crossesAt val="0"/>
        <c:auto val="1"/>
        <c:lblAlgn val="ctr"/>
        <c:lblOffset val="100"/>
        <c:noMultiLvlLbl val="0"/>
      </c:catAx>
      <c:valAx>
        <c:axId val="764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Ouguyas</a:t>
                </a:r>
              </a:p>
            </c:rich>
          </c:tx>
          <c:layout>
            <c:manualLayout>
              <c:xMode val="edge"/>
              <c:yMode val="edge"/>
              <c:x val="0.0297844331084417"/>
              <c:y val="0.2148619957537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2214178"/>
        <c:crossesAt val="1"/>
        <c:crossBetween val="midCat"/>
      </c:valAx>
      <c:catAx>
        <c:axId val="28486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25882"/>
        <c:auto val="1"/>
        <c:lblAlgn val="ctr"/>
        <c:lblOffset val="100"/>
        <c:noMultiLvlLbl val="0"/>
      </c:catAx>
      <c:valAx>
        <c:axId val="398258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euros</a:t>
                </a:r>
              </a:p>
            </c:rich>
          </c:tx>
          <c:layout>
            <c:manualLayout>
              <c:xMode val="edge"/>
              <c:yMode val="edge"/>
              <c:x val="0.90760243541221"/>
              <c:y val="0.2981953290870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284864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Mauritanie depuis 1999</a:t>
            </a:r>
          </a:p>
        </c:rich>
      </c:tx>
      <c:layout>
        <c:manualLayout>
          <c:xMode val="edge"/>
          <c:yMode val="edge"/>
          <c:x val="0.161161161161161"/>
          <c:y val="0.0315240083507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56610456610457"/>
          <c:y val="0.193110647181628"/>
          <c:w val="0.954338954338954"/>
          <c:h val="0.76440501043841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F$7:$F$9</c:f>
              <c:strCache>
                <c:ptCount val="1"/>
                <c:pt idx="0">
                  <c:v>Nombres théoriques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F$10:$F$19</c:f>
              <c:numCache>
                <c:formatCode>General</c:formatCode>
                <c:ptCount val="10"/>
                <c:pt idx="0">
                  <c:v>212.509028530155</c:v>
                </c:pt>
                <c:pt idx="1">
                  <c:v>286.179861791272</c:v>
                </c:pt>
                <c:pt idx="2">
                  <c:v>339.666506957914</c:v>
                </c:pt>
                <c:pt idx="3">
                  <c:v>219.115694054138</c:v>
                </c:pt>
                <c:pt idx="4">
                  <c:v>271.427179044774</c:v>
                </c:pt>
                <c:pt idx="5">
                  <c:v>188.169730517271</c:v>
                </c:pt>
                <c:pt idx="6">
                  <c:v>210.400833069912</c:v>
                </c:pt>
                <c:pt idx="7">
                  <c:v>180.216882609804</c:v>
                </c:pt>
                <c:pt idx="8">
                  <c:v>138.93288590604</c:v>
                </c:pt>
                <c:pt idx="9">
                  <c:v>103.9463511659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98478"/>
        <c:axId val="10408979"/>
      </c:lineChart>
      <c:catAx>
        <c:axId val="6209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8979"/>
        <c:crossesAt val="0"/>
        <c:auto val="1"/>
        <c:lblAlgn val="ctr"/>
        <c:lblOffset val="100"/>
        <c:noMultiLvlLbl val="0"/>
      </c:catAx>
      <c:valAx>
        <c:axId val="104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9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142920</xdr:rowOff>
    </xdr:from>
    <xdr:to>
      <xdr:col>7</xdr:col>
      <xdr:colOff>574200</xdr:colOff>
      <xdr:row>35</xdr:row>
      <xdr:rowOff>104760</xdr:rowOff>
    </xdr:to>
    <xdr:graphicFrame>
      <xdr:nvGraphicFramePr>
        <xdr:cNvPr id="0" name="Chart 20"/>
        <xdr:cNvGraphicFramePr/>
      </xdr:nvGraphicFramePr>
      <xdr:xfrm>
        <a:off x="20520" y="3419640"/>
        <a:ext cx="4375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2840</xdr:colOff>
      <xdr:row>19</xdr:row>
      <xdr:rowOff>75960</xdr:rowOff>
    </xdr:from>
    <xdr:to>
      <xdr:col>14</xdr:col>
      <xdr:colOff>532080</xdr:colOff>
      <xdr:row>37</xdr:row>
      <xdr:rowOff>95400</xdr:rowOff>
    </xdr:to>
    <xdr:graphicFrame>
      <xdr:nvGraphicFramePr>
        <xdr:cNvPr id="3" name="Chart 21"/>
        <xdr:cNvGraphicFramePr/>
      </xdr:nvGraphicFramePr>
      <xdr:xfrm>
        <a:off x="4404240" y="3733560"/>
        <a:ext cx="467496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9</xdr:row>
      <xdr:rowOff>0</xdr:rowOff>
    </xdr:from>
    <xdr:to>
      <xdr:col>14</xdr:col>
      <xdr:colOff>97200</xdr:colOff>
      <xdr:row>47</xdr:row>
      <xdr:rowOff>66960</xdr:rowOff>
    </xdr:to>
    <xdr:sp>
      <xdr:nvSpPr>
        <xdr:cNvPr id="4" name="Rectangle à coins arrondis 7"/>
        <xdr:cNvSpPr/>
      </xdr:nvSpPr>
      <xdr:spPr>
        <a:xfrm>
          <a:off x="10080" y="7467480"/>
          <a:ext cx="8634240" cy="1591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de la Mauritanie a très peu évolué: 86,6% des familles ont 3 enfants ou plus en 2008, contre 92,8 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montants annuels transférés en euros ont fortement  baissé (- 64,8 %) au cours de ces 10 dernières anné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près une hausse significative en 2000 et 2001 suite à la revalorisation du barême unitaire en 2000,  le nombre théorique de familles ne cesse de diminuer  -50% en 10 ans). Il n'y a eu aucune revalorisation de barème depuis  2000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283692611486</cdr:x>
      <cdr:y>0.243524416135881</cdr:y>
    </cdr:from>
    <cdr:to>
      <cdr:x>0.822280730623663</cdr:x>
      <cdr:y>0.314012738853503</cdr:y>
    </cdr:to>
    <cdr:sp>
      <cdr:nvSpPr>
        <cdr:cNvPr id="1" name="Text Box 3"/>
        <cdr:cNvSpPr/>
      </cdr:nvSpPr>
      <cdr:spPr>
        <a:xfrm>
          <a:off x="2574000" y="825840"/>
          <a:ext cx="102384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Times New Roman"/>
            </a:rPr>
            <a:t>en ouguya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66513082112885</cdr:x>
      <cdr:y>0.716029723991507</cdr:y>
    </cdr:from>
    <cdr:to>
      <cdr:x>0.714497284844496</cdr:x>
      <cdr:y>0.792462845010616</cdr:y>
    </cdr:to>
    <cdr:sp>
      <cdr:nvSpPr>
        <cdr:cNvPr id="2" name="Text Box 4"/>
        <cdr:cNvSpPr/>
      </cdr:nvSpPr>
      <cdr:spPr>
        <a:xfrm>
          <a:off x="2041200" y="2428200"/>
          <a:ext cx="10850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Maurit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Mauritanie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L20" activeCellId="0" sqref="L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28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</cols>
  <sheetData>
    <row r="1" customFormat="false" ht="15.75" hidden="false" customHeight="false" outlineLevel="0" collapsed="false">
      <c r="A1" s="2" t="s">
        <v>0</v>
      </c>
      <c r="B1" s="0"/>
      <c r="J1" s="0"/>
      <c r="K1" s="0"/>
      <c r="L1" s="0"/>
      <c r="M1" s="0"/>
    </row>
    <row r="2" customFormat="false" ht="15.75" hidden="false" customHeight="false" outlineLevel="0" collapsed="false">
      <c r="A2" s="2"/>
      <c r="B2" s="0"/>
      <c r="J2" s="0"/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7"/>
      <c r="J3" s="7"/>
      <c r="K3" s="7"/>
      <c r="L3" s="8"/>
      <c r="M3" s="5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0"/>
    </row>
    <row r="5" customFormat="false" ht="15" hidden="false" customHeight="false" outlineLevel="0" collapsed="false">
      <c r="A5" s="10"/>
      <c r="B5" s="11" t="s">
        <v>3</v>
      </c>
      <c r="C5" s="11"/>
      <c r="D5" s="11"/>
      <c r="E5" s="11"/>
      <c r="F5" s="12" t="s">
        <v>4</v>
      </c>
      <c r="G5" s="12"/>
      <c r="H5" s="13" t="s">
        <v>5</v>
      </c>
      <c r="I5" s="13"/>
      <c r="J5" s="13"/>
      <c r="K5" s="13"/>
      <c r="L5" s="14" t="s">
        <v>6</v>
      </c>
      <c r="M5" s="14"/>
    </row>
    <row r="6" customFormat="false" ht="15" hidden="false" customHeight="false" outlineLevel="0" collapsed="false">
      <c r="A6" s="15" t="s">
        <v>7</v>
      </c>
      <c r="B6" s="16" t="n">
        <v>1</v>
      </c>
      <c r="C6" s="16" t="n">
        <v>2</v>
      </c>
      <c r="D6" s="16" t="n">
        <v>3</v>
      </c>
      <c r="E6" s="16" t="s">
        <v>8</v>
      </c>
      <c r="F6" s="17" t="s">
        <v>9</v>
      </c>
      <c r="G6" s="18" t="s">
        <v>10</v>
      </c>
      <c r="H6" s="19" t="s">
        <v>11</v>
      </c>
      <c r="I6" s="16" t="s">
        <v>12</v>
      </c>
      <c r="J6" s="19"/>
      <c r="K6" s="18" t="s">
        <v>10</v>
      </c>
      <c r="L6" s="20" t="s">
        <v>13</v>
      </c>
      <c r="M6" s="18" t="s">
        <v>10</v>
      </c>
    </row>
    <row r="7" customFormat="false" ht="15" hidden="false" customHeight="false" outlineLevel="0" collapsed="false">
      <c r="A7" s="21"/>
      <c r="B7" s="22" t="s">
        <v>14</v>
      </c>
      <c r="C7" s="22" t="s">
        <v>15</v>
      </c>
      <c r="D7" s="22" t="s">
        <v>15</v>
      </c>
      <c r="E7" s="22" t="s">
        <v>16</v>
      </c>
      <c r="F7" s="23" t="s">
        <v>17</v>
      </c>
      <c r="G7" s="24" t="s">
        <v>18</v>
      </c>
      <c r="H7" s="25" t="s">
        <v>19</v>
      </c>
      <c r="I7" s="22" t="s">
        <v>18</v>
      </c>
      <c r="J7" s="25" t="s">
        <v>20</v>
      </c>
      <c r="K7" s="24" t="s">
        <v>18</v>
      </c>
      <c r="L7" s="23" t="s">
        <v>21</v>
      </c>
      <c r="M7" s="24" t="s">
        <v>18</v>
      </c>
    </row>
    <row r="8" customFormat="false" ht="15" hidden="false" customHeight="false" outlineLevel="0" collapsed="false">
      <c r="A8" s="26" t="n">
        <v>1999</v>
      </c>
      <c r="B8" s="27" t="n">
        <v>3.2</v>
      </c>
      <c r="C8" s="27" t="n">
        <v>4</v>
      </c>
      <c r="D8" s="27" t="n">
        <v>13.2</v>
      </c>
      <c r="E8" s="27" t="n">
        <v>79.6</v>
      </c>
      <c r="F8" s="28" t="n">
        <f aca="false">(H8/12)/(B8*L8+C8*L8*2+D8*L8*3+E8*L8*4)*100</f>
        <v>212.509028530155</v>
      </c>
      <c r="G8" s="29"/>
      <c r="H8" s="30" t="n">
        <v>5649000</v>
      </c>
      <c r="I8" s="31"/>
      <c r="J8" s="27" t="n">
        <v>25363.9</v>
      </c>
      <c r="K8" s="31"/>
      <c r="L8" s="32" t="n">
        <v>600</v>
      </c>
      <c r="M8" s="29"/>
    </row>
    <row r="9" customFormat="false" ht="15" hidden="false" customHeight="false" outlineLevel="0" collapsed="false">
      <c r="A9" s="26" t="n">
        <v>2000</v>
      </c>
      <c r="B9" s="27" t="n">
        <v>4.9469964664311</v>
      </c>
      <c r="C9" s="27" t="n">
        <v>6.71378091872792</v>
      </c>
      <c r="D9" s="27" t="n">
        <v>10.9540636042403</v>
      </c>
      <c r="E9" s="27" t="n">
        <v>77.3851590106007</v>
      </c>
      <c r="F9" s="33" t="n">
        <f aca="false">(H9/12)/(B9*L9+C9*L9*2+D9*L9*3+E9*L9*4)*100</f>
        <v>286.179861791272</v>
      </c>
      <c r="G9" s="29" t="n">
        <f aca="false">(F9-F8)/(F8)*100</f>
        <v>34.6671545066439</v>
      </c>
      <c r="H9" s="30" t="n">
        <v>8920560</v>
      </c>
      <c r="I9" s="31" t="n">
        <f aca="false">(H9-H8)/(H8)*100</f>
        <v>57.9139670738184</v>
      </c>
      <c r="J9" s="27" t="n">
        <v>39801.81</v>
      </c>
      <c r="K9" s="31" t="n">
        <f aca="false">(J9-J8)/(J8)*100</f>
        <v>56.923067824743</v>
      </c>
      <c r="L9" s="32" t="n">
        <v>720</v>
      </c>
      <c r="M9" s="29" t="n">
        <f aca="false">(L9-L8)/(L8)*100</f>
        <v>20</v>
      </c>
    </row>
    <row r="10" customFormat="false" ht="15" hidden="false" customHeight="false" outlineLevel="0" collapsed="false">
      <c r="A10" s="26" t="n">
        <v>2001</v>
      </c>
      <c r="B10" s="27" t="n">
        <v>5.29411764705882</v>
      </c>
      <c r="C10" s="27" t="n">
        <v>7.64705882352941</v>
      </c>
      <c r="D10" s="27" t="n">
        <v>15</v>
      </c>
      <c r="E10" s="27" t="n">
        <v>72.0588235294118</v>
      </c>
      <c r="F10" s="33" t="n">
        <f aca="false">(H10/12)/(B10*L10+C10*L10*2+D10*L10*3+E10*L10*4)*100</f>
        <v>339.666506957914</v>
      </c>
      <c r="G10" s="29" t="n">
        <f aca="false">(F10-F9)/(F9)*100</f>
        <v>18.6898703604982</v>
      </c>
      <c r="H10" s="30" t="n">
        <v>10383725</v>
      </c>
      <c r="I10" s="31" t="n">
        <f aca="false">(H10-H9)/(H9)*100</f>
        <v>16.4021653349117</v>
      </c>
      <c r="J10" s="27" t="n">
        <v>46073.55</v>
      </c>
      <c r="K10" s="31" t="n">
        <f aca="false">(J10-J9)/(J9)*100</f>
        <v>15.7574240970448</v>
      </c>
      <c r="L10" s="32" t="n">
        <v>720</v>
      </c>
      <c r="M10" s="29" t="n">
        <f aca="false">(L10-L9)/(L9)*100</f>
        <v>0</v>
      </c>
    </row>
    <row r="11" customFormat="false" ht="15" hidden="false" customHeight="false" outlineLevel="0" collapsed="false">
      <c r="A11" s="26" t="n">
        <v>2002</v>
      </c>
      <c r="B11" s="27" t="n">
        <v>3.7914691943128</v>
      </c>
      <c r="C11" s="27" t="n">
        <v>6.16113744075829</v>
      </c>
      <c r="D11" s="27" t="n">
        <v>10.9004739336493</v>
      </c>
      <c r="E11" s="27" t="n">
        <v>79.1469194312796</v>
      </c>
      <c r="F11" s="33" t="n">
        <f aca="false">(H11/12)/(B11*L11+C11*L11*2+D11*L11*3+E11*L11*4)*100</f>
        <v>219.115694054138</v>
      </c>
      <c r="G11" s="29" t="n">
        <f aca="false">(F11-F10)/(F10)*100</f>
        <v>-35.4909331459967</v>
      </c>
      <c r="H11" s="30" t="n">
        <v>6917659</v>
      </c>
      <c r="I11" s="31" t="n">
        <f aca="false">(H11-H10)/(H10)*100</f>
        <v>-33.3797938601032</v>
      </c>
      <c r="J11" s="27" t="n">
        <v>27607.52</v>
      </c>
      <c r="K11" s="31" t="n">
        <f aca="false">(J11-J10)/(J10)*100</f>
        <v>-40.07945990704</v>
      </c>
      <c r="L11" s="32" t="n">
        <v>720</v>
      </c>
      <c r="M11" s="29" t="n">
        <f aca="false">(L11-L10)/(L10)*100</f>
        <v>0</v>
      </c>
    </row>
    <row r="12" customFormat="false" ht="15" hidden="false" customHeight="false" outlineLevel="0" collapsed="false">
      <c r="A12" s="26" t="n">
        <v>2003</v>
      </c>
      <c r="B12" s="27" t="n">
        <v>6.16740088105727</v>
      </c>
      <c r="C12" s="27" t="n">
        <v>5.72687224669604</v>
      </c>
      <c r="D12" s="27" t="n">
        <v>13.6563876651982</v>
      </c>
      <c r="E12" s="27" t="n">
        <v>74.4493392070485</v>
      </c>
      <c r="F12" s="33" t="n">
        <f aca="false">(H12/12)/(B12*L12+C12*L12*2+D12*L12*3+E12*L12*4)*100</f>
        <v>271.427179044774</v>
      </c>
      <c r="G12" s="29" t="n">
        <f aca="false">(F12-F11)/(F11)*100</f>
        <v>23.873910637232</v>
      </c>
      <c r="H12" s="30" t="n">
        <v>8357757</v>
      </c>
      <c r="I12" s="31" t="n">
        <f aca="false">(H12-H11)/(H11)*100</f>
        <v>20.8177072619509</v>
      </c>
      <c r="J12" s="27" t="n">
        <v>28416.42</v>
      </c>
      <c r="K12" s="31" t="n">
        <f aca="false">(J12-J11)/(J11)*100</f>
        <v>2.92999878294029</v>
      </c>
      <c r="L12" s="32" t="n">
        <v>720</v>
      </c>
      <c r="M12" s="29" t="n">
        <f aca="false">(L12-L11)/(L11)*100</f>
        <v>0</v>
      </c>
    </row>
    <row r="13" customFormat="false" ht="15" hidden="false" customHeight="false" outlineLevel="0" collapsed="false">
      <c r="A13" s="26" t="n">
        <v>2004</v>
      </c>
      <c r="B13" s="27" t="n">
        <v>1.12994350282486</v>
      </c>
      <c r="C13" s="27" t="n">
        <v>7.90960451977401</v>
      </c>
      <c r="D13" s="27" t="n">
        <v>11.864406779661</v>
      </c>
      <c r="E13" s="27" t="n">
        <v>79.0960451977401</v>
      </c>
      <c r="F13" s="33" t="n">
        <f aca="false">(H13/12)/(B13*L13+C13*L13*2+D13*L13*3+E13*L13*4)*100</f>
        <v>188.169730517271</v>
      </c>
      <c r="G13" s="29" t="n">
        <f aca="false">(F13-F12)/(F12)*100</f>
        <v>-30.6739541782473</v>
      </c>
      <c r="H13" s="30" t="n">
        <v>5997958</v>
      </c>
      <c r="I13" s="31" t="n">
        <f aca="false">(H13-H12)/(H12)*100</f>
        <v>-28.2348362126346</v>
      </c>
      <c r="J13" s="27" t="n">
        <v>18751.56</v>
      </c>
      <c r="K13" s="31" t="n">
        <f aca="false">(J13-J12)/(J12)*100</f>
        <v>-34.0115327687302</v>
      </c>
      <c r="L13" s="32" t="n">
        <v>720</v>
      </c>
      <c r="M13" s="29" t="n">
        <f aca="false">(L13-L12)/(L12)*100</f>
        <v>0</v>
      </c>
    </row>
    <row r="14" customFormat="false" ht="15" hidden="false" customHeight="false" outlineLevel="0" collapsed="false">
      <c r="A14" s="26" t="n">
        <v>2005</v>
      </c>
      <c r="B14" s="27" t="n">
        <v>4.59183673469388</v>
      </c>
      <c r="C14" s="27" t="n">
        <v>5.10204081632653</v>
      </c>
      <c r="D14" s="27" t="n">
        <v>17.3469387755102</v>
      </c>
      <c r="E14" s="27" t="n">
        <v>72.9591836734694</v>
      </c>
      <c r="F14" s="33" t="n">
        <f aca="false">(H14/12)/(B14*L14+C14*L14*2+D14*L14*3+E14*L14*4)*100</f>
        <v>210.400833069912</v>
      </c>
      <c r="G14" s="29" t="n">
        <f aca="false">(F14-F13)/(F13)*100-0.13</f>
        <v>11.6843882608159</v>
      </c>
      <c r="H14" s="30" t="n">
        <v>6520193</v>
      </c>
      <c r="I14" s="31" t="n">
        <f aca="false">(H14-H13)/(H13)*100</f>
        <v>8.70687990812873</v>
      </c>
      <c r="J14" s="27" t="n">
        <v>19721.43</v>
      </c>
      <c r="K14" s="31" t="n">
        <f aca="false">(J14-J13)/(J13)*100</f>
        <v>5.17220967215527</v>
      </c>
      <c r="L14" s="32" t="n">
        <v>720</v>
      </c>
      <c r="M14" s="29" t="n">
        <f aca="false">(L14-L13)/(L13)*100</f>
        <v>0</v>
      </c>
    </row>
    <row r="15" customFormat="false" ht="15" hidden="false" customHeight="false" outlineLevel="0" collapsed="false">
      <c r="A15" s="26" t="n">
        <v>2006</v>
      </c>
      <c r="B15" s="27" t="n">
        <v>4.87804878048781</v>
      </c>
      <c r="C15" s="27" t="n">
        <v>7.92682926829268</v>
      </c>
      <c r="D15" s="27" t="n">
        <v>15.2439024390244</v>
      </c>
      <c r="E15" s="27" t="n">
        <v>71.9512195121951</v>
      </c>
      <c r="F15" s="33" t="n">
        <f aca="false">(H15/12)/(B15*L15+C15*L15*2+D15*L15*3+E15*L15*4)*100</f>
        <v>180.216882609804</v>
      </c>
      <c r="G15" s="29" t="n">
        <f aca="false">(F15-F14)/(F14)*100+0.05</f>
        <v>-14.2959272568936</v>
      </c>
      <c r="H15" s="30" t="n">
        <v>5516219</v>
      </c>
      <c r="I15" s="31" t="n">
        <f aca="false">(H15-H14)/(H14)*100</f>
        <v>-15.39791843585</v>
      </c>
      <c r="J15" s="27" t="n">
        <v>16268.89</v>
      </c>
      <c r="K15" s="31" t="n">
        <f aca="false">(J15-J14)/(J14)*100</f>
        <v>-17.5065398401637</v>
      </c>
      <c r="L15" s="32" t="n">
        <v>720</v>
      </c>
      <c r="M15" s="29" t="n">
        <f aca="false">(L15-L14)/(L14)*100</f>
        <v>0</v>
      </c>
    </row>
    <row r="16" customFormat="false" ht="15" hidden="false" customHeight="false" outlineLevel="0" collapsed="false">
      <c r="A16" s="26" t="n">
        <v>2007</v>
      </c>
      <c r="B16" s="27" t="n">
        <v>3.1496062992126</v>
      </c>
      <c r="C16" s="27" t="n">
        <v>12.5984251968504</v>
      </c>
      <c r="D16" s="27" t="n">
        <v>13.3858267716535</v>
      </c>
      <c r="E16" s="27" t="n">
        <v>70.8661417322835</v>
      </c>
      <c r="F16" s="33" t="n">
        <f aca="false">(H16/12)/(B16*L16+C16*L16*2+D16*L16*3+E16*L16*4)*100</f>
        <v>138.93288590604</v>
      </c>
      <c r="G16" s="29" t="n">
        <f aca="false">(F16-F15)/(F15)*100-0.11</f>
        <v>-23.0179518555151</v>
      </c>
      <c r="H16" s="30" t="n">
        <v>4224960</v>
      </c>
      <c r="I16" s="31" t="n">
        <f aca="false">(H16-H15)/(H15)*100</f>
        <v>-23.408407099138</v>
      </c>
      <c r="J16" s="27" t="n">
        <v>11740.07</v>
      </c>
      <c r="K16" s="31" t="n">
        <f aca="false">(J16-J15)/(J15)*100</f>
        <v>-27.8373017458474</v>
      </c>
      <c r="L16" s="32" t="n">
        <v>720</v>
      </c>
      <c r="M16" s="29" t="n">
        <f aca="false">(L16-L15)/(L15)*100</f>
        <v>0</v>
      </c>
    </row>
    <row r="17" customFormat="false" ht="15" hidden="false" customHeight="false" outlineLevel="0" collapsed="false">
      <c r="A17" s="34" t="n">
        <v>2008</v>
      </c>
      <c r="B17" s="35" t="n">
        <v>4.46428571428571</v>
      </c>
      <c r="C17" s="36" t="n">
        <v>8.92857142857143</v>
      </c>
      <c r="D17" s="37" t="n">
        <v>7.14285714285714</v>
      </c>
      <c r="E17" s="38" t="n">
        <v>79.4642857142857</v>
      </c>
      <c r="F17" s="39" t="n">
        <f aca="false">(H17/12)/(B17*L17+C17*L17*2+D17*L17*3+E17*L17*4)*100</f>
        <v>103.946351165981</v>
      </c>
      <c r="G17" s="40" t="n">
        <f aca="false">(F17-F16)/(F16)*100</f>
        <v>-25.1823277922267</v>
      </c>
      <c r="H17" s="41" t="n">
        <v>3247581</v>
      </c>
      <c r="I17" s="42" t="n">
        <f aca="false">(H17-H16)/(H16)*100</f>
        <v>-23.13344978414</v>
      </c>
      <c r="J17" s="37" t="n">
        <v>8919.25</v>
      </c>
      <c r="K17" s="42" t="n">
        <f aca="false">(J17-J16)/(J16)*100</f>
        <v>-24.0272843347612</v>
      </c>
      <c r="L17" s="43" t="n">
        <v>720</v>
      </c>
      <c r="M17" s="40" t="n">
        <f aca="false">(L17-L16)/(L16)*100</f>
        <v>0</v>
      </c>
      <c r="N17" s="44"/>
      <c r="O17" s="44"/>
      <c r="P17" s="44"/>
      <c r="Q17" s="44"/>
      <c r="R17" s="44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5" hidden="false" customHeight="false" outlineLevel="0" collapsed="false">
      <c r="A19" s="45"/>
      <c r="B19" s="46"/>
      <c r="C19" s="46"/>
      <c r="D19" s="46"/>
      <c r="E19" s="46"/>
      <c r="F19" s="47"/>
      <c r="G19" s="48"/>
      <c r="H19" s="49"/>
      <c r="I19" s="48"/>
      <c r="J19" s="49"/>
      <c r="K19" s="50"/>
      <c r="L19" s="50" t="s">
        <v>22</v>
      </c>
      <c r="M19" s="51"/>
    </row>
    <row r="20" customFormat="false" ht="15" hidden="false" customHeight="false" outlineLevel="0" collapsed="false">
      <c r="A20" s="45"/>
      <c r="B20" s="46"/>
      <c r="C20" s="46"/>
      <c r="D20" s="46"/>
      <c r="E20" s="46"/>
      <c r="F20" s="47"/>
      <c r="G20" s="48"/>
      <c r="H20" s="49"/>
      <c r="I20" s="48"/>
      <c r="J20" s="49"/>
      <c r="K20" s="48"/>
      <c r="L20" s="52"/>
      <c r="M20" s="0"/>
    </row>
    <row r="21" customFormat="false" ht="15" hidden="false" customHeight="false" outlineLevel="0" collapsed="false">
      <c r="A21" s="45"/>
      <c r="B21" s="46"/>
      <c r="C21" s="46"/>
      <c r="D21" s="46"/>
      <c r="E21" s="46"/>
      <c r="F21" s="49"/>
      <c r="G21" s="48"/>
      <c r="H21" s="49"/>
      <c r="I21" s="48"/>
      <c r="J21" s="49"/>
      <c r="K21" s="53"/>
      <c r="L21" s="54"/>
      <c r="M21" s="55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" hidden="false" customHeight="false" outlineLevel="0" collapsed="false">
      <c r="M23" s="0"/>
    </row>
    <row r="24" customFormat="false" ht="15" hidden="false" customHeight="false" outlineLevel="0" collapsed="false">
      <c r="M24" s="0"/>
    </row>
    <row r="25" customFormat="false" ht="15" hidden="false" customHeight="false" outlineLevel="0" collapsed="false">
      <c r="M25" s="0"/>
    </row>
    <row r="26" customFormat="false" ht="15" hidden="false" customHeight="false" outlineLevel="0" collapsed="false">
      <c r="M26" s="0"/>
    </row>
    <row r="27" customFormat="false" ht="15" hidden="false" customHeight="false" outlineLevel="0" collapsed="false">
      <c r="M27" s="0"/>
    </row>
    <row r="28" customFormat="false" ht="15" hidden="false" customHeight="false" outlineLevel="0" collapsed="false">
      <c r="M28" s="0"/>
    </row>
    <row r="29" customFormat="false" ht="15" hidden="false" customHeight="false" outlineLevel="0" collapsed="false">
      <c r="M29" s="0"/>
    </row>
    <row r="30" customFormat="false" ht="15" hidden="false" customHeight="false" outlineLevel="0" collapsed="false">
      <c r="M30" s="0"/>
    </row>
    <row r="31" customFormat="false" ht="15" hidden="false" customHeight="false" outlineLevel="0" collapsed="false">
      <c r="M31" s="0"/>
    </row>
    <row r="32" customFormat="false" ht="15" hidden="false" customHeight="false" outlineLevel="0" collapsed="false">
      <c r="M32" s="0"/>
    </row>
    <row r="33" customFormat="false" ht="15" hidden="false" customHeight="false" outlineLevel="0" collapsed="false">
      <c r="M33" s="0"/>
    </row>
    <row r="34" customFormat="false" ht="15" hidden="false" customHeight="false" outlineLevel="0" collapsed="false">
      <c r="M34" s="0"/>
    </row>
    <row r="35" customFormat="false" ht="15" hidden="false" customHeight="false" outlineLevel="0" collapsed="false">
      <c r="M35" s="0"/>
    </row>
    <row r="36" customFormat="false" ht="15" hidden="false" customHeight="false" outlineLevel="0" collapsed="false">
      <c r="M36" s="0"/>
    </row>
    <row r="37" customFormat="false" ht="15" hidden="false" customHeight="false" outlineLevel="0" collapsed="false">
      <c r="M37" s="0"/>
    </row>
    <row r="38" customFormat="false" ht="15" hidden="false" customHeight="false" outlineLevel="0" collapsed="false">
      <c r="M38" s="0"/>
    </row>
    <row r="39" customFormat="false" ht="15" hidden="false" customHeight="false" outlineLevel="0" collapsed="false">
      <c r="M39" s="0"/>
    </row>
    <row r="40" customFormat="false" ht="15" hidden="false" customHeight="false" outlineLevel="0" collapsed="false">
      <c r="M40" s="0"/>
    </row>
    <row r="41" customFormat="false" ht="15" hidden="false" customHeight="false" outlineLevel="0" collapsed="false">
      <c r="M41" s="0"/>
    </row>
    <row r="42" customFormat="false" ht="15" hidden="false" customHeight="false" outlineLevel="0" collapsed="false">
      <c r="M42" s="0"/>
    </row>
    <row r="43" customFormat="false" ht="15" hidden="false" customHeight="false" outlineLevel="0" collapsed="false">
      <c r="M43" s="0"/>
    </row>
    <row r="44" customFormat="false" ht="15" hidden="false" customHeight="false" outlineLevel="0" collapsed="false">
      <c r="M44" s="0"/>
    </row>
    <row r="45" customFormat="false" ht="15" hidden="false" customHeight="false" outlineLevel="0" collapsed="false">
      <c r="M45" s="0"/>
    </row>
    <row r="46" customFormat="false" ht="15" hidden="false" customHeight="false" outlineLevel="0" collapsed="false">
      <c r="M46" s="0"/>
    </row>
    <row r="47" customFormat="false" ht="15" hidden="false" customHeight="false" outlineLevel="0" collapsed="false">
      <c r="M47" s="0"/>
    </row>
    <row r="48" customFormat="false" ht="15" hidden="false" customHeight="false" outlineLevel="0" collapsed="false">
      <c r="M48" s="0"/>
    </row>
    <row r="49" customFormat="false" ht="15" hidden="false" customHeight="false" outlineLevel="0" collapsed="false">
      <c r="M49" s="0"/>
    </row>
    <row r="50" customFormat="false" ht="15" hidden="false" customHeight="false" outlineLevel="0" collapsed="false">
      <c r="M50" s="0"/>
    </row>
    <row r="51" customFormat="false" ht="15" hidden="false" customHeight="false" outlineLevel="0" collapsed="false">
      <c r="M51" s="0"/>
    </row>
    <row r="52" customFormat="false" ht="15" hidden="false" customHeight="false" outlineLevel="0" collapsed="false">
      <c r="M52" s="0"/>
    </row>
    <row r="53" customFormat="false" ht="15" hidden="false" customHeight="false" outlineLevel="0" collapsed="false">
      <c r="M53" s="0"/>
    </row>
    <row r="54" customFormat="false" ht="15" hidden="false" customHeight="false" outlineLevel="0" collapsed="false">
      <c r="M54" s="0"/>
    </row>
    <row r="55" customFormat="false" ht="15" hidden="false" customHeight="false" outlineLevel="0" collapsed="false">
      <c r="M55" s="0"/>
    </row>
    <row r="56" customFormat="false" ht="15" hidden="false" customHeight="false" outlineLevel="0" collapsed="false">
      <c r="M56" s="0"/>
    </row>
    <row r="57" customFormat="false" ht="15" hidden="false" customHeight="false" outlineLevel="0" collapsed="false">
      <c r="M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</sheetData>
  <mergeCells count="5">
    <mergeCell ref="K2:M2"/>
    <mergeCell ref="B5:E5"/>
    <mergeCell ref="F5:G5"/>
    <mergeCell ref="H5:K5"/>
    <mergeCell ref="L5:M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5:12:46Z</dcterms:created>
  <dc:creator>a.araujo</dc:creator>
  <dc:description/>
  <dc:language>en-US</dc:language>
  <cp:lastModifiedBy>a.araujo</cp:lastModifiedBy>
  <cp:lastPrinted>2009-09-17T09:22:47Z</cp:lastPrinted>
  <dcterms:modified xsi:type="dcterms:W3CDTF">2009-10-26T09:08:47Z</dcterms:modified>
  <cp:revision>0</cp:revision>
  <dc:subject/>
  <dc:title/>
</cp:coreProperties>
</file>