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1">
  <si>
    <t xml:space="preserve">MOUVEMENTS MIGRATOIRES</t>
  </si>
  <si>
    <t xml:space="preserve">Tableau n° 2008/118</t>
  </si>
  <si>
    <t xml:space="preserve">LES FRANCAIS A L'ETRANGER  (Registre des Français établis hors de France)</t>
  </si>
  <si>
    <t xml:space="preserve">La population française établie hors de France inscrite au 31/12/2008 s’élève à 1 427 046, soit une augmentation de 7,59 % par rapport à l’année précédente.</t>
  </si>
  <si>
    <t xml:space="preserve">Au vu de la tendance observée les années précédentes par nos ambassades et consulats, la population française établie hors de France a augmenté ces dix dernières années </t>
  </si>
  <si>
    <t xml:space="preserve">en moyenne de 3 à 4% par an.</t>
  </si>
  <si>
    <t xml:space="preserve">L'inscription sur le Registre mondial des Français établis hors de France est une démarche administrative facultative mais fortement encouragée pour tous nos ressortissants à l'étranger.</t>
  </si>
  <si>
    <t xml:space="preserve">La population globale française à l'étranger est estimée à 2 millions de personnes.</t>
  </si>
  <si>
    <t xml:space="preserve">Continents/Pays</t>
  </si>
  <si>
    <t xml:space="preserve">Variation en nombre</t>
  </si>
  <si>
    <t xml:space="preserve">Taux d'évolution annuel moyen</t>
  </si>
  <si>
    <t xml:space="preserve">Effectifs</t>
  </si>
  <si>
    <t xml:space="preserve">Structure</t>
  </si>
  <si>
    <t xml:space="preserve">Europe occidentale</t>
  </si>
  <si>
    <t xml:space="preserve">dont</t>
  </si>
  <si>
    <t xml:space="preserve">Allemagne</t>
  </si>
  <si>
    <t xml:space="preserve">Andorre</t>
  </si>
  <si>
    <t xml:space="preserve">Autriche</t>
  </si>
  <si>
    <t xml:space="preserve">Belgique</t>
  </si>
  <si>
    <t xml:space="preserve">Chypre</t>
  </si>
  <si>
    <t xml:space="preserve">-</t>
  </si>
  <si>
    <t xml:space="preserve">Danemark</t>
  </si>
  <si>
    <t xml:space="preserve">Espagne</t>
  </si>
  <si>
    <t xml:space="preserve">Finlande</t>
  </si>
  <si>
    <t xml:space="preserve">Grèce</t>
  </si>
  <si>
    <t xml:space="preserve">Irlande</t>
  </si>
  <si>
    <t xml:space="preserve">Islande</t>
  </si>
  <si>
    <t xml:space="preserve">Italie</t>
  </si>
  <si>
    <t xml:space="preserve">Luxembourg</t>
  </si>
  <si>
    <t xml:space="preserve">Malte</t>
  </si>
  <si>
    <t xml:space="preserve">Monaco</t>
  </si>
  <si>
    <t xml:space="preserve">Norvège</t>
  </si>
  <si>
    <t xml:space="preserve">Pays-Bas</t>
  </si>
  <si>
    <t xml:space="preserve">Portugal</t>
  </si>
  <si>
    <t xml:space="preserve">Royaume-Uni</t>
  </si>
  <si>
    <t xml:space="preserve">Suède</t>
  </si>
  <si>
    <t xml:space="preserve">Suisse</t>
  </si>
  <si>
    <t xml:space="preserve">Turquie</t>
  </si>
  <si>
    <t xml:space="preserve">Autres pays</t>
  </si>
  <si>
    <t xml:space="preserve">Source : Ministère des Affaires étrangères, 2008</t>
  </si>
  <si>
    <t xml:space="preserve">Tableau n° 2008/118 (suite)</t>
  </si>
  <si>
    <t xml:space="preserve">FRANCAIS A L'ETRANGER</t>
  </si>
  <si>
    <t xml:space="preserve">(Registre des Français établis hors de France)</t>
  </si>
  <si>
    <t xml:space="preserve">Europe de l'Est</t>
  </si>
  <si>
    <t xml:space="preserve">Bosnie-Herzégovine</t>
  </si>
  <si>
    <t xml:space="preserve">Bulgarie</t>
  </si>
  <si>
    <t xml:space="preserve">Croatie</t>
  </si>
  <si>
    <t xml:space="preserve">Estonie</t>
  </si>
  <si>
    <t xml:space="preserve">Hongrie</t>
  </si>
  <si>
    <t xml:space="preserve">Lettonie</t>
  </si>
  <si>
    <t xml:space="preserve">Lituanie</t>
  </si>
  <si>
    <t xml:space="preserve">Macédoine</t>
  </si>
  <si>
    <t xml:space="preserve">Pologne</t>
  </si>
  <si>
    <t xml:space="preserve">Rép. Tchèque</t>
  </si>
  <si>
    <t xml:space="preserve">Roumanie</t>
  </si>
  <si>
    <t xml:space="preserve">Russie</t>
  </si>
  <si>
    <t xml:space="preserve">Slovaquie</t>
  </si>
  <si>
    <t xml:space="preserve">Slovénie</t>
  </si>
  <si>
    <t xml:space="preserve">Serbie</t>
  </si>
  <si>
    <t xml:space="preserve">Ukraine</t>
  </si>
  <si>
    <t xml:space="preserve">Amérique du Nord</t>
  </si>
  <si>
    <t xml:space="preserve">Canada</t>
  </si>
  <si>
    <t xml:space="preserve">Etats-Unis</t>
  </si>
  <si>
    <t xml:space="preserve">Amérique Centrale et du Sud</t>
  </si>
  <si>
    <t xml:space="preserve">Argentine</t>
  </si>
  <si>
    <t xml:space="preserve">Brésil</t>
  </si>
  <si>
    <t xml:space="preserve">Chili</t>
  </si>
  <si>
    <t xml:space="preserve">Colombie</t>
  </si>
  <si>
    <t xml:space="preserve">Mexique</t>
  </si>
  <si>
    <t xml:space="preserve">Pérou</t>
  </si>
  <si>
    <t xml:space="preserve">République Dominicaine</t>
  </si>
  <si>
    <t xml:space="preserve">Uruguay</t>
  </si>
  <si>
    <t xml:space="preserve">Vénézuela</t>
  </si>
  <si>
    <t xml:space="preserve">Afrique du Nord</t>
  </si>
  <si>
    <t xml:space="preserve">Algérie</t>
  </si>
  <si>
    <t xml:space="preserve">Maroc</t>
  </si>
  <si>
    <t xml:space="preserve">Tunisie</t>
  </si>
  <si>
    <t xml:space="preserve">Afrique francophone</t>
  </si>
  <si>
    <t xml:space="preserve">Bénin</t>
  </si>
  <si>
    <t xml:space="preserve">Cameroun</t>
  </si>
  <si>
    <t xml:space="preserve">Congo</t>
  </si>
  <si>
    <t xml:space="preserve">Côte d'Ivoire</t>
  </si>
  <si>
    <t xml:space="preserve">Djibouti</t>
  </si>
  <si>
    <t xml:space="preserve">Gabon</t>
  </si>
  <si>
    <t xml:space="preserve">Madagascar</t>
  </si>
  <si>
    <t xml:space="preserve">Mali</t>
  </si>
  <si>
    <t xml:space="preserve">Ile Maurice</t>
  </si>
  <si>
    <t xml:space="preserve">Mauritanie</t>
  </si>
  <si>
    <t xml:space="preserve">Niger</t>
  </si>
  <si>
    <t xml:space="preserve">Sénégal</t>
  </si>
  <si>
    <t xml:space="preserve">Togo</t>
  </si>
  <si>
    <t xml:space="preserve">Afrique non francophone</t>
  </si>
  <si>
    <t xml:space="preserve">Afrique du sud</t>
  </si>
  <si>
    <t xml:space="preserve">Angola</t>
  </si>
  <si>
    <t xml:space="preserve">Cap-Vert</t>
  </si>
  <si>
    <t xml:space="preserve">Kenya</t>
  </si>
  <si>
    <t xml:space="preserve">Nigéria</t>
  </si>
  <si>
    <t xml:space="preserve">Tableau n° 2008/118 (fin)</t>
  </si>
  <si>
    <t xml:space="preserve">Proche/Moyen-Orient</t>
  </si>
  <si>
    <t xml:space="preserve">Arabie saoudite</t>
  </si>
  <si>
    <t xml:space="preserve">Egypte</t>
  </si>
  <si>
    <t xml:space="preserve">Emitats arabes unis</t>
  </si>
  <si>
    <t xml:space="preserve">Israël</t>
  </si>
  <si>
    <t xml:space="preserve">Jérusalem</t>
  </si>
  <si>
    <t xml:space="preserve">Liban</t>
  </si>
  <si>
    <t xml:space="preserve">Asie - Océanie</t>
  </si>
  <si>
    <t xml:space="preserve">Australie</t>
  </si>
  <si>
    <t xml:space="preserve">Cambodge</t>
  </si>
  <si>
    <t xml:space="preserve">Chine</t>
  </si>
  <si>
    <t xml:space="preserve">Corée du sud</t>
  </si>
  <si>
    <t xml:space="preserve">Inde</t>
  </si>
  <si>
    <t xml:space="preserve">Indonésie</t>
  </si>
  <si>
    <t xml:space="preserve">Japon</t>
  </si>
  <si>
    <t xml:space="preserve">Nouvelle zélande</t>
  </si>
  <si>
    <t xml:space="preserve">Philippines</t>
  </si>
  <si>
    <t xml:space="preserve">Singapour</t>
  </si>
  <si>
    <t xml:space="preserve">Thaïlande</t>
  </si>
  <si>
    <t xml:space="preserve">Viet-Nam</t>
  </si>
  <si>
    <t xml:space="preserve">Population inscrite totale</t>
  </si>
  <si>
    <t xml:space="preserve">Graphique n° 2008/97 </t>
  </si>
  <si>
    <t xml:space="preserve">Population immatriculée 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\ "/>
    <numFmt numFmtId="167" formatCode="0.00\ "/>
    <numFmt numFmtId="168" formatCode="_-* #,##0.00\ _€_-;\-* #,##0.00\ _€_-;_-* \-??\ _€_-;_-@_-"/>
    <numFmt numFmtId="169" formatCode="_-* #,##0\ _€_-;\-* #,##0\ _€_-;_-* \-??\ _€_-;_-@_-"/>
    <numFmt numFmtId="170" formatCode="#,##0.00"/>
    <numFmt numFmtId="171" formatCode="0.0\ "/>
    <numFmt numFmtId="172" formatCode="#,##0.0"/>
    <numFmt numFmtId="173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33333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DEDED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  <color rgb="00FFFFFF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CBCBC"/>
      <rgbColor rgb="FF71588F"/>
      <rgbColor rgb="FF93A9CF"/>
      <rgbColor rgb="FFAA4643"/>
      <rgbColor rgb="FFEDEDED"/>
      <rgbColor rgb="FFCCFFFF"/>
      <rgbColor rgb="FF660066"/>
      <rgbColor rgb="FFD19392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3366FF"/>
      <rgbColor rgb="FF33CCCC"/>
      <rgbColor rgb="FF99CC00"/>
      <rgbColor rgb="FFFFCC00"/>
      <rgbColor rgb="FFDB843D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art des différentes régions en 1999 ... </a:t>
            </a:r>
          </a:p>
        </c:rich>
      </c:tx>
      <c:layout>
        <c:manualLayout>
          <c:xMode val="edge"/>
          <c:yMode val="edge"/>
          <c:x val="0.228460877042132"/>
          <c:y val="0.0576043889058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8856405846948"/>
          <c:y val="0.323377019201463"/>
          <c:w val="0.327515047291488"/>
          <c:h val="0.5416031697653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A$3:$A$11</c:f>
              <c:strCache>
                <c:ptCount val="9"/>
                <c:pt idx="0">
                  <c:v>Europe occidentale</c:v>
                </c:pt>
                <c:pt idx="1">
                  <c:v>Europe de l'Est</c:v>
                </c:pt>
                <c:pt idx="2">
                  <c:v>Amérique du Nord</c:v>
                </c:pt>
                <c:pt idx="3">
                  <c:v>Amérique Centrale et du Sud</c:v>
                </c:pt>
                <c:pt idx="4">
                  <c:v>Afrique du Nord</c:v>
                </c:pt>
                <c:pt idx="5">
                  <c:v>Afrique francophone</c:v>
                </c:pt>
                <c:pt idx="6">
                  <c:v>Afrique non francophone</c:v>
                </c:pt>
                <c:pt idx="7">
                  <c:v>Proche/Moyen-Orient</c:v>
                </c:pt>
                <c:pt idx="8">
                  <c:v>Asie - Océanie</c:v>
                </c:pt>
              </c:strCache>
            </c:strRef>
          </c:cat>
          <c:val>
            <c:numRef>
              <c:f>source!$B$3:$B$11</c:f>
              <c:numCache>
                <c:formatCode>General</c:formatCode>
                <c:ptCount val="9"/>
                <c:pt idx="0">
                  <c:v>509376</c:v>
                </c:pt>
                <c:pt idx="1">
                  <c:v>20470</c:v>
                </c:pt>
                <c:pt idx="2">
                  <c:v>130926</c:v>
                </c:pt>
                <c:pt idx="3">
                  <c:v>63664</c:v>
                </c:pt>
                <c:pt idx="4">
                  <c:v>49249</c:v>
                </c:pt>
                <c:pt idx="5">
                  <c:v>106383</c:v>
                </c:pt>
                <c:pt idx="6">
                  <c:v>8393</c:v>
                </c:pt>
                <c:pt idx="7">
                  <c:v>70334</c:v>
                </c:pt>
                <c:pt idx="8">
                  <c:v>56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6044711951849"/>
          <c:y val="0.223559890277354"/>
          <c:w val="0.30335339638865"/>
          <c:h val="0.736513258153002"/>
        </c:manualLayout>
      </c:layout>
      <c:overlay val="0"/>
      <c:spPr>
        <a:solidFill>
          <a:srgbClr val="ffffff"/>
        </a:solidFill>
        <a:ln w="252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gradFill>
      <a:gsLst>
        <a:gs pos="0">
          <a:srgbClr val="bcbcbc"/>
        </a:gs>
        <a:gs pos="100000">
          <a:srgbClr val="ededed"/>
        </a:gs>
      </a:gsLst>
      <a:lin ang="162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... et en 2008</a:t>
            </a:r>
          </a:p>
        </c:rich>
      </c:tx>
      <c:layout>
        <c:manualLayout>
          <c:xMode val="edge"/>
          <c:yMode val="edge"/>
          <c:x val="0.38673802157371"/>
          <c:y val="0.0572078907435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560916464587"/>
          <c:y val="0.335508345978756"/>
          <c:w val="0.318922986871812"/>
          <c:h val="0.54036418816388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ource!$A$3:$A$11</c:f>
              <c:strCache>
                <c:ptCount val="9"/>
                <c:pt idx="0">
                  <c:v>Europe occidentale</c:v>
                </c:pt>
                <c:pt idx="1">
                  <c:v>Europe de l'Est</c:v>
                </c:pt>
                <c:pt idx="2">
                  <c:v>Amérique du Nord</c:v>
                </c:pt>
                <c:pt idx="3">
                  <c:v>Amérique Centrale et du Sud</c:v>
                </c:pt>
                <c:pt idx="4">
                  <c:v>Afrique du Nord</c:v>
                </c:pt>
                <c:pt idx="5">
                  <c:v>Afrique francophone</c:v>
                </c:pt>
                <c:pt idx="6">
                  <c:v>Afrique non francophone</c:v>
                </c:pt>
                <c:pt idx="7">
                  <c:v>Proche/Moyen-Orient</c:v>
                </c:pt>
                <c:pt idx="8">
                  <c:v>Asie - Océanie</c:v>
                </c:pt>
              </c:strCache>
            </c:strRef>
          </c:cat>
          <c:val>
            <c:numRef>
              <c:f>source!$C$3:$C$11</c:f>
              <c:numCache>
                <c:formatCode>General</c:formatCode>
                <c:ptCount val="9"/>
                <c:pt idx="0">
                  <c:v>698644</c:v>
                </c:pt>
                <c:pt idx="1">
                  <c:v>25808</c:v>
                </c:pt>
                <c:pt idx="2">
                  <c:v>185151</c:v>
                </c:pt>
                <c:pt idx="3">
                  <c:v>87980</c:v>
                </c:pt>
                <c:pt idx="4">
                  <c:v>90118</c:v>
                </c:pt>
                <c:pt idx="5">
                  <c:v>107150</c:v>
                </c:pt>
                <c:pt idx="6">
                  <c:v>16602</c:v>
                </c:pt>
                <c:pt idx="7">
                  <c:v>121558</c:v>
                </c:pt>
                <c:pt idx="8">
                  <c:v>940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409398779162"/>
          <c:y val="0.226403641881639"/>
          <c:w val="0.303871561167322"/>
          <c:h val="0.738694992412747"/>
        </c:manualLayout>
      </c:layout>
      <c:overlay val="0"/>
      <c:spPr>
        <a:solidFill>
          <a:srgbClr val="ffffff"/>
        </a:solidFill>
        <a:ln w="252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gradFill>
      <a:gsLst>
        <a:gs pos="0">
          <a:srgbClr val="bcbcbc"/>
        </a:gs>
        <a:gs pos="100000">
          <a:srgbClr val="ededed"/>
        </a:gs>
      </a:gsLst>
      <a:lin ang="162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62</xdr:row>
      <xdr:rowOff>133560</xdr:rowOff>
    </xdr:from>
    <xdr:to>
      <xdr:col>4</xdr:col>
      <xdr:colOff>513720</xdr:colOff>
      <xdr:row>175</xdr:row>
      <xdr:rowOff>142920</xdr:rowOff>
    </xdr:to>
    <xdr:graphicFrame>
      <xdr:nvGraphicFramePr>
        <xdr:cNvPr id="0" name="Chart 1"/>
        <xdr:cNvGraphicFramePr/>
      </xdr:nvGraphicFramePr>
      <xdr:xfrm>
        <a:off x="130320" y="29451600"/>
        <a:ext cx="41864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640</xdr:colOff>
      <xdr:row>162</xdr:row>
      <xdr:rowOff>142560</xdr:rowOff>
    </xdr:from>
    <xdr:to>
      <xdr:col>10</xdr:col>
      <xdr:colOff>432720</xdr:colOff>
      <xdr:row>175</xdr:row>
      <xdr:rowOff>162000</xdr:rowOff>
    </xdr:to>
    <xdr:graphicFrame>
      <xdr:nvGraphicFramePr>
        <xdr:cNvPr id="1" name="Chart 2"/>
        <xdr:cNvGraphicFramePr/>
      </xdr:nvGraphicFramePr>
      <xdr:xfrm>
        <a:off x="4567680" y="29460600"/>
        <a:ext cx="430488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false" showRowColHeaders="true" showZeros="true" rightToLeft="false" tabSelected="true" showOutlineSymbols="true" defaultGridColor="false" view="normal" topLeftCell="A1" colorId="48" zoomScale="100" zoomScaleNormal="100" zoomScalePageLayoutView="100" workbookViewId="0">
      <selection pane="topLeft" activeCell="J149" activeCellId="0" sqref="J14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7"/>
    <col collapsed="false" customWidth="true" hidden="false" outlineLevel="0" max="3" min="3" style="1" width="12.7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8.99"/>
    <col collapsed="false" customWidth="true" hidden="false" outlineLevel="0" max="8" min="8" style="1" width="13.7"/>
    <col collapsed="false" customWidth="false" hidden="false" outlineLevel="0" max="11" min="9" style="1" width="11.42"/>
    <col collapsed="false" customWidth="true" hidden="false" outlineLevel="0" max="12" min="12" style="1" width="12.56"/>
    <col collapsed="false" customWidth="false" hidden="false" outlineLevel="0" max="257" min="13" style="1" width="11.42"/>
  </cols>
  <sheetData>
    <row r="1" customFormat="false" ht="14.25" hidden="false" customHeight="true" outlineLevel="0" collapsed="false">
      <c r="A1" s="2" t="s">
        <v>0</v>
      </c>
      <c r="F1" s="3"/>
    </row>
    <row r="2" customFormat="false" ht="14.25" hidden="false" customHeight="true" outlineLevel="0" collapsed="false">
      <c r="F2" s="4"/>
      <c r="G2" s="4"/>
      <c r="H2" s="4"/>
      <c r="I2" s="5" t="s">
        <v>1</v>
      </c>
      <c r="J2" s="5"/>
      <c r="K2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K5" s="8"/>
    </row>
    <row r="6" customFormat="false" ht="14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true" outlineLevel="0" collapsed="false">
      <c r="A7" s="3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4.25" hidden="false" customHeight="true" outlineLevel="0" collapsed="false">
      <c r="A8" s="11" t="s">
        <v>5</v>
      </c>
      <c r="B8" s="12"/>
      <c r="C8" s="12"/>
      <c r="D8" s="12"/>
      <c r="E8" s="12"/>
      <c r="F8" s="12"/>
      <c r="G8" s="12"/>
      <c r="H8" s="12"/>
      <c r="I8" s="8"/>
      <c r="J8" s="8"/>
    </row>
    <row r="9" customFormat="false" ht="14.25" hidden="false" customHeight="true" outlineLevel="0" collapsed="false">
      <c r="A9" s="11" t="s">
        <v>6</v>
      </c>
      <c r="B9" s="12"/>
      <c r="C9" s="12"/>
      <c r="D9" s="12"/>
      <c r="E9" s="12"/>
      <c r="F9" s="12"/>
      <c r="G9" s="12"/>
      <c r="H9" s="12"/>
      <c r="I9" s="8"/>
      <c r="J9" s="8"/>
    </row>
    <row r="10" customFormat="false" ht="14.25" hidden="false" customHeight="true" outlineLevel="0" collapsed="false">
      <c r="A10" s="11" t="s">
        <v>7</v>
      </c>
      <c r="B10" s="12"/>
      <c r="C10" s="12"/>
      <c r="D10" s="12"/>
      <c r="E10" s="12"/>
      <c r="F10" s="12"/>
      <c r="G10" s="12"/>
      <c r="H10" s="12"/>
      <c r="I10" s="8"/>
      <c r="J10" s="8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4.25" hidden="false" customHeight="true" outlineLevel="0" collapsed="false">
      <c r="A12" s="13"/>
      <c r="B12" s="14" t="s">
        <v>8</v>
      </c>
      <c r="C12" s="15" t="n">
        <f aca="true">YEAR(TODAY())-10</f>
        <v>2016</v>
      </c>
      <c r="D12" s="16" t="n">
        <f aca="true">YEAR(TODAY())-2</f>
        <v>2024</v>
      </c>
      <c r="E12" s="16"/>
      <c r="F12" s="16" t="n">
        <f aca="true">YEAR(TODAY())-1</f>
        <v>2025</v>
      </c>
      <c r="G12" s="16"/>
      <c r="H12" s="17" t="s">
        <v>9</v>
      </c>
      <c r="I12" s="5" t="s">
        <v>10</v>
      </c>
      <c r="J12" s="5"/>
      <c r="K12" s="5"/>
      <c r="L12" s="18"/>
    </row>
    <row r="13" customFormat="false" ht="14.25" hidden="false" customHeight="true" outlineLevel="0" collapsed="false">
      <c r="A13" s="19"/>
      <c r="B13" s="20"/>
      <c r="C13" s="19"/>
      <c r="D13" s="21" t="s">
        <v>11</v>
      </c>
      <c r="E13" s="22" t="s">
        <v>12</v>
      </c>
      <c r="F13" s="21" t="s">
        <v>11</v>
      </c>
      <c r="G13" s="22" t="s">
        <v>12</v>
      </c>
      <c r="H13" s="23" t="str">
        <f aca="false">F12&amp;"/"&amp;D12</f>
        <v>2025/2024</v>
      </c>
      <c r="I13" s="24" t="str">
        <f aca="false">F12&amp;"/"&amp;D12</f>
        <v>2025/2024</v>
      </c>
      <c r="J13" s="25" t="str">
        <f aca="false">D12&amp;"/"&amp;C12</f>
        <v>2024/2016</v>
      </c>
      <c r="K13" s="26" t="str">
        <f aca="false">F12&amp;"/"&amp;C12</f>
        <v>2025/2016</v>
      </c>
      <c r="L13" s="27"/>
    </row>
    <row r="14" customFormat="false" ht="14.25" hidden="false" customHeight="true" outlineLevel="0" collapsed="false">
      <c r="A14" s="28" t="s">
        <v>13</v>
      </c>
      <c r="B14" s="29"/>
      <c r="C14" s="30" t="n">
        <f aca="false">377421+3234+2620+11019+115082</f>
        <v>509376</v>
      </c>
      <c r="D14" s="30" t="n">
        <v>648813</v>
      </c>
      <c r="E14" s="31" t="n">
        <f aca="false">D14/$D$151*100</f>
        <v>48.9183220627918</v>
      </c>
      <c r="F14" s="30" t="n">
        <v>698644</v>
      </c>
      <c r="G14" s="31" t="n">
        <f aca="false">F14/$F$151*100</f>
        <v>48.9573566654474</v>
      </c>
      <c r="H14" s="32" t="str">
        <f aca="false">IF(F14-D14&lt;0,CONCATENATE("- ",TEXT(ABS(F14-D14),"# ##0")),CONCATENATE("+ ",TEXT(F14-D14,"# ##0")))</f>
        <v>+ 49 831</v>
      </c>
      <c r="I14" s="33" t="n">
        <f aca="false">IF(D14&lt;&gt;0,(F14-D14)/D14*100,"-")</f>
        <v>7.68033316225168</v>
      </c>
      <c r="J14" s="34" t="n">
        <f aca="false">IF(ISERROR(D14/$C14),"-",((D14/$C14)^(1/(D$12-$C$12))-1)*100)</f>
        <v>3.07067804724055</v>
      </c>
      <c r="K14" s="35" t="n">
        <f aca="false">IF(ISERROR(F14/$C14),"-",((F14/$C14)^(1/(F$12-$C$12))-1)*100)</f>
        <v>3.57295900035297</v>
      </c>
      <c r="L14" s="36"/>
    </row>
    <row r="15" customFormat="false" ht="14.25" hidden="false" customHeight="true" outlineLevel="0" collapsed="false">
      <c r="A15" s="37" t="s">
        <v>14</v>
      </c>
      <c r="B15" s="38" t="s">
        <v>15</v>
      </c>
      <c r="C15" s="39" t="n">
        <v>96450</v>
      </c>
      <c r="D15" s="39" t="n">
        <v>99288</v>
      </c>
      <c r="E15" s="40" t="n">
        <f aca="false">D15/$D$151*100</f>
        <v>7.48598187917085</v>
      </c>
      <c r="F15" s="39" t="n">
        <v>106842</v>
      </c>
      <c r="G15" s="40" t="n">
        <f aca="false">F15/$F$151*100</f>
        <v>7.48693454871111</v>
      </c>
      <c r="H15" s="41" t="str">
        <f aca="false">IF(F15-D15&lt;0,CONCATENATE("- ",TEXT(ABS(F15-D15),"# ##0")),CONCATENATE("+ ",TEXT(F15-D15,"# ##0")))</f>
        <v>+ 7 554</v>
      </c>
      <c r="I15" s="42" t="n">
        <f aca="false">IF(D15&lt;&gt;0,(F15-D15)/D15*100,"-")</f>
        <v>7.60817017162195</v>
      </c>
      <c r="J15" s="43" t="n">
        <f aca="false">IF(ISERROR(D15/$C15),"-",((D15/$C15)^(1/(D$12-$C$12))-1)*100)</f>
        <v>0.363157555849192</v>
      </c>
      <c r="K15" s="44" t="n">
        <f aca="false">IF(ISERROR(F15/$C15),"-",((F15/$C15)^(1/(F$12-$C$12))-1)*100)</f>
        <v>1.14344759907907</v>
      </c>
    </row>
    <row r="16" customFormat="false" ht="14.25" hidden="false" customHeight="true" outlineLevel="0" collapsed="false">
      <c r="A16" s="45"/>
      <c r="B16" s="38" t="s">
        <v>16</v>
      </c>
      <c r="C16" s="39" t="n">
        <v>2620</v>
      </c>
      <c r="D16" s="39" t="n">
        <v>4091</v>
      </c>
      <c r="E16" s="40" t="n">
        <f aca="false">D16/$D$151*100</f>
        <v>0.308447666059221</v>
      </c>
      <c r="F16" s="39" t="n">
        <v>3885</v>
      </c>
      <c r="G16" s="40" t="n">
        <f aca="false">F16/$F$151*100</f>
        <v>0.272240698617984</v>
      </c>
      <c r="H16" s="41" t="str">
        <f aca="false">IF(F16-D16&lt;0,CONCATENATE("- ",TEXT(ABS(F16-D16),"# ##0")),CONCATENATE("+ ",TEXT(F16-D16,"# ##0")))</f>
        <v>-  206</v>
      </c>
      <c r="I16" s="42" t="n">
        <f aca="false">IF(D16&lt;&gt;0,(F16-D16)/D16*100,"-")</f>
        <v>-5.03544365680763</v>
      </c>
      <c r="J16" s="43" t="n">
        <f aca="false">IF(ISERROR(D16/$C16),"-",((D16/$C16)^(1/(D$12-$C$12))-1)*100)</f>
        <v>5.72824504357599</v>
      </c>
      <c r="K16" s="44" t="n">
        <f aca="false">IF(ISERROR(F16/$C16),"-",((F16/$C16)^(1/(F$12-$C$12))-1)*100)</f>
        <v>4.47442033871248</v>
      </c>
    </row>
    <row r="17" customFormat="false" ht="14.25" hidden="false" customHeight="true" outlineLevel="0" collapsed="false">
      <c r="A17" s="45"/>
      <c r="B17" s="38" t="s">
        <v>17</v>
      </c>
      <c r="C17" s="39" t="n">
        <v>4849</v>
      </c>
      <c r="D17" s="39" t="n">
        <v>6887</v>
      </c>
      <c r="E17" s="40" t="n">
        <f aca="false">D17/$D$151*100</f>
        <v>0.519256679577085</v>
      </c>
      <c r="F17" s="39" t="n">
        <v>7168</v>
      </c>
      <c r="G17" s="40" t="n">
        <f aca="false">F17/$F$151*100</f>
        <v>0.502296352044713</v>
      </c>
      <c r="H17" s="41" t="str">
        <f aca="false">IF(F17-D17&lt;0,CONCATENATE("- ",TEXT(ABS(F17-D17),"# ##0")),CONCATENATE("+ ",TEXT(F17-D17,"# ##0")))</f>
        <v>+  281</v>
      </c>
      <c r="I17" s="42" t="n">
        <f aca="false">IF(D17&lt;&gt;0,(F17-D17)/D17*100,"-")</f>
        <v>4.08015100914767</v>
      </c>
      <c r="J17" s="43" t="n">
        <f aca="false">IF(ISERROR(D17/$C17),"-",((D17/$C17)^(1/(D$12-$C$12))-1)*100)</f>
        <v>4.48338575693346</v>
      </c>
      <c r="K17" s="44" t="n">
        <f aca="false">IF(ISERROR(F17/$C17),"-",((F17/$C17)^(1/(F$12-$C$12))-1)*100)</f>
        <v>4.43850485884749</v>
      </c>
    </row>
    <row r="18" customFormat="false" ht="14.25" hidden="false" customHeight="true" outlineLevel="0" collapsed="false">
      <c r="A18" s="37"/>
      <c r="B18" s="38" t="s">
        <v>18</v>
      </c>
      <c r="C18" s="39" t="n">
        <v>71208</v>
      </c>
      <c r="D18" s="39" t="n">
        <v>81608</v>
      </c>
      <c r="E18" s="40" t="n">
        <f aca="false">D18/$D$151*100</f>
        <v>6.15296923289194</v>
      </c>
      <c r="F18" s="39" t="n">
        <v>90588</v>
      </c>
      <c r="G18" s="40" t="n">
        <f aca="false">F18/$F$151*100</f>
        <v>6.34793832854722</v>
      </c>
      <c r="H18" s="41" t="str">
        <f aca="false">IF(F18-D18&lt;0,CONCATENATE("- ",TEXT(ABS(F18-D18),"# ##0")),CONCATENATE("+ ",TEXT(F18-D18,"# ##0")))</f>
        <v>+ 8 980</v>
      </c>
      <c r="I18" s="42" t="n">
        <f aca="false">IF(D18&lt;&gt;0,(F18-D18)/D18*100,"-")</f>
        <v>11.0038231545927</v>
      </c>
      <c r="J18" s="43" t="n">
        <f aca="false">IF(ISERROR(D18/$C18),"-",((D18/$C18)^(1/(D$12-$C$12))-1)*100)</f>
        <v>1.71862791067849</v>
      </c>
      <c r="K18" s="44" t="n">
        <f aca="false">IF(ISERROR(F18/$C18),"-",((F18/$C18)^(1/(F$12-$C$12))-1)*100)</f>
        <v>2.71071791781727</v>
      </c>
    </row>
    <row r="19" customFormat="false" ht="14.25" hidden="false" customHeight="true" outlineLevel="0" collapsed="false">
      <c r="A19" s="37"/>
      <c r="B19" s="38" t="s">
        <v>19</v>
      </c>
      <c r="C19" s="46" t="s">
        <v>20</v>
      </c>
      <c r="D19" s="39" t="n">
        <v>1183</v>
      </c>
      <c r="E19" s="40" t="n">
        <f aca="false">D19/$D$151*100</f>
        <v>0.0891942285377801</v>
      </c>
      <c r="F19" s="39" t="n">
        <v>1291</v>
      </c>
      <c r="G19" s="40" t="n">
        <f aca="false">F19/$F$151*100</f>
        <v>0.0904666002357317</v>
      </c>
      <c r="H19" s="41" t="str">
        <f aca="false">IF(F19-D19&lt;0,CONCATENATE("- ",TEXT(ABS(F19-D19),"# ##0")),CONCATENATE("+ ",TEXT(F19-D19,"# ##0")))</f>
        <v>+  108</v>
      </c>
      <c r="I19" s="42" t="n">
        <f aca="false">IF(D19&lt;&gt;0,(F19-D19)/D19*100,"-")</f>
        <v>9.12933220625528</v>
      </c>
      <c r="J19" s="43" t="str">
        <f aca="false">IF(ISERROR(D19/$C19),"-",((D19/$C19)^(1/(D$12-$C$12))-1)*100)</f>
        <v>-</v>
      </c>
      <c r="K19" s="44" t="str">
        <f aca="false">IF(ISERROR(F19/$C19),"-",((F19/$C19)^(1/(F$12-$C$12))-1)*100)</f>
        <v>-</v>
      </c>
    </row>
    <row r="20" customFormat="false" ht="14.25" hidden="false" customHeight="true" outlineLevel="0" collapsed="false">
      <c r="A20" s="37"/>
      <c r="B20" s="38" t="s">
        <v>21</v>
      </c>
      <c r="C20" s="39" t="n">
        <v>2837</v>
      </c>
      <c r="D20" s="39" t="n">
        <v>3745</v>
      </c>
      <c r="E20" s="40" t="n">
        <f aca="false">D20/$D$151*100</f>
        <v>0.2823604276196</v>
      </c>
      <c r="F20" s="39" t="n">
        <v>4258</v>
      </c>
      <c r="G20" s="40" t="n">
        <f aca="false">F20/$F$151*100</f>
        <v>0.298378608678347</v>
      </c>
      <c r="H20" s="41" t="str">
        <f aca="false">IF(F20-D20&lt;0,CONCATENATE("- ",TEXT(ABS(F20-D20),"# ##0")),CONCATENATE("+ ",TEXT(F20-D20,"# ##0")))</f>
        <v>+  513</v>
      </c>
      <c r="I20" s="42" t="n">
        <f aca="false">IF(D20&lt;&gt;0,(F20-D20)/D20*100,"-")</f>
        <v>13.69826435247</v>
      </c>
      <c r="J20" s="43" t="n">
        <f aca="false">IF(ISERROR(D20/$C20),"-",((D20/$C20)^(1/(D$12-$C$12))-1)*100)</f>
        <v>3.53187058170712</v>
      </c>
      <c r="K20" s="44" t="n">
        <f aca="false">IF(ISERROR(F20/$C20),"-",((F20/$C20)^(1/(F$12-$C$12))-1)*100)</f>
        <v>4.6150183822109</v>
      </c>
    </row>
    <row r="21" customFormat="false" ht="14.25" hidden="false" customHeight="true" outlineLevel="0" collapsed="false">
      <c r="A21" s="37"/>
      <c r="B21" s="38" t="s">
        <v>22</v>
      </c>
      <c r="C21" s="39" t="n">
        <v>48825</v>
      </c>
      <c r="D21" s="39" t="n">
        <v>69290</v>
      </c>
      <c r="E21" s="40" t="n">
        <f aca="false">D21/$D$151*100</f>
        <v>5.22423338578427</v>
      </c>
      <c r="F21" s="39" t="n">
        <v>82050</v>
      </c>
      <c r="G21" s="40" t="n">
        <f aca="false">F21/$F$151*100</f>
        <v>5.74963946502075</v>
      </c>
      <c r="H21" s="41" t="str">
        <f aca="false">IF(F21-D21&lt;0,CONCATENATE("- ",TEXT(ABS(F21-D21),"# ##0")),CONCATENATE("+ ",TEXT(F21-D21,"# ##0")))</f>
        <v>+ 12 760</v>
      </c>
      <c r="I21" s="42" t="n">
        <f aca="false">IF(D21&lt;&gt;0,(F21-D21)/D21*100,"-")</f>
        <v>18.4153557511907</v>
      </c>
      <c r="J21" s="43" t="n">
        <f aca="false">IF(ISERROR(D21/$C21),"-",((D21/$C21)^(1/(D$12-$C$12))-1)*100)</f>
        <v>4.47287317326528</v>
      </c>
      <c r="K21" s="44" t="n">
        <f aca="false">IF(ISERROR(F21/$C21),"-",((F21/$C21)^(1/(F$12-$C$12))-1)*100)</f>
        <v>5.93719791957004</v>
      </c>
    </row>
    <row r="22" customFormat="false" ht="14.25" hidden="false" customHeight="true" outlineLevel="0" collapsed="false">
      <c r="A22" s="37"/>
      <c r="B22" s="38" t="s">
        <v>23</v>
      </c>
      <c r="C22" s="39" t="n">
        <v>1248</v>
      </c>
      <c r="D22" s="39" t="n">
        <v>2244</v>
      </c>
      <c r="E22" s="40" t="n">
        <f aca="false">D22/$D$151*100</f>
        <v>0.169190066643093</v>
      </c>
      <c r="F22" s="39" t="n">
        <v>2353</v>
      </c>
      <c r="G22" s="40" t="n">
        <f aca="false">F22/$F$151*100</f>
        <v>0.164886065340571</v>
      </c>
      <c r="H22" s="41" t="str">
        <f aca="false">IF(F22-D22&lt;0,CONCATENATE("- ",TEXT(ABS(F22-D22),"# ##0")),CONCATENATE("+ ",TEXT(F22-D22,"# ##0")))</f>
        <v>+  109</v>
      </c>
      <c r="I22" s="42" t="n">
        <f aca="false">IF(D22&lt;&gt;0,(F22-D22)/D22*100,"-")</f>
        <v>4.85739750445633</v>
      </c>
      <c r="J22" s="43" t="n">
        <f aca="false">IF(ISERROR(D22/$C22),"-",((D22/$C22)^(1/(D$12-$C$12))-1)*100)</f>
        <v>7.60960404865114</v>
      </c>
      <c r="K22" s="44" t="n">
        <f aca="false">IF(ISERROR(F22/$C22),"-",((F22/$C22)^(1/(F$12-$C$12))-1)*100)</f>
        <v>7.30027024088569</v>
      </c>
    </row>
    <row r="23" customFormat="false" ht="14.25" hidden="false" customHeight="true" outlineLevel="0" collapsed="false">
      <c r="A23" s="37"/>
      <c r="B23" s="38" t="s">
        <v>24</v>
      </c>
      <c r="C23" s="39" t="n">
        <v>7549</v>
      </c>
      <c r="D23" s="39" t="n">
        <v>9220</v>
      </c>
      <c r="E23" s="40" t="n">
        <f aca="false">D23/$D$151*100</f>
        <v>0.695157047437306</v>
      </c>
      <c r="F23" s="39" t="n">
        <v>10154</v>
      </c>
      <c r="G23" s="40" t="n">
        <f aca="false">F23/$F$151*100</f>
        <v>0.711539782179411</v>
      </c>
      <c r="H23" s="41" t="str">
        <f aca="false">IF(F23-D23&lt;0,CONCATENATE("- ",TEXT(ABS(F23-D23),"# ##0")),CONCATENATE("+ ",TEXT(F23-D23,"# ##0")))</f>
        <v>+  934</v>
      </c>
      <c r="I23" s="42" t="n">
        <f aca="false">IF(D23&lt;&gt;0,(F23-D23)/D23*100,"-")</f>
        <v>10.1301518438178</v>
      </c>
      <c r="J23" s="43" t="n">
        <f aca="false">IF(ISERROR(D23/$C23),"-",((D23/$C23)^(1/(D$12-$C$12))-1)*100)</f>
        <v>2.53099854273486</v>
      </c>
      <c r="K23" s="44" t="n">
        <f aca="false">IF(ISERROR(F23/$C23),"-",((F23/$C23)^(1/(F$12-$C$12))-1)*100)</f>
        <v>3.34876797326289</v>
      </c>
    </row>
    <row r="24" customFormat="false" ht="14.25" hidden="false" customHeight="true" outlineLevel="0" collapsed="false">
      <c r="A24" s="37"/>
      <c r="B24" s="38" t="s">
        <v>25</v>
      </c>
      <c r="C24" s="39" t="n">
        <v>3072</v>
      </c>
      <c r="D24" s="39" t="n">
        <v>7236</v>
      </c>
      <c r="E24" s="40" t="n">
        <f aca="false">D24/$D$151*100</f>
        <v>0.545570107945374</v>
      </c>
      <c r="F24" s="39" t="n">
        <v>8448</v>
      </c>
      <c r="G24" s="40" t="n">
        <f aca="false">F24/$F$151*100</f>
        <v>0.591992129195555</v>
      </c>
      <c r="H24" s="41" t="str">
        <f aca="false">IF(F24-D24&lt;0,CONCATENATE("- ",TEXT(ABS(F24-D24),"# ##0")),CONCATENATE("+ ",TEXT(F24-D24,"# ##0")))</f>
        <v>+ 1 212</v>
      </c>
      <c r="I24" s="42" t="n">
        <f aca="false">IF(D24&lt;&gt;0,(F24-D24)/D24*100,"-")</f>
        <v>16.7495854063018</v>
      </c>
      <c r="J24" s="43" t="n">
        <f aca="false">IF(ISERROR(D24/$C24),"-",((D24/$C24)^(1/(D$12-$C$12))-1)*100)</f>
        <v>11.3037171189583</v>
      </c>
      <c r="K24" s="44" t="n">
        <f aca="false">IF(ISERROR(F24/$C24),"-",((F24/$C24)^(1/(F$12-$C$12))-1)*100)</f>
        <v>11.8960468630278</v>
      </c>
    </row>
    <row r="25" customFormat="false" ht="14.25" hidden="false" customHeight="true" outlineLevel="0" collapsed="false">
      <c r="A25" s="37"/>
      <c r="B25" s="38" t="s">
        <v>26</v>
      </c>
      <c r="C25" s="39" t="n">
        <v>175</v>
      </c>
      <c r="D25" s="39" t="n">
        <v>267</v>
      </c>
      <c r="E25" s="40" t="n">
        <f aca="false">D25/$D$151*100</f>
        <v>0.020130903651384</v>
      </c>
      <c r="F25" s="39" t="n">
        <v>292</v>
      </c>
      <c r="G25" s="40" t="n">
        <f aca="false">F25/$F$151*100</f>
        <v>0.0204618491625358</v>
      </c>
      <c r="H25" s="41" t="str">
        <f aca="false">IF(F25-D25&lt;0,CONCATENATE("- ",TEXT(ABS(F25-D25),"# ##0")),CONCATENATE("+ ",TEXT(F25-D25,"# ##0")))</f>
        <v>+  25</v>
      </c>
      <c r="I25" s="42" t="n">
        <f aca="false">IF(D25&lt;&gt;0,(F25-D25)/D25*100,"-")</f>
        <v>9.36329588014981</v>
      </c>
      <c r="J25" s="43" t="n">
        <f aca="false">IF(ISERROR(D25/$C25),"-",((D25/$C25)^(1/(D$12-$C$12))-1)*100)</f>
        <v>5.42270407039573</v>
      </c>
      <c r="K25" s="44" t="n">
        <f aca="false">IF(ISERROR(F25/$C25),"-",((F25/$C25)^(1/(F$12-$C$12))-1)*100)</f>
        <v>5.85344046329284</v>
      </c>
    </row>
    <row r="26" customFormat="false" ht="14.25" hidden="false" customHeight="true" outlineLevel="0" collapsed="false">
      <c r="A26" s="37"/>
      <c r="B26" s="38" t="s">
        <v>27</v>
      </c>
      <c r="C26" s="39" t="n">
        <v>32625</v>
      </c>
      <c r="D26" s="39" t="n">
        <v>44561</v>
      </c>
      <c r="E26" s="40" t="n">
        <f aca="false">D26/$D$151*100</f>
        <v>3.35974980378024</v>
      </c>
      <c r="F26" s="39" t="n">
        <v>46224</v>
      </c>
      <c r="G26" s="40" t="n">
        <f aca="false">F26/$F$151*100</f>
        <v>3.23913875235977</v>
      </c>
      <c r="H26" s="41" t="str">
        <f aca="false">IF(F26-D26&lt;0,CONCATENATE("- ",TEXT(ABS(F26-D26),"# ##0")),CONCATENATE("+ ",TEXT(F26-D26,"# ##0")))</f>
        <v>+ 1 663</v>
      </c>
      <c r="I26" s="42" t="n">
        <f aca="false">IF(D26&lt;&gt;0,(F26-D26)/D26*100,"-")</f>
        <v>3.73196292722336</v>
      </c>
      <c r="J26" s="43" t="n">
        <f aca="false">IF(ISERROR(D26/$C26),"-",((D26/$C26)^(1/(D$12-$C$12))-1)*100)</f>
        <v>3.97419126283767</v>
      </c>
      <c r="K26" s="44" t="n">
        <f aca="false">IF(ISERROR(F26/$C26),"-",((F26/$C26)^(1/(F$12-$C$12))-1)*100)</f>
        <v>3.94724909479507</v>
      </c>
    </row>
    <row r="27" customFormat="false" ht="14.25" hidden="false" customHeight="true" outlineLevel="0" collapsed="false">
      <c r="A27" s="37"/>
      <c r="B27" s="38" t="s">
        <v>28</v>
      </c>
      <c r="C27" s="39" t="n">
        <v>13572</v>
      </c>
      <c r="D27" s="39" t="n">
        <v>23854</v>
      </c>
      <c r="E27" s="40" t="n">
        <f aca="false">D27/$D$151*100</f>
        <v>1.79851151947608</v>
      </c>
      <c r="F27" s="39" t="n">
        <v>24809</v>
      </c>
      <c r="G27" s="40" t="n">
        <f aca="false">F27/$F$151*100</f>
        <v>1.73848635573065</v>
      </c>
      <c r="H27" s="41" t="str">
        <f aca="false">IF(F27-D27&lt;0,CONCATENATE("- ",TEXT(ABS(F27-D27),"# ##0")),CONCATENATE("+ ",TEXT(F27-D27,"# ##0")))</f>
        <v>+  955</v>
      </c>
      <c r="I27" s="42" t="n">
        <f aca="false">IF(D27&lt;&gt;0,(F27-D27)/D27*100,"-")</f>
        <v>4.00352142198373</v>
      </c>
      <c r="J27" s="43" t="n">
        <f aca="false">IF(ISERROR(D27/$C27),"-",((D27/$C27)^(1/(D$12-$C$12))-1)*100)</f>
        <v>7.30369335700478</v>
      </c>
      <c r="K27" s="44" t="n">
        <f aca="false">IF(ISERROR(F27/$C27),"-",((F27/$C27)^(1/(F$12-$C$12))-1)*100)</f>
        <v>6.93189605937681</v>
      </c>
    </row>
    <row r="28" customFormat="false" ht="14.25" hidden="false" customHeight="true" outlineLevel="0" collapsed="false">
      <c r="A28" s="37"/>
      <c r="B28" s="38" t="s">
        <v>29</v>
      </c>
      <c r="C28" s="46" t="s">
        <v>20</v>
      </c>
      <c r="D28" s="39" t="n">
        <v>296</v>
      </c>
      <c r="E28" s="40" t="n">
        <f aca="false">D28/$D$151*100</f>
        <v>0.0223174062951673</v>
      </c>
      <c r="F28" s="39" t="n">
        <v>326</v>
      </c>
      <c r="G28" s="40" t="n">
        <f aca="false">F28/$F$151*100</f>
        <v>0.022844393243105</v>
      </c>
      <c r="H28" s="41" t="str">
        <f aca="false">IF(F28-D28&lt;0,CONCATENATE("- ",TEXT(ABS(F28-D28),"# ##0")),CONCATENATE("+ ",TEXT(F28-D28,"# ##0")))</f>
        <v>+  30</v>
      </c>
      <c r="I28" s="42" t="n">
        <f aca="false">IF(D28&lt;&gt;0,(F28-D28)/D28*100,"-")</f>
        <v>10.1351351351351</v>
      </c>
      <c r="J28" s="43" t="str">
        <f aca="false">IF(ISERROR(D28/$C28),"-",((D28/$C28)^(1/(D$12-$C$12))-1)*100)</f>
        <v>-</v>
      </c>
      <c r="K28" s="44" t="str">
        <f aca="false">IF(ISERROR(F28/$C28),"-",((F28/$C28)^(1/(F$12-$C$12))-1)*100)</f>
        <v>-</v>
      </c>
    </row>
    <row r="29" customFormat="false" ht="14.25" hidden="false" customHeight="true" outlineLevel="0" collapsed="false">
      <c r="A29" s="37"/>
      <c r="B29" s="38" t="s">
        <v>30</v>
      </c>
      <c r="C29" s="39" t="n">
        <v>11019</v>
      </c>
      <c r="D29" s="39" t="n">
        <v>8838</v>
      </c>
      <c r="E29" s="40" t="n">
        <f aca="false">D29/$D$151*100</f>
        <v>0.666355529853678</v>
      </c>
      <c r="F29" s="39" t="n">
        <v>8848</v>
      </c>
      <c r="G29" s="40" t="n">
        <f aca="false">F29/$F$151*100</f>
        <v>0.620022059555193</v>
      </c>
      <c r="H29" s="41" t="str">
        <f aca="false">IF(F29-D29&lt;0,CONCATENATE("- ",TEXT(ABS(F29-D29),"# ##0")),CONCATENATE("+ ",TEXT(F29-D29,"# ##0")))</f>
        <v>+  10</v>
      </c>
      <c r="I29" s="42" t="n">
        <f aca="false">IF(D29&lt;&gt;0,(F29-D29)/D29*100,"-")</f>
        <v>0.113147770988912</v>
      </c>
      <c r="J29" s="43" t="n">
        <f aca="false">IF(ISERROR(D29/$C29),"-",((D29/$C29)^(1/(D$12-$C$12))-1)*100)</f>
        <v>-2.71934708649316</v>
      </c>
      <c r="K29" s="44" t="n">
        <f aca="false">IF(ISERROR(F29/$C29),"-",((F29/$C29)^(1/(F$12-$C$12))-1)*100)</f>
        <v>-2.40862504711562</v>
      </c>
    </row>
    <row r="30" customFormat="false" ht="14.25" hidden="false" customHeight="true" outlineLevel="0" collapsed="false">
      <c r="A30" s="37"/>
      <c r="B30" s="38" t="s">
        <v>31</v>
      </c>
      <c r="C30" s="39" t="n">
        <v>2594</v>
      </c>
      <c r="D30" s="39" t="n">
        <v>4273</v>
      </c>
      <c r="E30" s="40" t="n">
        <f aca="false">D30/$D$151*100</f>
        <v>0.322169855065033</v>
      </c>
      <c r="F30" s="39" t="n">
        <v>4602</v>
      </c>
      <c r="G30" s="40" t="n">
        <f aca="false">F30/$F$151*100</f>
        <v>0.322484348787635</v>
      </c>
      <c r="H30" s="41" t="str">
        <f aca="false">IF(F30-D30&lt;0,CONCATENATE("- ",TEXT(ABS(F30-D30),"# ##0")),CONCATENATE("+ ",TEXT(F30-D30,"# ##0")))</f>
        <v>+  329</v>
      </c>
      <c r="I30" s="42" t="n">
        <f aca="false">IF(D30&lt;&gt;0,(F30-D30)/D30*100,"-")</f>
        <v>7.69950854200796</v>
      </c>
      <c r="J30" s="43" t="n">
        <f aca="false">IF(ISERROR(D30/$C30),"-",((D30/$C30)^(1/(D$12-$C$12))-1)*100)</f>
        <v>6.43767151471129</v>
      </c>
      <c r="K30" s="44" t="n">
        <f aca="false">IF(ISERROR(F30/$C30),"-",((F30/$C30)^(1/(F$12-$C$12))-1)*100)</f>
        <v>6.57714236554212</v>
      </c>
    </row>
    <row r="31" customFormat="false" ht="14.25" hidden="false" customHeight="true" outlineLevel="0" collapsed="false">
      <c r="A31" s="37"/>
      <c r="B31" s="38" t="s">
        <v>32</v>
      </c>
      <c r="C31" s="39" t="n">
        <v>11630</v>
      </c>
      <c r="D31" s="39" t="n">
        <v>19375</v>
      </c>
      <c r="E31" s="40" t="n">
        <f aca="false">D31/$D$151*100</f>
        <v>1.4608099559759</v>
      </c>
      <c r="F31" s="39" t="n">
        <v>21282</v>
      </c>
      <c r="G31" s="40" t="n">
        <f aca="false">F31/$F$151*100</f>
        <v>1.49133244478454</v>
      </c>
      <c r="H31" s="41" t="str">
        <f aca="false">IF(F31-D31&lt;0,CONCATENATE("- ",TEXT(ABS(F31-D31),"# ##0")),CONCATENATE("+ ",TEXT(F31-D31,"# ##0")))</f>
        <v>+ 1 907</v>
      </c>
      <c r="I31" s="42" t="n">
        <f aca="false">IF(D31&lt;&gt;0,(F31-D31)/D31*100,"-")</f>
        <v>9.84258064516129</v>
      </c>
      <c r="J31" s="43" t="n">
        <f aca="false">IF(ISERROR(D31/$C31),"-",((D31/$C31)^(1/(D$12-$C$12))-1)*100)</f>
        <v>6.58786165291003</v>
      </c>
      <c r="K31" s="44" t="n">
        <f aca="false">IF(ISERROR(F31/$C31),"-",((F31/$C31)^(1/(F$12-$C$12))-1)*100)</f>
        <v>6.94468153995014</v>
      </c>
    </row>
    <row r="32" customFormat="false" ht="14.25" hidden="false" customHeight="true" outlineLevel="0" collapsed="false">
      <c r="A32" s="37"/>
      <c r="B32" s="38" t="s">
        <v>33</v>
      </c>
      <c r="C32" s="39" t="n">
        <v>8937</v>
      </c>
      <c r="D32" s="39" t="n">
        <v>12135</v>
      </c>
      <c r="E32" s="40" t="n">
        <f aca="false">D32/$D$151*100</f>
        <v>0.91493826145897</v>
      </c>
      <c r="F32" s="39" t="n">
        <v>13864</v>
      </c>
      <c r="G32" s="40" t="n">
        <f aca="false">F32/$F$151*100</f>
        <v>0.971517386265054</v>
      </c>
      <c r="H32" s="41" t="str">
        <f aca="false">IF(F32-D32&lt;0,CONCATENATE("- ",TEXT(ABS(F32-D32),"# ##0")),CONCATENATE("+ ",TEXT(F32-D32,"# ##0")))</f>
        <v>+ 1 729</v>
      </c>
      <c r="I32" s="42" t="n">
        <f aca="false">IF(D32&lt;&gt;0,(F32-D32)/D32*100,"-")</f>
        <v>14.2480428512567</v>
      </c>
      <c r="J32" s="43" t="n">
        <f aca="false">IF(ISERROR(D32/$C32),"-",((D32/$C32)^(1/(D$12-$C$12))-1)*100)</f>
        <v>3.89771656079785</v>
      </c>
      <c r="K32" s="44" t="n">
        <f aca="false">IF(ISERROR(F32/$C32),"-",((F32/$C32)^(1/(F$12-$C$12))-1)*100)</f>
        <v>4.99981464587049</v>
      </c>
    </row>
    <row r="33" customFormat="false" ht="14.25" hidden="false" customHeight="true" outlineLevel="0" collapsed="false">
      <c r="A33" s="37"/>
      <c r="B33" s="38" t="s">
        <v>34</v>
      </c>
      <c r="C33" s="39" t="n">
        <v>68362</v>
      </c>
      <c r="D33" s="39" t="n">
        <v>107914</v>
      </c>
      <c r="E33" s="40" t="n">
        <f aca="false">D33/$D$151*100</f>
        <v>8.13635332073204</v>
      </c>
      <c r="F33" s="39" t="n">
        <v>112660</v>
      </c>
      <c r="G33" s="40" t="n">
        <f aca="false">F33/$F$151*100</f>
        <v>7.89462988579205</v>
      </c>
      <c r="H33" s="41" t="str">
        <f aca="false">IF(F33-D33&lt;0,CONCATENATE("- ",TEXT(ABS(F33-D33),"# ##0")),CONCATENATE("+ ",TEXT(F33-D33,"# ##0")))</f>
        <v>+ 4 746</v>
      </c>
      <c r="I33" s="42" t="n">
        <f aca="false">IF(D33&lt;&gt;0,(F33-D33)/D33*100,"-")</f>
        <v>4.39794651296403</v>
      </c>
      <c r="J33" s="43" t="n">
        <f aca="false">IF(ISERROR(D33/$C33),"-",((D33/$C33)^(1/(D$12-$C$12))-1)*100)</f>
        <v>5.8724294265424</v>
      </c>
      <c r="K33" s="44" t="n">
        <f aca="false">IF(ISERROR(F33/$C33),"-",((F33/$C33)^(1/(F$12-$C$12))-1)*100)</f>
        <v>5.7075749304722</v>
      </c>
    </row>
    <row r="34" customFormat="false" ht="14.25" hidden="false" customHeight="true" outlineLevel="0" collapsed="false">
      <c r="A34" s="37"/>
      <c r="B34" s="38" t="s">
        <v>35</v>
      </c>
      <c r="C34" s="39" t="n">
        <v>3488</v>
      </c>
      <c r="D34" s="39" t="n">
        <v>4607</v>
      </c>
      <c r="E34" s="40" t="n">
        <f aca="false">D34/$D$151*100</f>
        <v>0.347352333789986</v>
      </c>
      <c r="F34" s="39" t="n">
        <v>4859</v>
      </c>
      <c r="G34" s="40" t="n">
        <f aca="false">F34/$F$151*100</f>
        <v>0.340493579043703</v>
      </c>
      <c r="H34" s="41" t="str">
        <f aca="false">IF(F34-D34&lt;0,CONCATENATE("- ",TEXT(ABS(F34-D34),"# ##0")),CONCATENATE("+ ",TEXT(F34-D34,"# ##0")))</f>
        <v>+  252</v>
      </c>
      <c r="I34" s="42" t="n">
        <f aca="false">IF(D34&lt;&gt;0,(F34-D34)/D34*100,"-")</f>
        <v>5.4699370523117</v>
      </c>
      <c r="J34" s="43" t="n">
        <f aca="false">IF(ISERROR(D34/$C34),"-",((D34/$C34)^(1/(D$12-$C$12))-1)*100)</f>
        <v>3.53929820853969</v>
      </c>
      <c r="K34" s="44" t="n">
        <f aca="false">IF(ISERROR(F34/$C34),"-",((F34/$C34)^(1/(F$12-$C$12))-1)*100)</f>
        <v>3.75205647532875</v>
      </c>
    </row>
    <row r="35" customFormat="false" ht="14.25" hidden="false" customHeight="true" outlineLevel="0" collapsed="false">
      <c r="A35" s="37"/>
      <c r="B35" s="38" t="s">
        <v>36</v>
      </c>
      <c r="C35" s="39" t="n">
        <v>115082</v>
      </c>
      <c r="D35" s="39" t="n">
        <v>132784</v>
      </c>
      <c r="E35" s="40" t="n">
        <f aca="false">D35/$D$151*100</f>
        <v>10.0114678293834</v>
      </c>
      <c r="F35" s="39" t="n">
        <v>138349</v>
      </c>
      <c r="G35" s="40" t="n">
        <f aca="false">F35/$F$151*100</f>
        <v>9.6947820883139</v>
      </c>
      <c r="H35" s="41" t="str">
        <f aca="false">IF(F35-D35&lt;0,CONCATENATE("- ",TEXT(ABS(F35-D35),"# ##0")),CONCATENATE("+ ",TEXT(F35-D35,"# ##0")))</f>
        <v>+ 5 565</v>
      </c>
      <c r="I35" s="42" t="n">
        <f aca="false">IF(D35&lt;&gt;0,(F35-D35)/D35*100,"-")</f>
        <v>4.1910169899988</v>
      </c>
      <c r="J35" s="43" t="n">
        <f aca="false">IF(ISERROR(D35/$C35),"-",((D35/$C35)^(1/(D$12-$C$12))-1)*100)</f>
        <v>1.80457455045617</v>
      </c>
      <c r="K35" s="44" t="n">
        <f aca="false">IF(ISERROR(F35/$C35),"-",((F35/$C35)^(1/(F$12-$C$12))-1)*100)</f>
        <v>2.06701237055378</v>
      </c>
    </row>
    <row r="36" customFormat="false" ht="14.25" hidden="false" customHeight="true" outlineLevel="0" collapsed="false">
      <c r="A36" s="37"/>
      <c r="B36" s="38" t="s">
        <v>37</v>
      </c>
      <c r="C36" s="39" t="n">
        <v>3234</v>
      </c>
      <c r="D36" s="39" t="n">
        <v>4947</v>
      </c>
      <c r="E36" s="40" t="n">
        <f aca="false">D36/$D$151*100</f>
        <v>0.372987192372272</v>
      </c>
      <c r="F36" s="39" t="n">
        <v>5443</v>
      </c>
      <c r="G36" s="40" t="n">
        <f aca="false">F36/$F$151*100</f>
        <v>0.381417277368774</v>
      </c>
      <c r="H36" s="41" t="str">
        <f aca="false">IF(F36-D36&lt;0,CONCATENATE("- ",TEXT(ABS(F36-D36),"# ##0")),CONCATENATE("+ ",TEXT(F36-D36,"# ##0")))</f>
        <v>+  496</v>
      </c>
      <c r="I36" s="42" t="n">
        <f aca="false">IF(D36&lt;&gt;0,(F36-D36)/D36*100,"-")</f>
        <v>10.0262785526582</v>
      </c>
      <c r="J36" s="43" t="n">
        <f aca="false">IF(ISERROR(D36/$C36),"-",((D36/$C36)^(1/(D$12-$C$12))-1)*100)</f>
        <v>5.45695734066884</v>
      </c>
      <c r="K36" s="44" t="n">
        <f aca="false">IF(ISERROR(F36/$C36),"-",((F36/$C36)^(1/(F$12-$C$12))-1)*100)</f>
        <v>5.95514140454356</v>
      </c>
    </row>
    <row r="37" customFormat="false" ht="14.25" hidden="false" customHeight="true" outlineLevel="0" collapsed="false">
      <c r="A37" s="47"/>
      <c r="B37" s="48" t="s">
        <v>38</v>
      </c>
      <c r="C37" s="49" t="n">
        <f aca="false">C14-SUM(C15:C36)</f>
        <v>0</v>
      </c>
      <c r="D37" s="50" t="n">
        <f aca="false">D14-SUM(D15:D36)</f>
        <v>170</v>
      </c>
      <c r="E37" s="51" t="n">
        <f aca="false">D37/$D$151*100</f>
        <v>0.0128174292911434</v>
      </c>
      <c r="F37" s="50" t="n">
        <f aca="false">F14-SUM(F15:F36)</f>
        <v>49</v>
      </c>
      <c r="G37" s="51" t="n">
        <f aca="false">F37/$F$151*100</f>
        <v>0.00343366646905566</v>
      </c>
      <c r="H37" s="52" t="str">
        <f aca="false">IF(F37-D37&lt;0,CONCATENATE("- ",TEXT(ABS(F37-D37),"# ##0")),CONCATENATE("+ ",TEXT(F37-D37,"# ##0")))</f>
        <v>-  121</v>
      </c>
      <c r="I37" s="53" t="n">
        <f aca="false">IF(D37&lt;&gt;0,(F37-D37)/D37*100,"-")</f>
        <v>-71.1764705882353</v>
      </c>
      <c r="J37" s="54" t="str">
        <f aca="false">IF(ISERROR(D37/$C37),"-",((D37/$C37)^(1/(D$12-$C$12))-1)*100)</f>
        <v>-</v>
      </c>
      <c r="K37" s="55" t="str">
        <f aca="false">IF(ISERROR(F37/$C37),"-",((F37/$C37)^(1/(F$12-$C$12))-1)*100)</f>
        <v>-</v>
      </c>
    </row>
    <row r="38" customFormat="false" ht="14.25" hidden="false" customHeight="true" outlineLevel="0" collapsed="false">
      <c r="A38" s="38"/>
      <c r="B38" s="38"/>
      <c r="C38" s="56"/>
      <c r="D38" s="56"/>
      <c r="E38" s="57"/>
      <c r="F38" s="56"/>
      <c r="G38" s="58"/>
      <c r="H38" s="58" t="s">
        <v>39</v>
      </c>
    </row>
    <row r="39" customFormat="false" ht="14.25" hidden="false" customHeight="true" outlineLevel="0" collapsed="false">
      <c r="A39" s="38"/>
      <c r="B39" s="38"/>
      <c r="C39" s="56"/>
      <c r="D39" s="56"/>
      <c r="E39" s="57"/>
      <c r="F39" s="56"/>
      <c r="G39" s="58"/>
      <c r="H39" s="58"/>
    </row>
    <row r="40" customFormat="false" ht="14.25" hidden="false" customHeight="true" outlineLevel="0" collapsed="false">
      <c r="A40" s="2" t="s">
        <v>0</v>
      </c>
      <c r="E40" s="59"/>
      <c r="F40" s="3"/>
    </row>
    <row r="41" customFormat="false" ht="14.25" hidden="false" customHeight="true" outlineLevel="0" collapsed="false">
      <c r="E41" s="59"/>
      <c r="F41" s="4"/>
      <c r="G41" s="4"/>
      <c r="H41" s="4"/>
      <c r="I41" s="5" t="s">
        <v>40</v>
      </c>
      <c r="J41" s="5"/>
      <c r="K41" s="5"/>
    </row>
    <row r="42" customFormat="false" ht="14.25" hidden="false" customHeight="true" outlineLevel="0" collapsed="false">
      <c r="E42" s="59"/>
    </row>
    <row r="43" customFormat="false" ht="14.25" hidden="false" customHeight="true" outlineLevel="0" collapsed="false">
      <c r="A43" s="6" t="s">
        <v>41</v>
      </c>
      <c r="B43" s="6"/>
      <c r="C43" s="6"/>
      <c r="D43" s="6"/>
      <c r="E43" s="6"/>
      <c r="F43" s="6"/>
      <c r="G43" s="6"/>
      <c r="H43" s="6"/>
    </row>
    <row r="44" customFormat="false" ht="14.25" hidden="false" customHeight="true" outlineLevel="0" collapsed="false">
      <c r="A44" s="60" t="s">
        <v>42</v>
      </c>
      <c r="B44" s="60"/>
      <c r="C44" s="60"/>
      <c r="D44" s="60"/>
      <c r="E44" s="60"/>
      <c r="F44" s="60"/>
      <c r="G44" s="60"/>
      <c r="H44" s="60"/>
    </row>
    <row r="45" customFormat="false" ht="14.25" hidden="false" customHeight="true" outlineLevel="0" collapsed="false">
      <c r="A45" s="7"/>
      <c r="B45" s="7"/>
      <c r="C45" s="7"/>
      <c r="D45" s="7"/>
      <c r="E45" s="61"/>
      <c r="F45" s="7"/>
      <c r="G45" s="7"/>
      <c r="H45" s="7"/>
      <c r="L45" s="36"/>
    </row>
    <row r="46" customFormat="false" ht="14.25" hidden="false" customHeight="true" outlineLevel="0" collapsed="false">
      <c r="A46" s="13"/>
      <c r="B46" s="14" t="s">
        <v>8</v>
      </c>
      <c r="C46" s="15" t="n">
        <f aca="true">YEAR(TODAY())-10</f>
        <v>2016</v>
      </c>
      <c r="D46" s="16" t="n">
        <f aca="true">YEAR(TODAY())-2</f>
        <v>2024</v>
      </c>
      <c r="E46" s="16"/>
      <c r="F46" s="16" t="n">
        <f aca="true">YEAR(TODAY())-1</f>
        <v>2025</v>
      </c>
      <c r="G46" s="16"/>
      <c r="H46" s="17" t="s">
        <v>9</v>
      </c>
      <c r="I46" s="5" t="s">
        <v>10</v>
      </c>
      <c r="J46" s="5"/>
      <c r="K46" s="5"/>
    </row>
    <row r="47" customFormat="false" ht="14.25" hidden="false" customHeight="true" outlineLevel="0" collapsed="false">
      <c r="A47" s="19"/>
      <c r="B47" s="20"/>
      <c r="C47" s="19"/>
      <c r="D47" s="21" t="s">
        <v>11</v>
      </c>
      <c r="E47" s="22" t="s">
        <v>12</v>
      </c>
      <c r="F47" s="21" t="s">
        <v>11</v>
      </c>
      <c r="G47" s="22" t="s">
        <v>12</v>
      </c>
      <c r="H47" s="23" t="str">
        <f aca="false">F46&amp;"/"&amp;D46</f>
        <v>2025/2024</v>
      </c>
      <c r="I47" s="24" t="str">
        <f aca="false">F46&amp;"/"&amp;D46</f>
        <v>2025/2024</v>
      </c>
      <c r="J47" s="25" t="str">
        <f aca="false">D46&amp;"/"&amp;C46</f>
        <v>2024/2016</v>
      </c>
      <c r="K47" s="26" t="str">
        <f aca="false">F46&amp;"/"&amp;C46</f>
        <v>2025/2016</v>
      </c>
    </row>
    <row r="48" customFormat="false" ht="14.25" hidden="false" customHeight="true" outlineLevel="0" collapsed="false">
      <c r="A48" s="28" t="s">
        <v>43</v>
      </c>
      <c r="B48" s="29"/>
      <c r="C48" s="62" t="n">
        <f aca="false">149191-2620-11019-115082</f>
        <v>20470</v>
      </c>
      <c r="D48" s="63" t="n">
        <v>24474</v>
      </c>
      <c r="E48" s="64" t="n">
        <f aca="false">D48/$D$151*100</f>
        <v>1.84525743806731</v>
      </c>
      <c r="F48" s="30" t="n">
        <v>25808</v>
      </c>
      <c r="G48" s="31" t="n">
        <f aca="false">F48/$F$151*100</f>
        <v>1.80849110680385</v>
      </c>
      <c r="H48" s="65" t="str">
        <f aca="false">IF(F48-D48&lt;0,CONCATENATE("- ",TEXT(ABS(F48-D48),"# ##0")),CONCATENATE("+ ",TEXT(F48-D48,"# ##0")))</f>
        <v>+ 1 334</v>
      </c>
      <c r="I48" s="66" t="n">
        <f aca="false">IF(D48&lt;&gt;0,(F48-D48)/D48*100,"-")</f>
        <v>5.45068235678679</v>
      </c>
      <c r="J48" s="34" t="n">
        <f aca="false">IF(ISERROR(D48/$C48),"-",((D48/$C48)^(1/(D$12-$C$12))-1)*100)</f>
        <v>2.25825776750781</v>
      </c>
      <c r="K48" s="35" t="n">
        <f aca="false">IF(ISERROR(F48/$C48),"-",((F48/$C48)^(1/(F$12-$C$12))-1)*100)</f>
        <v>2.60814449432807</v>
      </c>
    </row>
    <row r="49" customFormat="false" ht="14.25" hidden="false" customHeight="true" outlineLevel="0" collapsed="false">
      <c r="A49" s="37" t="s">
        <v>14</v>
      </c>
      <c r="B49" s="38" t="s">
        <v>44</v>
      </c>
      <c r="C49" s="67" t="s">
        <v>20</v>
      </c>
      <c r="D49" s="56" t="n">
        <v>247</v>
      </c>
      <c r="E49" s="68" t="n">
        <f aca="false">D49/$D$151*100</f>
        <v>0.0186229707936024</v>
      </c>
      <c r="F49" s="39" t="n">
        <v>243</v>
      </c>
      <c r="G49" s="40" t="n">
        <f aca="false">F49/$F$151*100</f>
        <v>0.0170281826934801</v>
      </c>
      <c r="H49" s="69" t="str">
        <f aca="false">IF(F49-D49&lt;0,CONCATENATE("- ",TEXT(ABS(F49-D49),"# ##0")),CONCATENATE("+ ",TEXT(F49-D49,"# ##0")))</f>
        <v>-  4</v>
      </c>
      <c r="I49" s="70" t="n">
        <f aca="false">IF(D49&lt;&gt;0,(F49-D49)/D49*100,"-")</f>
        <v>-1.61943319838057</v>
      </c>
      <c r="J49" s="43" t="str">
        <f aca="false">IF(ISERROR(D49/$C49),"-",((D49/$C49)^(1/(D$12-$C$12))-1)*100)</f>
        <v>-</v>
      </c>
      <c r="K49" s="44" t="str">
        <f aca="false">IF(ISERROR(F49/$C49),"-",((F49/$C49)^(1/(F$12-$C$12))-1)*100)</f>
        <v>-</v>
      </c>
    </row>
    <row r="50" customFormat="false" ht="14.25" hidden="false" customHeight="true" outlineLevel="0" collapsed="false">
      <c r="A50" s="37"/>
      <c r="B50" s="38" t="s">
        <v>45</v>
      </c>
      <c r="C50" s="71" t="n">
        <v>349</v>
      </c>
      <c r="D50" s="56" t="n">
        <v>737</v>
      </c>
      <c r="E50" s="68" t="n">
        <f aca="false">D50/$D$151*100</f>
        <v>0.055567325809251</v>
      </c>
      <c r="F50" s="39" t="n">
        <v>801</v>
      </c>
      <c r="G50" s="40" t="n">
        <f aca="false">F50/$F$151*100</f>
        <v>0.0561299355451751</v>
      </c>
      <c r="H50" s="69" t="str">
        <f aca="false">IF(F50-D50&lt;0,CONCATENATE("- ",TEXT(ABS(F50-D50),"# ##0")),CONCATENATE("+ ",TEXT(F50-D50,"# ##0")))</f>
        <v>+  64</v>
      </c>
      <c r="I50" s="70" t="n">
        <f aca="false">IF(D50&lt;&gt;0,(F50-D50)/D50*100,"-")</f>
        <v>8.68385345997286</v>
      </c>
      <c r="J50" s="43" t="n">
        <f aca="false">IF(ISERROR(D50/$C50),"-",((D50/$C50)^(1/(D$12-$C$12))-1)*100)</f>
        <v>9.79441715901663</v>
      </c>
      <c r="K50" s="44" t="n">
        <f aca="false">IF(ISERROR(F50/$C50),"-",((F50/$C50)^(1/(F$12-$C$12))-1)*100)</f>
        <v>9.67046290354243</v>
      </c>
    </row>
    <row r="51" customFormat="false" ht="14.25" hidden="false" customHeight="true" outlineLevel="0" collapsed="false">
      <c r="A51" s="37"/>
      <c r="B51" s="38" t="s">
        <v>46</v>
      </c>
      <c r="C51" s="71" t="n">
        <v>464</v>
      </c>
      <c r="D51" s="56" t="n">
        <v>872</v>
      </c>
      <c r="E51" s="68" t="n">
        <f aca="false">D51/$D$151*100</f>
        <v>0.0657458725992766</v>
      </c>
      <c r="F51" s="39" t="n">
        <v>900</v>
      </c>
      <c r="G51" s="40" t="n">
        <f aca="false">F51/$F$151*100</f>
        <v>0.0630673433091856</v>
      </c>
      <c r="H51" s="69" t="str">
        <f aca="false">IF(F51-D51&lt;0,CONCATENATE("- ",TEXT(ABS(F51-D51),"# ##0")),CONCATENATE("+ ",TEXT(F51-D51,"# ##0")))</f>
        <v>+  28</v>
      </c>
      <c r="I51" s="70" t="n">
        <f aca="false">IF(D51&lt;&gt;0,(F51-D51)/D51*100,"-")</f>
        <v>3.21100917431193</v>
      </c>
      <c r="J51" s="43" t="n">
        <f aca="false">IF(ISERROR(D51/$C51),"-",((D51/$C51)^(1/(D$12-$C$12))-1)*100)</f>
        <v>8.2056188134878</v>
      </c>
      <c r="K51" s="44" t="n">
        <f aca="false">IF(ISERROR(F51/$C51),"-",((F51/$C51)^(1/(F$12-$C$12))-1)*100)</f>
        <v>7.63893499432857</v>
      </c>
    </row>
    <row r="52" customFormat="false" ht="14.25" hidden="false" customHeight="true" outlineLevel="0" collapsed="false">
      <c r="A52" s="37"/>
      <c r="B52" s="38" t="s">
        <v>47</v>
      </c>
      <c r="C52" s="67" t="s">
        <v>20</v>
      </c>
      <c r="D52" s="56" t="n">
        <v>138</v>
      </c>
      <c r="E52" s="68" t="n">
        <f aca="false">D52/$D$151*100</f>
        <v>0.0104047367186929</v>
      </c>
      <c r="F52" s="39" t="n">
        <v>138</v>
      </c>
      <c r="G52" s="40" t="n">
        <f aca="false">F52/$F$151*100</f>
        <v>0.00967032597407512</v>
      </c>
      <c r="H52" s="69" t="str">
        <f aca="false">IF(F52-D52&lt;0,CONCATENATE("- ",TEXT(ABS(F52-D52),"# ##0")),CONCATENATE("+ ",TEXT(F52-D52,"# ##0")))</f>
        <v>+  0</v>
      </c>
      <c r="I52" s="70" t="n">
        <f aca="false">IF(D52&lt;&gt;0,(F52-D52)/D52*100,"-")</f>
        <v>0</v>
      </c>
      <c r="J52" s="43" t="str">
        <f aca="false">IF(ISERROR(D52/$C52),"-",((D52/$C52)^(1/(D$12-$C$12))-1)*100)</f>
        <v>-</v>
      </c>
      <c r="K52" s="44" t="str">
        <f aca="false">IF(ISERROR(F52/$C52),"-",((F52/$C52)^(1/(F$12-$C$12))-1)*100)</f>
        <v>-</v>
      </c>
    </row>
    <row r="53" customFormat="false" ht="14.25" hidden="false" customHeight="true" outlineLevel="0" collapsed="false">
      <c r="A53" s="37"/>
      <c r="B53" s="38" t="s">
        <v>48</v>
      </c>
      <c r="C53" s="71" t="n">
        <v>1397</v>
      </c>
      <c r="D53" s="56" t="n">
        <v>2201</v>
      </c>
      <c r="E53" s="68" t="n">
        <f aca="false">D53/$D$151*100</f>
        <v>0.165948010998862</v>
      </c>
      <c r="F53" s="39" t="n">
        <v>2133</v>
      </c>
      <c r="G53" s="40" t="n">
        <f aca="false">F53/$F$151*100</f>
        <v>0.14946960364277</v>
      </c>
      <c r="H53" s="69" t="str">
        <f aca="false">IF(F53-D53&lt;0,CONCATENATE("- ",TEXT(ABS(F53-D53),"# ##0")),CONCATENATE("+ ",TEXT(F53-D53,"# ##0")))</f>
        <v>-  68</v>
      </c>
      <c r="I53" s="70" t="n">
        <f aca="false">IF(D53&lt;&gt;0,(F53-D53)/D53*100,"-")</f>
        <v>-3.08950477055884</v>
      </c>
      <c r="J53" s="43" t="n">
        <f aca="false">IF(ISERROR(D53/$C53),"-",((D53/$C53)^(1/(D$12-$C$12))-1)*100)</f>
        <v>5.84685404618344</v>
      </c>
      <c r="K53" s="44" t="n">
        <f aca="false">IF(ISERROR(F53/$C53),"-",((F53/$C53)^(1/(F$12-$C$12))-1)*100)</f>
        <v>4.81455756941882</v>
      </c>
    </row>
    <row r="54" customFormat="false" ht="14.25" hidden="false" customHeight="true" outlineLevel="0" collapsed="false">
      <c r="A54" s="37"/>
      <c r="B54" s="38" t="s">
        <v>49</v>
      </c>
      <c r="C54" s="67" t="s">
        <v>20</v>
      </c>
      <c r="D54" s="56" t="n">
        <v>186</v>
      </c>
      <c r="E54" s="68" t="n">
        <f aca="false">D54/$D$151*100</f>
        <v>0.0140237755773686</v>
      </c>
      <c r="F54" s="39" t="n">
        <v>190</v>
      </c>
      <c r="G54" s="40" t="n">
        <f aca="false">F54/$F$151*100</f>
        <v>0.0133142169208281</v>
      </c>
      <c r="H54" s="69" t="str">
        <f aca="false">IF(F54-D54&lt;0,CONCATENATE("- ",TEXT(ABS(F54-D54),"# ##0")),CONCATENATE("+ ",TEXT(F54-D54,"# ##0")))</f>
        <v>+  4</v>
      </c>
      <c r="I54" s="70" t="n">
        <f aca="false">IF(D54&lt;&gt;0,(F54-D54)/D54*100,"-")</f>
        <v>2.1505376344086</v>
      </c>
      <c r="J54" s="43" t="str">
        <f aca="false">IF(ISERROR(D54/$C54),"-",((D54/$C54)^(1/(D$12-$C$12))-1)*100)</f>
        <v>-</v>
      </c>
      <c r="K54" s="44" t="str">
        <f aca="false">IF(ISERROR(F54/$C54),"-",((F54/$C54)^(1/(F$12-$C$12))-1)*100)</f>
        <v>-</v>
      </c>
    </row>
    <row r="55" customFormat="false" ht="14.25" hidden="false" customHeight="true" outlineLevel="0" collapsed="false">
      <c r="A55" s="37"/>
      <c r="B55" s="38" t="s">
        <v>50</v>
      </c>
      <c r="C55" s="67" t="s">
        <v>20</v>
      </c>
      <c r="D55" s="56" t="n">
        <v>245</v>
      </c>
      <c r="E55" s="68" t="n">
        <f aca="false">D55/$D$151*100</f>
        <v>0.0184721775078243</v>
      </c>
      <c r="F55" s="39" t="n">
        <v>289</v>
      </c>
      <c r="G55" s="40" t="n">
        <f aca="false">F55/$F$151*100</f>
        <v>0.0202516246848385</v>
      </c>
      <c r="H55" s="69" t="str">
        <f aca="false">IF(F55-D55&lt;0,CONCATENATE("- ",TEXT(ABS(F55-D55),"# ##0")),CONCATENATE("+ ",TEXT(F55-D55,"# ##0")))</f>
        <v>+  44</v>
      </c>
      <c r="I55" s="70" t="n">
        <f aca="false">IF(D55&lt;&gt;0,(F55-D55)/D55*100,"-")</f>
        <v>17.9591836734694</v>
      </c>
      <c r="J55" s="43" t="str">
        <f aca="false">IF(ISERROR(D55/$C55),"-",((D55/$C55)^(1/(D$12-$C$12))-1)*100)</f>
        <v>-</v>
      </c>
      <c r="K55" s="44" t="str">
        <f aca="false">IF(ISERROR(F55/$C55),"-",((F55/$C55)^(1/(F$12-$C$12))-1)*100)</f>
        <v>-</v>
      </c>
    </row>
    <row r="56" customFormat="false" ht="14.25" hidden="false" customHeight="true" outlineLevel="0" collapsed="false">
      <c r="A56" s="37"/>
      <c r="B56" s="38" t="s">
        <v>51</v>
      </c>
      <c r="C56" s="71" t="n">
        <v>86</v>
      </c>
      <c r="D56" s="56" t="n">
        <v>284</v>
      </c>
      <c r="E56" s="68" t="n">
        <f aca="false">D56/$D$151*100</f>
        <v>0.0214126465804984</v>
      </c>
      <c r="F56" s="39" t="n">
        <v>322</v>
      </c>
      <c r="G56" s="40" t="n">
        <f aca="false">F56/$F$151*100</f>
        <v>0.0225640939395086</v>
      </c>
      <c r="H56" s="69" t="str">
        <f aca="false">IF(F56-D56&lt;0,CONCATENATE("- ",TEXT(ABS(F56-D56),"# ##0")),CONCATENATE("+ ",TEXT(F56-D56,"# ##0")))</f>
        <v>+  38</v>
      </c>
      <c r="I56" s="70" t="n">
        <f aca="false">IF(D56&lt;&gt;0,(F56-D56)/D56*100,"-")</f>
        <v>13.3802816901408</v>
      </c>
      <c r="J56" s="43" t="n">
        <f aca="false">IF(ISERROR(D56/$C56),"-",((D56/$C56)^(1/(D$12-$C$12))-1)*100)</f>
        <v>16.1054179355494</v>
      </c>
      <c r="K56" s="44" t="n">
        <f aca="false">IF(ISERROR(F56/$C56),"-",((F56/$C56)^(1/(F$12-$C$12))-1)*100)</f>
        <v>15.7994189033379</v>
      </c>
    </row>
    <row r="57" customFormat="false" ht="14.25" hidden="false" customHeight="true" outlineLevel="0" collapsed="false">
      <c r="A57" s="37"/>
      <c r="B57" s="38" t="s">
        <v>52</v>
      </c>
      <c r="C57" s="71" t="n">
        <v>5103</v>
      </c>
      <c r="D57" s="56" t="n">
        <v>5025</v>
      </c>
      <c r="E57" s="68" t="n">
        <f aca="false">D57/$D$151*100</f>
        <v>0.378868130517621</v>
      </c>
      <c r="F57" s="39" t="n">
        <v>5061</v>
      </c>
      <c r="G57" s="40" t="n">
        <f aca="false">F57/$F$151*100</f>
        <v>0.35464869387532</v>
      </c>
      <c r="H57" s="69" t="str">
        <f aca="false">IF(F57-D57&lt;0,CONCATENATE("- ",TEXT(ABS(F57-D57),"# ##0")),CONCATENATE("+ ",TEXT(F57-D57,"# ##0")))</f>
        <v>+  36</v>
      </c>
      <c r="I57" s="70" t="n">
        <f aca="false">IF(D57&lt;&gt;0,(F57-D57)/D57*100,"-")</f>
        <v>0.716417910447761</v>
      </c>
      <c r="J57" s="43" t="n">
        <f aca="false">IF(ISERROR(D57/$C57),"-",((D57/$C57)^(1/(D$12-$C$12))-1)*100)</f>
        <v>-0.192354113603388</v>
      </c>
      <c r="K57" s="44" t="n">
        <f aca="false">IF(ISERROR(F57/$C57),"-",((F57/$C57)^(1/(F$12-$C$12))-1)*100)</f>
        <v>-0.0917857383191501</v>
      </c>
    </row>
    <row r="58" customFormat="false" ht="14.25" hidden="false" customHeight="true" outlineLevel="0" collapsed="false">
      <c r="A58" s="37"/>
      <c r="B58" s="38" t="s">
        <v>53</v>
      </c>
      <c r="C58" s="71" t="n">
        <v>1974</v>
      </c>
      <c r="D58" s="56" t="n">
        <v>2500</v>
      </c>
      <c r="E58" s="68" t="n">
        <f aca="false">D58/$D$151*100</f>
        <v>0.188491607222697</v>
      </c>
      <c r="F58" s="39" t="n">
        <v>2501</v>
      </c>
      <c r="G58" s="40" t="n">
        <f aca="false">F58/$F$151*100</f>
        <v>0.175257139573637</v>
      </c>
      <c r="H58" s="69" t="str">
        <f aca="false">IF(F58-D58&lt;0,CONCATENATE("- ",TEXT(ABS(F58-D58),"# ##0")),CONCATENATE("+ ",TEXT(F58-D58,"# ##0")))</f>
        <v>+  1</v>
      </c>
      <c r="I58" s="70" t="n">
        <f aca="false">IF(D58&lt;&gt;0,(F58-D58)/D58*100,"-")</f>
        <v>0.04</v>
      </c>
      <c r="J58" s="43" t="n">
        <f aca="false">IF(ISERROR(D58/$C58),"-",((D58/$C58)^(1/(D$12-$C$12))-1)*100)</f>
        <v>2.99688909846043</v>
      </c>
      <c r="K58" s="44" t="n">
        <f aca="false">IF(ISERROR(F58/$C58),"-",((F58/$C58)^(1/(F$12-$C$12))-1)*100)</f>
        <v>2.66407648810296</v>
      </c>
    </row>
    <row r="59" customFormat="false" ht="14.25" hidden="false" customHeight="true" outlineLevel="0" collapsed="false">
      <c r="A59" s="37"/>
      <c r="B59" s="38" t="s">
        <v>54</v>
      </c>
      <c r="C59" s="71" t="n">
        <v>1331</v>
      </c>
      <c r="D59" s="56" t="n">
        <v>2208</v>
      </c>
      <c r="E59" s="68" t="n">
        <f aca="false">D59/$D$151*100</f>
        <v>0.166475787499086</v>
      </c>
      <c r="F59" s="39" t="n">
        <v>2483</v>
      </c>
      <c r="G59" s="40" t="n">
        <f aca="false">F59/$F$151*100</f>
        <v>0.173995792707453</v>
      </c>
      <c r="H59" s="69" t="str">
        <f aca="false">IF(F59-D59&lt;0,CONCATENATE("- ",TEXT(ABS(F59-D59),"# ##0")),CONCATENATE("+ ",TEXT(F59-D59,"# ##0")))</f>
        <v>+  275</v>
      </c>
      <c r="I59" s="70" t="n">
        <f aca="false">IF(D59&lt;&gt;0,(F59-D59)/D59*100,"-")</f>
        <v>12.4547101449275</v>
      </c>
      <c r="J59" s="43" t="n">
        <f aca="false">IF(ISERROR(D59/$C59),"-",((D59/$C59)^(1/(D$12-$C$12))-1)*100)</f>
        <v>6.53139810785244</v>
      </c>
      <c r="K59" s="44" t="n">
        <f aca="false">IF(ISERROR(F59/$C59),"-",((F59/$C59)^(1/(F$12-$C$12))-1)*100)</f>
        <v>7.17382737674959</v>
      </c>
    </row>
    <row r="60" customFormat="false" ht="14.25" hidden="false" customHeight="true" outlineLevel="0" collapsed="false">
      <c r="A60" s="37"/>
      <c r="B60" s="38" t="s">
        <v>55</v>
      </c>
      <c r="C60" s="71" t="n">
        <v>2393</v>
      </c>
      <c r="D60" s="56" t="n">
        <v>4769</v>
      </c>
      <c r="E60" s="68" t="n">
        <f aca="false">D60/$D$151*100</f>
        <v>0.359566589938016</v>
      </c>
      <c r="F60" s="39" t="n">
        <v>5139</v>
      </c>
      <c r="G60" s="40" t="n">
        <f aca="false">F60/$F$151*100</f>
        <v>0.36011453029545</v>
      </c>
      <c r="H60" s="69" t="str">
        <f aca="false">IF(F60-D60&lt;0,CONCATENATE("- ",TEXT(ABS(F60-D60),"# ##0")),CONCATENATE("+ ",TEXT(F60-D60,"# ##0")))</f>
        <v>+  370</v>
      </c>
      <c r="I60" s="70" t="n">
        <f aca="false">IF(D60&lt;&gt;0,(F60-D60)/D60*100,"-")</f>
        <v>7.75843992451248</v>
      </c>
      <c r="J60" s="43" t="n">
        <f aca="false">IF(ISERROR(D60/$C60),"-",((D60/$C60)^(1/(D$12-$C$12))-1)*100)</f>
        <v>9.00227894761054</v>
      </c>
      <c r="K60" s="44" t="n">
        <f aca="false">IF(ISERROR(F60/$C60),"-",((F60/$C60)^(1/(F$12-$C$12))-1)*100)</f>
        <v>8.8633686150178</v>
      </c>
    </row>
    <row r="61" customFormat="false" ht="14.25" hidden="false" customHeight="true" outlineLevel="0" collapsed="false">
      <c r="A61" s="37"/>
      <c r="B61" s="38" t="s">
        <v>56</v>
      </c>
      <c r="C61" s="71" t="n">
        <v>194</v>
      </c>
      <c r="D61" s="56" t="n">
        <v>938</v>
      </c>
      <c r="E61" s="68" t="n">
        <f aca="false">D61/$D$151*100</f>
        <v>0.0707220510299558</v>
      </c>
      <c r="F61" s="39" t="n">
        <v>1049</v>
      </c>
      <c r="G61" s="40" t="n">
        <f aca="false">F61/$F$151*100</f>
        <v>0.0735084923681507</v>
      </c>
      <c r="H61" s="69" t="str">
        <f aca="false">IF(F61-D61&lt;0,CONCATENATE("- ",TEXT(ABS(F61-D61),"# ##0")),CONCATENATE("+ ",TEXT(F61-D61,"# ##0")))</f>
        <v>+  111</v>
      </c>
      <c r="I61" s="70" t="n">
        <f aca="false">IF(D61&lt;&gt;0,(F61-D61)/D61*100,"-")</f>
        <v>11.8336886993603</v>
      </c>
      <c r="J61" s="43" t="n">
        <f aca="false">IF(ISERROR(D61/$C61),"-",((D61/$C61)^(1/(D$12-$C$12))-1)*100)</f>
        <v>21.7727569298284</v>
      </c>
      <c r="K61" s="44" t="n">
        <f aca="false">IF(ISERROR(F61/$C61),"-",((F61/$C61)^(1/(F$12-$C$12))-1)*100)</f>
        <v>20.6261672038855</v>
      </c>
    </row>
    <row r="62" customFormat="false" ht="14.25" hidden="false" customHeight="true" outlineLevel="0" collapsed="false">
      <c r="A62" s="37"/>
      <c r="B62" s="38" t="s">
        <v>57</v>
      </c>
      <c r="C62" s="71" t="n">
        <v>386</v>
      </c>
      <c r="D62" s="56" t="n">
        <v>612</v>
      </c>
      <c r="E62" s="68" t="n">
        <f aca="false">D62/$D$151*100</f>
        <v>0.0461427454481162</v>
      </c>
      <c r="F62" s="39" t="n">
        <v>638</v>
      </c>
      <c r="G62" s="40" t="n">
        <f aca="false">F62/$F$151*100</f>
        <v>0.0447077389236227</v>
      </c>
      <c r="H62" s="69" t="str">
        <f aca="false">IF(F62-D62&lt;0,CONCATENATE("- ",TEXT(ABS(F62-D62),"# ##0")),CONCATENATE("+ ",TEXT(F62-D62,"# ##0")))</f>
        <v>+  26</v>
      </c>
      <c r="I62" s="70" t="n">
        <f aca="false">IF(D62&lt;&gt;0,(F62-D62)/D62*100,"-")</f>
        <v>4.2483660130719</v>
      </c>
      <c r="J62" s="43" t="n">
        <f aca="false">IF(ISERROR(D62/$C62),"-",((D62/$C62)^(1/(D$12-$C$12))-1)*100)</f>
        <v>5.93037621218842</v>
      </c>
      <c r="K62" s="44" t="n">
        <f aca="false">IF(ISERROR(F62/$C62),"-",((F62/$C62)^(1/(F$12-$C$12))-1)*100)</f>
        <v>5.7421539516952</v>
      </c>
    </row>
    <row r="63" customFormat="false" ht="14.25" hidden="false" customHeight="true" outlineLevel="0" collapsed="false">
      <c r="A63" s="37"/>
      <c r="B63" s="38" t="s">
        <v>58</v>
      </c>
      <c r="C63" s="71" t="n">
        <v>537</v>
      </c>
      <c r="D63" s="56" t="n">
        <v>1207</v>
      </c>
      <c r="E63" s="68" t="n">
        <f aca="false">D63/$D$151*100</f>
        <v>0.091003747967118</v>
      </c>
      <c r="F63" s="39" t="n">
        <v>1354</v>
      </c>
      <c r="G63" s="40" t="n">
        <f aca="false">F63/$F$151*100</f>
        <v>0.0948813142673747</v>
      </c>
      <c r="H63" s="69" t="str">
        <f aca="false">IF(F63-D63&lt;0,CONCATENATE("- ",TEXT(ABS(F63-D63),"# ##0")),CONCATENATE("+ ",TEXT(F63-D63,"# ##0")))</f>
        <v>+  147</v>
      </c>
      <c r="I63" s="70" t="n">
        <f aca="false">IF(D63&lt;&gt;0,(F63-D63)/D63*100,"-")</f>
        <v>12.178956089478</v>
      </c>
      <c r="J63" s="43" t="n">
        <f aca="false">IF(ISERROR(D63/$C63),"-",((D63/$C63)^(1/(D$12-$C$12))-1)*100)</f>
        <v>10.6538739591261</v>
      </c>
      <c r="K63" s="44" t="n">
        <f aca="false">IF(ISERROR(F63/$C63),"-",((F63/$C63)^(1/(F$12-$C$12))-1)*100)</f>
        <v>10.8222984540717</v>
      </c>
    </row>
    <row r="64" customFormat="false" ht="14.25" hidden="false" customHeight="true" outlineLevel="0" collapsed="false">
      <c r="A64" s="37"/>
      <c r="B64" s="38" t="s">
        <v>59</v>
      </c>
      <c r="C64" s="67" t="s">
        <v>20</v>
      </c>
      <c r="D64" s="56" t="n">
        <v>732</v>
      </c>
      <c r="E64" s="72" t="n">
        <f aca="false">D64/$D$151*100</f>
        <v>0.0551903425948056</v>
      </c>
      <c r="F64" s="39" t="n">
        <v>850</v>
      </c>
      <c r="G64" s="40" t="n">
        <f aca="false">F64/$F$151*100</f>
        <v>0.0595636020142308</v>
      </c>
      <c r="H64" s="69" t="str">
        <f aca="false">IF(F64-D64&lt;0,CONCATENATE("- ",TEXT(ABS(F64-D64),"# ##0")),CONCATENATE("+ ",TEXT(F64-D64,"# ##0")))</f>
        <v>+  118</v>
      </c>
      <c r="I64" s="70" t="n">
        <f aca="false">IF(D64&lt;&gt;0,(F64-D64)/D64*100,"-")</f>
        <v>16.120218579235</v>
      </c>
      <c r="J64" s="43" t="str">
        <f aca="false">IF(ISERROR(D64/$C64),"-",((D64/$C64)^(1/(D$12-$C$12))-1)*100)</f>
        <v>-</v>
      </c>
      <c r="K64" s="44" t="str">
        <f aca="false">IF(ISERROR(F64/$C64),"-",((F64/$C64)^(1/(F$12-$C$12))-1)*100)</f>
        <v>-</v>
      </c>
    </row>
    <row r="65" customFormat="false" ht="14.25" hidden="false" customHeight="true" outlineLevel="0" collapsed="false">
      <c r="A65" s="37"/>
      <c r="B65" s="38" t="s">
        <v>38</v>
      </c>
      <c r="C65" s="71" t="n">
        <f aca="false">C48-SUM(C49:C64)</f>
        <v>6256</v>
      </c>
      <c r="D65" s="56" t="n">
        <f aca="false">D48-SUM(D49:D64)</f>
        <v>1573</v>
      </c>
      <c r="E65" s="72" t="n">
        <f aca="false">D65/$D$151*100</f>
        <v>0.118598919264521</v>
      </c>
      <c r="F65" s="39" t="n">
        <f aca="false">F48-SUM(F49:F64)</f>
        <v>1717</v>
      </c>
      <c r="G65" s="40" t="n">
        <f aca="false">F65/$F$151*100</f>
        <v>0.120318476068746</v>
      </c>
      <c r="H65" s="69" t="str">
        <f aca="false">IF(F65-D65&lt;0,CONCATENATE("- ",TEXT(ABS(F65-D65),"# ##0")),CONCATENATE("+ ",TEXT(F65-D65,"# ##0")))</f>
        <v>+  144</v>
      </c>
      <c r="I65" s="70" t="n">
        <f aca="false">IF(D65&lt;&gt;0,(F65-D65)/D65*100,"-")</f>
        <v>9.15448188175461</v>
      </c>
      <c r="J65" s="43" t="n">
        <f aca="false">IF(ISERROR(D65/$C65),"-",((D65/$C65)^(1/(D$12-$C$12))-1)*100)</f>
        <v>-15.8500237340483</v>
      </c>
      <c r="K65" s="44" t="n">
        <f aca="false">IF(ISERROR(F65/$C65),"-",((F65/$C65)^(1/(F$12-$C$12))-1)*100)</f>
        <v>-13.3819957933663</v>
      </c>
    </row>
    <row r="66" customFormat="false" ht="14.25" hidden="false" customHeight="true" outlineLevel="0" collapsed="false">
      <c r="A66" s="45" t="s">
        <v>60</v>
      </c>
      <c r="B66" s="73"/>
      <c r="C66" s="74" t="n">
        <f aca="false">45802+85124</f>
        <v>130926</v>
      </c>
      <c r="D66" s="75" t="n">
        <v>175630</v>
      </c>
      <c r="E66" s="76" t="n">
        <f aca="false">D66/$D$151*100</f>
        <v>13.2419123906089</v>
      </c>
      <c r="F66" s="77" t="n">
        <v>185151</v>
      </c>
      <c r="G66" s="78" t="n">
        <f aca="false">F66/$F$151*100</f>
        <v>12.9744240900434</v>
      </c>
      <c r="H66" s="79" t="str">
        <f aca="false">IF(F66-D66&lt;0,CONCATENATE("- ",TEXT(ABS(F66-D66),"# ##0")),CONCATENATE("+ ",TEXT(F66-D66,"# ##0")))</f>
        <v>+ 9 521</v>
      </c>
      <c r="I66" s="80" t="n">
        <f aca="false">IF(D66&lt;&gt;0,(F66-D66)/D66*100,"-")</f>
        <v>5.42105562830952</v>
      </c>
      <c r="J66" s="81" t="n">
        <f aca="false">IF(ISERROR(D66/$C66),"-",((D66/$C66)^(1/(D$12-$C$12))-1)*100)</f>
        <v>3.7400851686985</v>
      </c>
      <c r="K66" s="82" t="n">
        <f aca="false">IF(ISERROR(F66/$C66),"-",((F66/$C66)^(1/(F$12-$C$12))-1)*100)</f>
        <v>3.92552814725318</v>
      </c>
      <c r="L66" s="36"/>
    </row>
    <row r="67" customFormat="false" ht="14.25" hidden="false" customHeight="true" outlineLevel="0" collapsed="false">
      <c r="A67" s="37"/>
      <c r="B67" s="38" t="s">
        <v>61</v>
      </c>
      <c r="C67" s="71" t="n">
        <v>45802</v>
      </c>
      <c r="D67" s="56" t="n">
        <v>63755</v>
      </c>
      <c r="E67" s="68" t="n">
        <f aca="false">D67/$D$151*100</f>
        <v>4.80691296739321</v>
      </c>
      <c r="F67" s="39" t="n">
        <v>68075</v>
      </c>
      <c r="G67" s="40" t="n">
        <f aca="false">F67/$F$151*100</f>
        <v>4.7703437730809</v>
      </c>
      <c r="H67" s="69" t="str">
        <f aca="false">IF(F67-D67&lt;0,CONCATENATE("- ",TEXT(ABS(F67-D67),"# ##0")),CONCATENATE("+ ",TEXT(F67-D67,"# ##0")))</f>
        <v>+ 4 320</v>
      </c>
      <c r="I67" s="70" t="n">
        <f aca="false">IF(D67&lt;&gt;0,(F67-D67)/D67*100,"-")</f>
        <v>6.77593914202808</v>
      </c>
      <c r="J67" s="43" t="n">
        <f aca="false">IF(ISERROR(D67/$C67),"-",((D67/$C67)^(1/(D$12-$C$12))-1)*100)</f>
        <v>4.2206376473036</v>
      </c>
      <c r="K67" s="44" t="n">
        <f aca="false">IF(ISERROR(F67/$C67),"-",((F67/$C67)^(1/(F$12-$C$12))-1)*100)</f>
        <v>4.50151307249016</v>
      </c>
    </row>
    <row r="68" customFormat="false" ht="14.25" hidden="false" customHeight="true" outlineLevel="0" collapsed="false">
      <c r="A68" s="45"/>
      <c r="B68" s="38" t="s">
        <v>62</v>
      </c>
      <c r="C68" s="71" t="n">
        <v>85124</v>
      </c>
      <c r="D68" s="56" t="n">
        <v>111875</v>
      </c>
      <c r="E68" s="68" t="n">
        <f aca="false">D68/$D$151*100</f>
        <v>8.43499942321568</v>
      </c>
      <c r="F68" s="39" t="n">
        <v>117076</v>
      </c>
      <c r="G68" s="40" t="n">
        <f aca="false">F68/$F$151*100</f>
        <v>8.20408031696245</v>
      </c>
      <c r="H68" s="69" t="str">
        <f aca="false">IF(F68-D68&lt;0,CONCATENATE("- ",TEXT(ABS(F68-D68),"# ##0")),CONCATENATE("+ ",TEXT(F68-D68,"# ##0")))</f>
        <v>+ 5 201</v>
      </c>
      <c r="I68" s="70" t="n">
        <f aca="false">IF(D68&lt;&gt;0,(F68-D68)/D68*100,"-")</f>
        <v>4.64893854748603</v>
      </c>
      <c r="J68" s="43" t="n">
        <f aca="false">IF(ISERROR(D68/$C68),"-",((D68/$C68)^(1/(D$12-$C$12))-1)*100)</f>
        <v>3.47492687490243</v>
      </c>
      <c r="K68" s="44" t="n">
        <f aca="false">IF(ISERROR(F68/$C68),"-",((F68/$C68)^(1/(F$12-$C$12))-1)*100)</f>
        <v>3.60471949107761</v>
      </c>
    </row>
    <row r="69" customFormat="false" ht="14.25" hidden="false" customHeight="true" outlineLevel="0" collapsed="false">
      <c r="A69" s="45" t="s">
        <v>63</v>
      </c>
      <c r="B69" s="38"/>
      <c r="C69" s="74" t="n">
        <f aca="false">194590-45802-85124</f>
        <v>63664</v>
      </c>
      <c r="D69" s="75" t="n">
        <v>80783</v>
      </c>
      <c r="E69" s="76" t="n">
        <f aca="false">D69/$D$151*100</f>
        <v>6.09076700250845</v>
      </c>
      <c r="F69" s="77" t="n">
        <v>87980</v>
      </c>
      <c r="G69" s="78" t="n">
        <f aca="false">F69/$F$151*100</f>
        <v>6.16518318260238</v>
      </c>
      <c r="H69" s="79" t="str">
        <f aca="false">IF(F69-D69&lt;0,CONCATENATE("- ",TEXT(ABS(F69-D69),"# ##0")),CONCATENATE("+ ",TEXT(F69-D69,"# ##0")))</f>
        <v>+ 7 197</v>
      </c>
      <c r="I69" s="80" t="n">
        <f aca="false">IF(D69&lt;&gt;0,(F69-D69)/D69*100,"-")</f>
        <v>8.90905264721538</v>
      </c>
      <c r="J69" s="81" t="n">
        <f aca="false">IF(ISERROR(D69/$C69),"-",((D69/$C69)^(1/(D$12-$C$12))-1)*100)</f>
        <v>3.02159203794612</v>
      </c>
      <c r="K69" s="82" t="n">
        <f aca="false">IF(ISERROR(F69/$C69),"-",((F69/$C69)^(1/(F$12-$C$12))-1)*100)</f>
        <v>3.65971345276757</v>
      </c>
    </row>
    <row r="70" customFormat="false" ht="14.25" hidden="false" customHeight="true" outlineLevel="0" collapsed="false">
      <c r="A70" s="37" t="s">
        <v>14</v>
      </c>
      <c r="B70" s="38" t="s">
        <v>64</v>
      </c>
      <c r="C70" s="71" t="n">
        <v>11934</v>
      </c>
      <c r="D70" s="56" t="n">
        <v>14283</v>
      </c>
      <c r="E70" s="68" t="n">
        <f aca="false">D70/$D$151*100</f>
        <v>1.07689025038471</v>
      </c>
      <c r="F70" s="39" t="n">
        <v>15225</v>
      </c>
      <c r="G70" s="40" t="n">
        <f aca="false">F70/$F$151*100</f>
        <v>1.06688922431372</v>
      </c>
      <c r="H70" s="69" t="str">
        <f aca="false">IF(F70-D70&lt;0,CONCATENATE("- ",TEXT(ABS(F70-D70),"# ##0")),CONCATENATE("+ ",TEXT(F70-D70,"# ##0")))</f>
        <v>+  942</v>
      </c>
      <c r="I70" s="70" t="n">
        <f aca="false">IF(D70&lt;&gt;0,(F70-D70)/D70*100,"-")</f>
        <v>6.59525309808864</v>
      </c>
      <c r="J70" s="43" t="n">
        <f aca="false">IF(ISERROR(D70/$C70),"-",((D70/$C70)^(1/(D$12-$C$12))-1)*100)</f>
        <v>2.27139393863063</v>
      </c>
      <c r="K70" s="44" t="n">
        <f aca="false">IF(ISERROR(F70/$C70),"-",((F70/$C70)^(1/(F$12-$C$12))-1)*100)</f>
        <v>2.74302851203556</v>
      </c>
    </row>
    <row r="71" customFormat="false" ht="14.25" hidden="false" customHeight="true" outlineLevel="0" collapsed="false">
      <c r="A71" s="37"/>
      <c r="B71" s="38" t="s">
        <v>65</v>
      </c>
      <c r="C71" s="71" t="n">
        <v>12327</v>
      </c>
      <c r="D71" s="56" t="n">
        <v>16467</v>
      </c>
      <c r="E71" s="68" t="n">
        <f aca="false">D71/$D$151*100</f>
        <v>1.24155651845446</v>
      </c>
      <c r="F71" s="39" t="n">
        <v>17773</v>
      </c>
      <c r="G71" s="40" t="n">
        <f aca="false">F71/$F$151*100</f>
        <v>1.24543988070462</v>
      </c>
      <c r="H71" s="69" t="str">
        <f aca="false">IF(F71-D71&lt;0,CONCATENATE("- ",TEXT(ABS(F71-D71),"# ##0")),CONCATENATE("+ ",TEXT(F71-D71,"# ##0")))</f>
        <v>+ 1 306</v>
      </c>
      <c r="I71" s="70" t="n">
        <f aca="false">IF(D71&lt;&gt;0,(F71-D71)/D71*100,"-")</f>
        <v>7.93101354223599</v>
      </c>
      <c r="J71" s="43" t="n">
        <f aca="false">IF(ISERROR(D71/$C71),"-",((D71/$C71)^(1/(D$12-$C$12))-1)*100)</f>
        <v>3.68588435352062</v>
      </c>
      <c r="K71" s="44" t="n">
        <f aca="false">IF(ISERROR(F71/$C71),"-",((F71/$C71)^(1/(F$12-$C$12))-1)*100)</f>
        <v>4.14919732758876</v>
      </c>
    </row>
    <row r="72" customFormat="false" ht="14.25" hidden="false" customHeight="true" outlineLevel="0" collapsed="false">
      <c r="A72" s="37"/>
      <c r="B72" s="38" t="s">
        <v>66</v>
      </c>
      <c r="C72" s="71" t="n">
        <v>6097</v>
      </c>
      <c r="D72" s="56" t="n">
        <v>8563</v>
      </c>
      <c r="E72" s="68" t="n">
        <f aca="false">D72/$D$151*100</f>
        <v>0.645621453059181</v>
      </c>
      <c r="F72" s="39" t="n">
        <v>9763</v>
      </c>
      <c r="G72" s="40" t="n">
        <f aca="false">F72/$F$151*100</f>
        <v>0.684140525252865</v>
      </c>
      <c r="H72" s="69" t="str">
        <f aca="false">IF(F72-D72&lt;0,CONCATENATE("- ",TEXT(ABS(F72-D72),"# ##0")),CONCATENATE("+ ",TEXT(F72-D72,"# ##0")))</f>
        <v>+ 1 200</v>
      </c>
      <c r="I72" s="70" t="n">
        <f aca="false">IF(D72&lt;&gt;0,(F72-D72)/D72*100,"-")</f>
        <v>14.0137802172136</v>
      </c>
      <c r="J72" s="43" t="n">
        <f aca="false">IF(ISERROR(D72/$C72),"-",((D72/$C72)^(1/(D$12-$C$12))-1)*100)</f>
        <v>4.33708968847897</v>
      </c>
      <c r="K72" s="44" t="n">
        <f aca="false">IF(ISERROR(F72/$C72),"-",((F72/$C72)^(1/(F$12-$C$12))-1)*100)</f>
        <v>5.37038479681324</v>
      </c>
    </row>
    <row r="73" customFormat="false" ht="14.25" hidden="false" customHeight="true" outlineLevel="0" collapsed="false">
      <c r="A73" s="37"/>
      <c r="B73" s="38" t="s">
        <v>67</v>
      </c>
      <c r="C73" s="71" t="n">
        <v>4059</v>
      </c>
      <c r="D73" s="56" t="n">
        <v>3180</v>
      </c>
      <c r="E73" s="68" t="n">
        <f aca="false">D73/$D$151*100</f>
        <v>0.23976132438727</v>
      </c>
      <c r="F73" s="39" t="n">
        <v>3701</v>
      </c>
      <c r="G73" s="40" t="n">
        <f aca="false">F73/$F$151*100</f>
        <v>0.259346930652551</v>
      </c>
      <c r="H73" s="69" t="str">
        <f aca="false">IF(F73-D73&lt;0,CONCATENATE("- ",TEXT(ABS(F73-D73),"# ##0")),CONCATENATE("+ ",TEXT(F73-D73,"# ##0")))</f>
        <v>+  521</v>
      </c>
      <c r="I73" s="70" t="n">
        <f aca="false">IF(D73&lt;&gt;0,(F73-D73)/D73*100,"-")</f>
        <v>16.3836477987421</v>
      </c>
      <c r="J73" s="43" t="n">
        <f aca="false">IF(ISERROR(D73/$C73),"-",((D73/$C73)^(1/(D$12-$C$12))-1)*100)</f>
        <v>-3.00462898643783</v>
      </c>
      <c r="K73" s="44" t="n">
        <f aca="false">IF(ISERROR(F73/$C73),"-",((F73/$C73)^(1/(F$12-$C$12))-1)*100)</f>
        <v>-1.02068401843191</v>
      </c>
    </row>
    <row r="74" customFormat="false" ht="14.25" hidden="false" customHeight="true" outlineLevel="0" collapsed="false">
      <c r="A74" s="37"/>
      <c r="B74" s="38" t="s">
        <v>68</v>
      </c>
      <c r="C74" s="71" t="n">
        <v>9756</v>
      </c>
      <c r="D74" s="56" t="n">
        <v>14315</v>
      </c>
      <c r="E74" s="68" t="n">
        <f aca="false">D74/$D$151*100</f>
        <v>1.07930294295716</v>
      </c>
      <c r="F74" s="39" t="n">
        <v>15378</v>
      </c>
      <c r="G74" s="40" t="n">
        <f aca="false">F74/$F$151*100</f>
        <v>1.07761067267628</v>
      </c>
      <c r="H74" s="69" t="str">
        <f aca="false">IF(F74-D74&lt;0,CONCATENATE("- ",TEXT(ABS(F74-D74),"# ##0")),CONCATENATE("+ ",TEXT(F74-D74,"# ##0")))</f>
        <v>+ 1 063</v>
      </c>
      <c r="I74" s="70" t="n">
        <f aca="false">IF(D74&lt;&gt;0,(F74-D74)/D74*100,"-")</f>
        <v>7.4257771568285</v>
      </c>
      <c r="J74" s="43" t="n">
        <f aca="false">IF(ISERROR(D74/$C74),"-",((D74/$C74)^(1/(D$12-$C$12))-1)*100)</f>
        <v>4.90953089800308</v>
      </c>
      <c r="K74" s="44" t="n">
        <f aca="false">IF(ISERROR(F74/$C74),"-",((F74/$C74)^(1/(F$12-$C$12))-1)*100)</f>
        <v>5.18617771483074</v>
      </c>
    </row>
    <row r="75" customFormat="false" ht="14.25" hidden="false" customHeight="true" outlineLevel="0" collapsed="false">
      <c r="A75" s="37"/>
      <c r="B75" s="38" t="s">
        <v>69</v>
      </c>
      <c r="C75" s="71" t="n">
        <v>2084</v>
      </c>
      <c r="D75" s="56" t="n">
        <v>2797</v>
      </c>
      <c r="E75" s="68" t="n">
        <f aca="false">D75/$D$151*100</f>
        <v>0.210884410160753</v>
      </c>
      <c r="F75" s="39" t="n">
        <v>3063</v>
      </c>
      <c r="G75" s="40" t="n">
        <f aca="false">F75/$F$151*100</f>
        <v>0.214639191728928</v>
      </c>
      <c r="H75" s="69" t="str">
        <f aca="false">IF(F75-D75&lt;0,CONCATENATE("- ",TEXT(ABS(F75-D75),"# ##0")),CONCATENATE("+ ",TEXT(F75-D75,"# ##0")))</f>
        <v>+  266</v>
      </c>
      <c r="I75" s="70" t="n">
        <f aca="false">IF(D75&lt;&gt;0,(F75-D75)/D75*100,"-")</f>
        <v>9.51018948873793</v>
      </c>
      <c r="J75" s="43" t="n">
        <f aca="false">IF(ISERROR(D75/$C75),"-",((D75/$C75)^(1/(D$12-$C$12))-1)*100)</f>
        <v>3.74671254330337</v>
      </c>
      <c r="K75" s="44" t="n">
        <f aca="false">IF(ISERROR(F75/$C75),"-",((F75/$C75)^(1/(F$12-$C$12))-1)*100)</f>
        <v>4.37181927036157</v>
      </c>
    </row>
    <row r="76" customFormat="false" ht="14.25" hidden="false" customHeight="true" outlineLevel="0" collapsed="false">
      <c r="A76" s="37"/>
      <c r="B76" s="38" t="s">
        <v>70</v>
      </c>
      <c r="C76" s="67" t="s">
        <v>20</v>
      </c>
      <c r="D76" s="56" t="n">
        <v>2619</v>
      </c>
      <c r="E76" s="68" t="n">
        <f aca="false">D76/$D$151*100</f>
        <v>0.197463807726497</v>
      </c>
      <c r="F76" s="39" t="n">
        <v>2856</v>
      </c>
      <c r="G76" s="40" t="n">
        <f aca="false">F76/$F$151*100</f>
        <v>0.200133702767815</v>
      </c>
      <c r="H76" s="69" t="str">
        <f aca="false">IF(F76-D76&lt;0,CONCATENATE("- ",TEXT(ABS(F76-D76),"# ##0")),CONCATENATE("+ ",TEXT(F76-D76,"# ##0")))</f>
        <v>+  237</v>
      </c>
      <c r="I76" s="70" t="n">
        <f aca="false">IF(D76&lt;&gt;0,(F76-D76)/D76*100,"-")</f>
        <v>9.04925544100802</v>
      </c>
      <c r="J76" s="43" t="str">
        <f aca="false">IF(ISERROR(D76/$C76),"-",((D76/$C76)^(1/(D$12-$C$12))-1)*100)</f>
        <v>-</v>
      </c>
      <c r="K76" s="44" t="str">
        <f aca="false">IF(ISERROR(F76/$C76),"-",((F76/$C76)^(1/(F$12-$C$12))-1)*100)</f>
        <v>-</v>
      </c>
    </row>
    <row r="77" customFormat="false" ht="14.25" hidden="false" customHeight="true" outlineLevel="0" collapsed="false">
      <c r="A77" s="37"/>
      <c r="B77" s="38" t="s">
        <v>71</v>
      </c>
      <c r="C77" s="71" t="n">
        <v>2321</v>
      </c>
      <c r="D77" s="56" t="n">
        <v>2127</v>
      </c>
      <c r="E77" s="68" t="n">
        <f aca="false">D77/$D$151*100</f>
        <v>0.16036865942507</v>
      </c>
      <c r="F77" s="39" t="n">
        <v>2642</v>
      </c>
      <c r="G77" s="40" t="n">
        <f aca="false">F77/$F$151*100</f>
        <v>0.185137690025409</v>
      </c>
      <c r="H77" s="69" t="str">
        <f aca="false">IF(F77-D77&lt;0,CONCATENATE("- ",TEXT(ABS(F77-D77),"# ##0")),CONCATENATE("+ ",TEXT(F77-D77,"# ##0")))</f>
        <v>+  515</v>
      </c>
      <c r="I77" s="70" t="n">
        <f aca="false">IF(D77&lt;&gt;0,(F77-D77)/D77*100,"-")</f>
        <v>24.2125058768218</v>
      </c>
      <c r="J77" s="43" t="n">
        <f aca="false">IF(ISERROR(D77/$C77),"-",((D77/$C77)^(1/(D$12-$C$12))-1)*100)</f>
        <v>-1.08513930943758</v>
      </c>
      <c r="K77" s="44" t="n">
        <f aca="false">IF(ISERROR(F77/$C77),"-",((F77/$C77)^(1/(F$12-$C$12))-1)*100)</f>
        <v>1.4497199561635</v>
      </c>
    </row>
    <row r="78" customFormat="false" ht="14.25" hidden="false" customHeight="true" outlineLevel="0" collapsed="false">
      <c r="A78" s="37"/>
      <c r="B78" s="38" t="s">
        <v>72</v>
      </c>
      <c r="C78" s="71" t="n">
        <v>4717</v>
      </c>
      <c r="D78" s="56" t="n">
        <v>4502</v>
      </c>
      <c r="E78" s="68" t="n">
        <f aca="false">D78/$D$151*100</f>
        <v>0.339435686286632</v>
      </c>
      <c r="F78" s="39" t="n">
        <v>4830</v>
      </c>
      <c r="G78" s="40" t="n">
        <f aca="false">F78/$F$151*100</f>
        <v>0.338461409092629</v>
      </c>
      <c r="H78" s="69" t="str">
        <f aca="false">IF(F78-D78&lt;0,CONCATENATE("- ",TEXT(ABS(F78-D78),"# ##0")),CONCATENATE("+ ",TEXT(F78-D78,"# ##0")))</f>
        <v>+  328</v>
      </c>
      <c r="I78" s="70" t="n">
        <f aca="false">IF(D78&lt;&gt;0,(F78-D78)/D78*100,"-")</f>
        <v>7.28565082185695</v>
      </c>
      <c r="J78" s="43" t="n">
        <f aca="false">IF(ISERROR(D78/$C78),"-",((D78/$C78)^(1/(D$12-$C$12))-1)*100)</f>
        <v>-0.581443807084248</v>
      </c>
      <c r="K78" s="44" t="n">
        <f aca="false">IF(ISERROR(F78/$C78),"-",((F78/$C78)^(1/(F$12-$C$12))-1)*100)</f>
        <v>0.263384731541971</v>
      </c>
    </row>
    <row r="79" customFormat="false" ht="14.25" hidden="false" customHeight="true" outlineLevel="0" collapsed="false">
      <c r="A79" s="47"/>
      <c r="B79" s="48" t="s">
        <v>38</v>
      </c>
      <c r="C79" s="49" t="n">
        <f aca="false">C69-SUM(C70:C78)</f>
        <v>10369</v>
      </c>
      <c r="D79" s="83" t="n">
        <f aca="false">D69-SUM(D70:D78)</f>
        <v>11930</v>
      </c>
      <c r="E79" s="84" t="n">
        <f aca="false">D79/$D$151*100</f>
        <v>0.899481949666709</v>
      </c>
      <c r="F79" s="50" t="n">
        <f aca="false">F69-SUM(F70:F78)</f>
        <v>12749</v>
      </c>
      <c r="G79" s="51" t="n">
        <f aca="false">F79/$F$151*100</f>
        <v>0.893383955387563</v>
      </c>
      <c r="H79" s="85" t="str">
        <f aca="false">IF(F79-D79&lt;0,CONCATENATE("- ",TEXT(ABS(F79-D79),"# ##0")),CONCATENATE("+ ",TEXT(F79-D79,"# ##0")))</f>
        <v>+  819</v>
      </c>
      <c r="I79" s="86" t="n">
        <f aca="false">IF(D79&lt;&gt;0,(F79-D79)/D79*100,"-")</f>
        <v>6.8650461022632</v>
      </c>
      <c r="J79" s="54" t="n">
        <f aca="false">IF(ISERROR(D79/$C79),"-",((D79/$C79)^(1/(D$12-$C$12))-1)*100)</f>
        <v>1.76839989314406</v>
      </c>
      <c r="K79" s="55" t="n">
        <f aca="false">IF(ISERROR(F79/$C79),"-",((F79/$C79)^(1/(F$12-$C$12))-1)*100)</f>
        <v>2.32247287732907</v>
      </c>
    </row>
    <row r="80" customFormat="false" ht="14.25" hidden="false" customHeight="true" outlineLevel="0" collapsed="false">
      <c r="A80" s="87"/>
      <c r="B80" s="87"/>
      <c r="C80" s="88"/>
      <c r="D80" s="88"/>
      <c r="E80" s="89"/>
      <c r="F80" s="88"/>
      <c r="G80" s="89"/>
      <c r="H80" s="58" t="s">
        <v>39</v>
      </c>
      <c r="I80" s="90"/>
      <c r="J80" s="90"/>
      <c r="K80" s="90"/>
    </row>
    <row r="81" customFormat="false" ht="14.25" hidden="false" customHeight="true" outlineLevel="0" collapsed="false">
      <c r="A81" s="2" t="s">
        <v>0</v>
      </c>
      <c r="E81" s="59"/>
      <c r="F81" s="3"/>
    </row>
    <row r="82" customFormat="false" ht="14.25" hidden="false" customHeight="true" outlineLevel="0" collapsed="false">
      <c r="E82" s="59"/>
      <c r="F82" s="4"/>
      <c r="G82" s="4"/>
      <c r="H82" s="4"/>
      <c r="I82" s="5" t="s">
        <v>40</v>
      </c>
      <c r="J82" s="5"/>
      <c r="K82" s="5"/>
    </row>
    <row r="83" customFormat="false" ht="14.25" hidden="false" customHeight="true" outlineLevel="0" collapsed="false">
      <c r="E83" s="59"/>
    </row>
    <row r="84" customFormat="false" ht="14.25" hidden="false" customHeight="true" outlineLevel="0" collapsed="false">
      <c r="A84" s="6" t="s">
        <v>41</v>
      </c>
      <c r="B84" s="6"/>
      <c r="C84" s="6"/>
      <c r="D84" s="6"/>
      <c r="E84" s="6"/>
      <c r="F84" s="6"/>
      <c r="G84" s="6"/>
      <c r="H84" s="6"/>
    </row>
    <row r="85" customFormat="false" ht="14.25" hidden="false" customHeight="true" outlineLevel="0" collapsed="false">
      <c r="A85" s="60" t="s">
        <v>42</v>
      </c>
      <c r="B85" s="60"/>
      <c r="C85" s="60"/>
      <c r="D85" s="60"/>
      <c r="E85" s="60"/>
      <c r="F85" s="60"/>
      <c r="G85" s="60"/>
      <c r="H85" s="60"/>
    </row>
    <row r="86" customFormat="false" ht="14.25" hidden="false" customHeight="true" outlineLevel="0" collapsed="false">
      <c r="A86" s="7"/>
      <c r="B86" s="7"/>
      <c r="C86" s="7"/>
      <c r="D86" s="7"/>
      <c r="E86" s="61"/>
      <c r="F86" s="7"/>
      <c r="G86" s="7"/>
      <c r="H86" s="7"/>
    </row>
    <row r="87" customFormat="false" ht="14.25" hidden="false" customHeight="true" outlineLevel="0" collapsed="false">
      <c r="A87" s="13"/>
      <c r="B87" s="14" t="s">
        <v>8</v>
      </c>
      <c r="C87" s="15" t="n">
        <f aca="true">YEAR(TODAY())-10</f>
        <v>2016</v>
      </c>
      <c r="D87" s="16" t="n">
        <f aca="true">YEAR(TODAY())-2</f>
        <v>2024</v>
      </c>
      <c r="E87" s="16"/>
      <c r="F87" s="16" t="n">
        <f aca="true">YEAR(TODAY())-1</f>
        <v>2025</v>
      </c>
      <c r="G87" s="16"/>
      <c r="H87" s="17" t="s">
        <v>9</v>
      </c>
      <c r="I87" s="5" t="s">
        <v>10</v>
      </c>
      <c r="J87" s="5"/>
      <c r="K87" s="5"/>
    </row>
    <row r="88" customFormat="false" ht="14.25" hidden="false" customHeight="true" outlineLevel="0" collapsed="false">
      <c r="A88" s="19"/>
      <c r="B88" s="20"/>
      <c r="C88" s="19"/>
      <c r="D88" s="21" t="s">
        <v>11</v>
      </c>
      <c r="E88" s="22" t="s">
        <v>12</v>
      </c>
      <c r="F88" s="21" t="s">
        <v>11</v>
      </c>
      <c r="G88" s="22" t="s">
        <v>12</v>
      </c>
      <c r="H88" s="23" t="str">
        <f aca="false">F87&amp;"/"&amp;D87</f>
        <v>2025/2024</v>
      </c>
      <c r="I88" s="24" t="str">
        <f aca="false">F87&amp;"/"&amp;D87</f>
        <v>2025/2024</v>
      </c>
      <c r="J88" s="25" t="str">
        <f aca="false">D87&amp;"/"&amp;C87</f>
        <v>2024/2016</v>
      </c>
      <c r="K88" s="26" t="str">
        <f aca="false">F87&amp;"/"&amp;C87</f>
        <v>2025/2016</v>
      </c>
    </row>
    <row r="89" customFormat="false" ht="14.25" hidden="false" customHeight="true" outlineLevel="0" collapsed="false">
      <c r="A89" s="28" t="s">
        <v>73</v>
      </c>
      <c r="B89" s="87"/>
      <c r="C89" s="30" t="n">
        <f aca="false">9722+26089+13130+308</f>
        <v>49249</v>
      </c>
      <c r="D89" s="30" t="n">
        <v>87304</v>
      </c>
      <c r="E89" s="31" t="n">
        <f aca="false">D89/$D$151*100</f>
        <v>6.58242851078813</v>
      </c>
      <c r="F89" s="30" t="n">
        <v>90118</v>
      </c>
      <c r="G89" s="31" t="n">
        <f aca="false">F89/$F$151*100</f>
        <v>6.31500316037465</v>
      </c>
      <c r="H89" s="32" t="str">
        <f aca="false">IF(F89-D89&lt;0,CONCATENATE("- ",TEXT(ABS(F89-D89),"# ##0")),CONCATENATE("+ ",TEXT(F89-D89,"# ##0")))</f>
        <v>+ 2 814</v>
      </c>
      <c r="I89" s="33" t="n">
        <f aca="false">IF(D89&lt;&gt;0,(F89-D89)/D89*100,"-")</f>
        <v>3.22322001282874</v>
      </c>
      <c r="J89" s="34" t="n">
        <f aca="false">IF(ISERROR(D89/$C89),"-",((D89/$C89)^(1/(D$12-$C$12))-1)*100)</f>
        <v>7.41862543633913</v>
      </c>
      <c r="K89" s="35" t="n">
        <f aca="false">IF(ISERROR(F89/$C89),"-",((F89/$C89)^(1/(F$12-$C$12))-1)*100)</f>
        <v>6.94417273821262</v>
      </c>
      <c r="L89" s="36"/>
    </row>
    <row r="90" customFormat="false" ht="14.25" hidden="false" customHeight="true" outlineLevel="0" collapsed="false">
      <c r="A90" s="37" t="s">
        <v>14</v>
      </c>
      <c r="B90" s="38" t="s">
        <v>74</v>
      </c>
      <c r="C90" s="39" t="n">
        <v>9722</v>
      </c>
      <c r="D90" s="39" t="n">
        <v>36782</v>
      </c>
      <c r="E90" s="40" t="n">
        <f aca="false">D90/$D$151*100</f>
        <v>2.77323931874609</v>
      </c>
      <c r="F90" s="39" t="n">
        <v>34718</v>
      </c>
      <c r="G90" s="40" t="n">
        <f aca="false">F90/$F$151*100</f>
        <v>2.43285780556478</v>
      </c>
      <c r="H90" s="41" t="str">
        <f aca="false">IF(F90-D90&lt;0,CONCATENATE("- ",TEXT(ABS(F90-D90),"# ##0")),CONCATENATE("+ ",TEXT(F90-D90,"# ##0")))</f>
        <v>- 2 064</v>
      </c>
      <c r="I90" s="42" t="n">
        <f aca="false">IF(D90&lt;&gt;0,(F90-D90)/D90*100,"-")</f>
        <v>-5.61144037844598</v>
      </c>
      <c r="J90" s="43" t="n">
        <f aca="false">IF(ISERROR(D90/$C90),"-",((D90/$C90)^(1/(D$12-$C$12))-1)*100)</f>
        <v>18.0959394778332</v>
      </c>
      <c r="K90" s="44" t="n">
        <f aca="false">IF(ISERROR(F90/$C90),"-",((F90/$C90)^(1/(F$12-$C$12))-1)*100)</f>
        <v>15.191947358064</v>
      </c>
    </row>
    <row r="91" customFormat="false" ht="14.25" hidden="false" customHeight="true" outlineLevel="0" collapsed="false">
      <c r="A91" s="37"/>
      <c r="B91" s="38" t="s">
        <v>75</v>
      </c>
      <c r="C91" s="39" t="n">
        <v>26089</v>
      </c>
      <c r="D91" s="39" t="n">
        <v>34097</v>
      </c>
      <c r="E91" s="40" t="n">
        <f aca="false">D91/$D$151*100</f>
        <v>2.57079933258892</v>
      </c>
      <c r="F91" s="39" t="n">
        <v>36818</v>
      </c>
      <c r="G91" s="40" t="n">
        <f aca="false">F91/$F$151*100</f>
        <v>2.58001493995288</v>
      </c>
      <c r="H91" s="41" t="str">
        <f aca="false">IF(F91-D91&lt;0,CONCATENATE("- ",TEXT(ABS(F91-D91),"# ##0")),CONCATENATE("+ ",TEXT(F91-D91,"# ##0")))</f>
        <v>+ 2 721</v>
      </c>
      <c r="I91" s="42" t="n">
        <f aca="false">IF(D91&lt;&gt;0,(F91-D91)/D91*100,"-")</f>
        <v>7.98017420887468</v>
      </c>
      <c r="J91" s="43" t="n">
        <f aca="false">IF(ISERROR(D91/$C91),"-",((D91/$C91)^(1/(D$12-$C$12))-1)*100)</f>
        <v>3.402810264552</v>
      </c>
      <c r="K91" s="44" t="n">
        <f aca="false">IF(ISERROR(F91/$C91),"-",((F91/$C91)^(1/(F$12-$C$12))-1)*100)</f>
        <v>3.90167023384058</v>
      </c>
    </row>
    <row r="92" customFormat="false" ht="14.25" hidden="false" customHeight="true" outlineLevel="0" collapsed="false">
      <c r="A92" s="37"/>
      <c r="B92" s="38" t="s">
        <v>76</v>
      </c>
      <c r="C92" s="39" t="n">
        <v>13130</v>
      </c>
      <c r="D92" s="39" t="n">
        <v>15931</v>
      </c>
      <c r="E92" s="40" t="n">
        <f aca="false">D92/$D$151*100</f>
        <v>1.20114391786591</v>
      </c>
      <c r="F92" s="39" t="n">
        <v>17980</v>
      </c>
      <c r="G92" s="40" t="n">
        <f aca="false">F92/$F$151*100</f>
        <v>1.25994536966573</v>
      </c>
      <c r="H92" s="41" t="str">
        <f aca="false">IF(F92-D92&lt;0,CONCATENATE("- ",TEXT(ABS(F92-D92),"# ##0")),CONCATENATE("+ ",TEXT(F92-D92,"# ##0")))</f>
        <v>+ 2 049</v>
      </c>
      <c r="I92" s="42" t="n">
        <f aca="false">IF(D92&lt;&gt;0,(F92-D92)/D92*100,"-")</f>
        <v>12.8617161509008</v>
      </c>
      <c r="J92" s="43" t="n">
        <f aca="false">IF(ISERROR(D92/$C92),"-",((D92/$C92)^(1/(D$12-$C$12))-1)*100)</f>
        <v>2.44653851247438</v>
      </c>
      <c r="K92" s="44" t="n">
        <f aca="false">IF(ISERROR(F92/$C92),"-",((F92/$C92)^(1/(F$12-$C$12))-1)*100)</f>
        <v>3.55461065543183</v>
      </c>
    </row>
    <row r="93" customFormat="false" ht="14.25" hidden="false" customHeight="true" outlineLevel="0" collapsed="false">
      <c r="A93" s="37"/>
      <c r="B93" s="38" t="s">
        <v>38</v>
      </c>
      <c r="C93" s="71" t="n">
        <f aca="false">C89-SUM(C90:C92)</f>
        <v>308</v>
      </c>
      <c r="D93" s="91" t="n">
        <f aca="false">D89-SUM(D90:D92)</f>
        <v>494</v>
      </c>
      <c r="E93" s="40" t="n">
        <f aca="false">D93/$D$151*100</f>
        <v>0.0372459415872049</v>
      </c>
      <c r="F93" s="91" t="n">
        <f aca="false">F89-SUM(F90:F92)</f>
        <v>602</v>
      </c>
      <c r="G93" s="40" t="n">
        <f aca="false">F93/$F$151*100</f>
        <v>0.0421850451912552</v>
      </c>
      <c r="H93" s="41" t="str">
        <f aca="false">IF(F93-D93&lt;0,CONCATENATE("- ",TEXT(ABS(F93-D93),"# ##0")),CONCATENATE("+ ",TEXT(F93-D93,"# ##0")))</f>
        <v>+  108</v>
      </c>
      <c r="I93" s="42" t="n">
        <f aca="false">IF(D93&lt;&gt;0,(F93-D93)/D93*100,"-")</f>
        <v>21.8623481781377</v>
      </c>
      <c r="J93" s="43" t="n">
        <f aca="false">IF(ISERROR(D93/$C93),"-",((D93/$C93)^(1/(D$12-$C$12))-1)*100)</f>
        <v>6.08330193219169</v>
      </c>
      <c r="K93" s="44" t="n">
        <f aca="false">IF(ISERROR(F93/$C93),"-",((F93/$C93)^(1/(F$12-$C$12))-1)*100)</f>
        <v>7.73043647583991</v>
      </c>
    </row>
    <row r="94" customFormat="false" ht="14.25" hidden="false" customHeight="true" outlineLevel="0" collapsed="false">
      <c r="A94" s="45" t="s">
        <v>77</v>
      </c>
      <c r="B94" s="38"/>
      <c r="C94" s="77" t="n">
        <f aca="false">164025-49249-8393</f>
        <v>106383</v>
      </c>
      <c r="D94" s="77" t="n">
        <v>100519</v>
      </c>
      <c r="E94" s="78" t="n">
        <f aca="false">D94/$D$151*100</f>
        <v>7.5787951465673</v>
      </c>
      <c r="F94" s="77" t="n">
        <v>107150</v>
      </c>
      <c r="G94" s="78" t="n">
        <f aca="false">F94/$F$151*100</f>
        <v>7.50851759508804</v>
      </c>
      <c r="H94" s="92" t="str">
        <f aca="false">IF(F94-D94&lt;0,CONCATENATE("- ",TEXT(ABS(F94-D94),"# ##0")),CONCATENATE("+ ",TEXT(F94-D94,"# ##0")))</f>
        <v>+ 6 631</v>
      </c>
      <c r="I94" s="93" t="n">
        <f aca="false">IF(D94&lt;&gt;0,(F94-D94)/D94*100,"-")</f>
        <v>6.59676280106249</v>
      </c>
      <c r="J94" s="81" t="n">
        <f aca="false">IF(ISERROR(D94/$C94),"-",((D94/$C94)^(1/(D$12-$C$12))-1)*100)</f>
        <v>-0.706232193328693</v>
      </c>
      <c r="K94" s="82" t="n">
        <f aca="false">IF(ISERROR(F94/$C94),"-",((F94/$C94)^(1/(F$12-$C$12))-1)*100)</f>
        <v>0.0798533348506991</v>
      </c>
      <c r="L94" s="36"/>
    </row>
    <row r="95" customFormat="false" ht="14.25" hidden="false" customHeight="true" outlineLevel="0" collapsed="false">
      <c r="A95" s="37" t="s">
        <v>14</v>
      </c>
      <c r="B95" s="38" t="s">
        <v>78</v>
      </c>
      <c r="C95" s="39" t="n">
        <v>3241</v>
      </c>
      <c r="D95" s="39" t="n">
        <v>3025</v>
      </c>
      <c r="E95" s="40" t="n">
        <f aca="false">D95/$D$151*100</f>
        <v>0.228074844739463</v>
      </c>
      <c r="F95" s="39" t="n">
        <v>3332</v>
      </c>
      <c r="G95" s="40" t="n">
        <f aca="false">F95/$F$151*100</f>
        <v>0.233489319895785</v>
      </c>
      <c r="H95" s="41" t="str">
        <f aca="false">IF(F95-D95&lt;0,CONCATENATE("- ",TEXT(ABS(F95-D95),"# ##0")),CONCATENATE("+ ",TEXT(F95-D95,"# ##0")))</f>
        <v>+  307</v>
      </c>
      <c r="I95" s="42" t="n">
        <f aca="false">IF(D95&lt;&gt;0,(F95-D95)/D95*100,"-")</f>
        <v>10.1487603305785</v>
      </c>
      <c r="J95" s="43" t="n">
        <f aca="false">IF(ISERROR(D95/$C95),"-",((D95/$C95)^(1/(D$12-$C$12))-1)*100)</f>
        <v>-0.858429678262374</v>
      </c>
      <c r="K95" s="44" t="n">
        <f aca="false">IF(ISERROR(F95/$C95),"-",((F95/$C95)^(1/(F$12-$C$12))-1)*100)</f>
        <v>0.308149364215993</v>
      </c>
    </row>
    <row r="96" customFormat="false" ht="14.25" hidden="false" customHeight="true" outlineLevel="0" collapsed="false">
      <c r="A96" s="37"/>
      <c r="B96" s="38" t="s">
        <v>79</v>
      </c>
      <c r="C96" s="39" t="n">
        <v>6127</v>
      </c>
      <c r="D96" s="39" t="n">
        <v>5099</v>
      </c>
      <c r="E96" s="40" t="n">
        <f aca="false">D96/$D$151*100</f>
        <v>0.384447482091412</v>
      </c>
      <c r="F96" s="39" t="n">
        <v>5567</v>
      </c>
      <c r="G96" s="40" t="n">
        <f aca="false">F96/$F$151*100</f>
        <v>0.390106555780262</v>
      </c>
      <c r="H96" s="41" t="str">
        <f aca="false">IF(F96-D96&lt;0,CONCATENATE("- ",TEXT(ABS(F96-D96),"# ##0")),CONCATENATE("+ ",TEXT(F96-D96,"# ##0")))</f>
        <v>+  468</v>
      </c>
      <c r="I96" s="42" t="n">
        <f aca="false">IF(D96&lt;&gt;0,(F96-D96)/D96*100,"-")</f>
        <v>9.17827024906845</v>
      </c>
      <c r="J96" s="43" t="n">
        <f aca="false">IF(ISERROR(D96/$C96),"-",((D96/$C96)^(1/(D$12-$C$12))-1)*100)</f>
        <v>-2.26960784014001</v>
      </c>
      <c r="K96" s="44" t="n">
        <f aca="false">IF(ISERROR(F96/$C96),"-",((F96/$C96)^(1/(F$12-$C$12))-1)*100)</f>
        <v>-1.05933713105979</v>
      </c>
    </row>
    <row r="97" customFormat="false" ht="14.25" hidden="false" customHeight="true" outlineLevel="0" collapsed="false">
      <c r="A97" s="37"/>
      <c r="B97" s="38" t="s">
        <v>80</v>
      </c>
      <c r="C97" s="39" t="n">
        <v>2567</v>
      </c>
      <c r="D97" s="39" t="n">
        <v>3455</v>
      </c>
      <c r="E97" s="40" t="n">
        <f aca="false">D97/$D$151*100</f>
        <v>0.260495401181767</v>
      </c>
      <c r="F97" s="39" t="n">
        <v>3910</v>
      </c>
      <c r="G97" s="40" t="n">
        <f aca="false">F97/$F$151*100</f>
        <v>0.273992569265462</v>
      </c>
      <c r="H97" s="41" t="str">
        <f aca="false">IF(F97-D97&lt;0,CONCATENATE("- ",TEXT(ABS(F97-D97),"# ##0")),CONCATENATE("+ ",TEXT(F97-D97,"# ##0")))</f>
        <v>+  455</v>
      </c>
      <c r="I97" s="42" t="n">
        <f aca="false">IF(D97&lt;&gt;0,(F97-D97)/D97*100,"-")</f>
        <v>13.1693198263386</v>
      </c>
      <c r="J97" s="43" t="n">
        <f aca="false">IF(ISERROR(D97/$C97),"-",((D97/$C97)^(1/(D$12-$C$12))-1)*100)</f>
        <v>3.78337098116661</v>
      </c>
      <c r="K97" s="44" t="n">
        <f aca="false">IF(ISERROR(F97/$C97),"-",((F97/$C97)^(1/(F$12-$C$12))-1)*100)</f>
        <v>4.78657713269595</v>
      </c>
    </row>
    <row r="98" customFormat="false" ht="14.25" hidden="false" customHeight="true" outlineLevel="0" collapsed="false">
      <c r="A98" s="37"/>
      <c r="B98" s="38" t="s">
        <v>81</v>
      </c>
      <c r="C98" s="39" t="n">
        <v>17503</v>
      </c>
      <c r="D98" s="39" t="n">
        <v>9491</v>
      </c>
      <c r="E98" s="40" t="n">
        <f aca="false">D98/$D$151*100</f>
        <v>0.715589537660246</v>
      </c>
      <c r="F98" s="39" t="n">
        <v>11248</v>
      </c>
      <c r="G98" s="40" t="n">
        <f aca="false">F98/$F$151*100</f>
        <v>0.788201641713021</v>
      </c>
      <c r="H98" s="41" t="str">
        <f aca="false">IF(F98-D98&lt;0,CONCATENATE("- ",TEXT(ABS(F98-D98),"# ##0")),CONCATENATE("+ ",TEXT(F98-D98,"# ##0")))</f>
        <v>+ 1 757</v>
      </c>
      <c r="I98" s="42" t="n">
        <f aca="false">IF(D98&lt;&gt;0,(F98-D98)/D98*100,"-")</f>
        <v>18.51227478664</v>
      </c>
      <c r="J98" s="43" t="n">
        <f aca="false">IF(ISERROR(D98/$C98),"-",((D98/$C98)^(1/(D$12-$C$12))-1)*100)</f>
        <v>-7.36503642605978</v>
      </c>
      <c r="K98" s="44" t="n">
        <f aca="false">IF(ISERROR(F98/$C98),"-",((F98/$C98)^(1/(F$12-$C$12))-1)*100)</f>
        <v>-4.79439109529103</v>
      </c>
    </row>
    <row r="99" customFormat="false" ht="14.25" hidden="false" customHeight="true" outlineLevel="0" collapsed="false">
      <c r="A99" s="37"/>
      <c r="B99" s="38" t="s">
        <v>82</v>
      </c>
      <c r="C99" s="39" t="n">
        <v>4181</v>
      </c>
      <c r="D99" s="39" t="n">
        <v>4426</v>
      </c>
      <c r="E99" s="40" t="n">
        <f aca="false">D99/$D$151*100</f>
        <v>0.333705541427062</v>
      </c>
      <c r="F99" s="39" t="n">
        <v>4691</v>
      </c>
      <c r="G99" s="40" t="n">
        <f aca="false">F99/$F$151*100</f>
        <v>0.328721008292655</v>
      </c>
      <c r="H99" s="41" t="str">
        <f aca="false">IF(F99-D99&lt;0,CONCATENATE("- ",TEXT(ABS(F99-D99),"# ##0")),CONCATENATE("+ ",TEXT(F99-D99,"# ##0")))</f>
        <v>+  265</v>
      </c>
      <c r="I99" s="42" t="n">
        <f aca="false">IF(D99&lt;&gt;0,(F99-D99)/D99*100,"-")</f>
        <v>5.98734749209218</v>
      </c>
      <c r="J99" s="43" t="n">
        <f aca="false">IF(ISERROR(D99/$C99),"-",((D99/$C99)^(1/(D$12-$C$12))-1)*100)</f>
        <v>0.714361843028422</v>
      </c>
      <c r="K99" s="44" t="n">
        <f aca="false">IF(ISERROR(F99/$C99),"-",((F99/$C99)^(1/(F$12-$C$12))-1)*100)</f>
        <v>1.28704905535888</v>
      </c>
    </row>
    <row r="100" customFormat="false" ht="14.25" hidden="false" customHeight="true" outlineLevel="0" collapsed="false">
      <c r="A100" s="37"/>
      <c r="B100" s="38" t="s">
        <v>83</v>
      </c>
      <c r="C100" s="39" t="n">
        <v>8997</v>
      </c>
      <c r="D100" s="39" t="n">
        <v>9647</v>
      </c>
      <c r="E100" s="40" t="n">
        <f aca="false">D100/$D$151*100</f>
        <v>0.727351413950942</v>
      </c>
      <c r="F100" s="39" t="n">
        <v>10402</v>
      </c>
      <c r="G100" s="40" t="n">
        <f aca="false">F100/$F$151*100</f>
        <v>0.728918339002387</v>
      </c>
      <c r="H100" s="41" t="str">
        <f aca="false">IF(F100-D100&lt;0,CONCATENATE("- ",TEXT(ABS(F100-D100),"# ##0")),CONCATENATE("+ ",TEXT(F100-D100,"# ##0")))</f>
        <v>+  755</v>
      </c>
      <c r="I100" s="42" t="n">
        <f aca="false">IF(D100&lt;&gt;0,(F100-D100)/D100*100,"-")</f>
        <v>7.82626723333679</v>
      </c>
      <c r="J100" s="43" t="n">
        <f aca="false">IF(ISERROR(D100/$C100),"-",((D100/$C100)^(1/(D$12-$C$12))-1)*100)</f>
        <v>0.875760006931281</v>
      </c>
      <c r="K100" s="44" t="n">
        <f aca="false">IF(ISERROR(F100/$C100),"-",((F100/$C100)^(1/(F$12-$C$12))-1)*100)</f>
        <v>1.6253666410436</v>
      </c>
    </row>
    <row r="101" customFormat="false" ht="14.25" hidden="false" customHeight="true" outlineLevel="0" collapsed="false">
      <c r="A101" s="37"/>
      <c r="B101" s="38" t="s">
        <v>84</v>
      </c>
      <c r="C101" s="39" t="n">
        <v>19520</v>
      </c>
      <c r="D101" s="39" t="n">
        <v>18962</v>
      </c>
      <c r="E101" s="40" t="n">
        <f aca="false">D101/$D$151*100</f>
        <v>1.42967114246271</v>
      </c>
      <c r="F101" s="39" t="n">
        <v>19821</v>
      </c>
      <c r="G101" s="40" t="n">
        <f aca="false">F101/$F$151*100</f>
        <v>1.38895312414596</v>
      </c>
      <c r="H101" s="41" t="str">
        <f aca="false">IF(F101-D101&lt;0,CONCATENATE("- ",TEXT(ABS(F101-D101),"# ##0")),CONCATENATE("+ ",TEXT(F101-D101,"# ##0")))</f>
        <v>+  859</v>
      </c>
      <c r="I101" s="42" t="n">
        <f aca="false">IF(D101&lt;&gt;0,(F101-D101)/D101*100,"-")</f>
        <v>4.53011285729353</v>
      </c>
      <c r="J101" s="43" t="n">
        <f aca="false">IF(ISERROR(D101/$C101),"-",((D101/$C101)^(1/(D$12-$C$12))-1)*100)</f>
        <v>-0.361876200250988</v>
      </c>
      <c r="K101" s="44" t="n">
        <f aca="false">IF(ISERROR(F101/$C101),"-",((F101/$C101)^(1/(F$12-$C$12))-1)*100)</f>
        <v>0.170171302095334</v>
      </c>
    </row>
    <row r="102" customFormat="false" ht="14.25" hidden="false" customHeight="true" outlineLevel="0" collapsed="false">
      <c r="A102" s="37"/>
      <c r="B102" s="38" t="s">
        <v>85</v>
      </c>
      <c r="C102" s="39" t="n">
        <v>4678</v>
      </c>
      <c r="D102" s="39" t="n">
        <v>4506</v>
      </c>
      <c r="E102" s="40" t="n">
        <f aca="false">D102/$D$151*100</f>
        <v>0.339737272858189</v>
      </c>
      <c r="F102" s="39" t="n">
        <v>4559</v>
      </c>
      <c r="G102" s="40" t="n">
        <f aca="false">F102/$F$151*100</f>
        <v>0.319471131273974</v>
      </c>
      <c r="H102" s="41" t="str">
        <f aca="false">IF(F102-D102&lt;0,CONCATENATE("- ",TEXT(ABS(F102-D102),"# ##0")),CONCATENATE("+ ",TEXT(F102-D102,"# ##0")))</f>
        <v>+  53</v>
      </c>
      <c r="I102" s="42" t="n">
        <f aca="false">IF(D102&lt;&gt;0,(F102-D102)/D102*100,"-")</f>
        <v>1.17620949844652</v>
      </c>
      <c r="J102" s="43" t="n">
        <f aca="false">IF(ISERROR(D102/$C102),"-",((D102/$C102)^(1/(D$12-$C$12))-1)*100)</f>
        <v>-0.46716569746873</v>
      </c>
      <c r="K102" s="44" t="n">
        <f aca="false">IF(ISERROR(F102/$C102),"-",((F102/$C102)^(1/(F$12-$C$12))-1)*100)</f>
        <v>-0.285894617744431</v>
      </c>
    </row>
    <row r="103" customFormat="false" ht="14.25" hidden="false" customHeight="true" outlineLevel="0" collapsed="false">
      <c r="A103" s="37"/>
      <c r="B103" s="38" t="s">
        <v>86</v>
      </c>
      <c r="C103" s="39" t="n">
        <v>5493</v>
      </c>
      <c r="D103" s="39" t="n">
        <v>7464</v>
      </c>
      <c r="E103" s="40" t="n">
        <f aca="false">D103/$D$151*100</f>
        <v>0.562760542524084</v>
      </c>
      <c r="F103" s="39" t="n">
        <v>8270</v>
      </c>
      <c r="G103" s="40" t="n">
        <f aca="false">F103/$F$151*100</f>
        <v>0.579518810185516</v>
      </c>
      <c r="H103" s="41" t="str">
        <f aca="false">IF(F103-D103&lt;0,CONCATENATE("- ",TEXT(ABS(F103-D103),"# ##0")),CONCATENATE("+ ",TEXT(F103-D103,"# ##0")))</f>
        <v>+  806</v>
      </c>
      <c r="I103" s="42" t="n">
        <f aca="false">IF(D103&lt;&gt;0,(F103-D103)/D103*100,"-")</f>
        <v>10.7984994640943</v>
      </c>
      <c r="J103" s="43" t="n">
        <f aca="false">IF(ISERROR(D103/$C103),"-",((D103/$C103)^(1/(D$12-$C$12))-1)*100)</f>
        <v>3.9071071621364</v>
      </c>
      <c r="K103" s="44" t="n">
        <f aca="false">IF(ISERROR(F103/$C103),"-",((F103/$C103)^(1/(F$12-$C$12))-1)*100)</f>
        <v>4.65114637191175</v>
      </c>
    </row>
    <row r="104" customFormat="false" ht="14.25" hidden="false" customHeight="true" outlineLevel="0" collapsed="false">
      <c r="A104" s="37"/>
      <c r="B104" s="38" t="s">
        <v>87</v>
      </c>
      <c r="C104" s="39" t="n">
        <v>1494</v>
      </c>
      <c r="D104" s="39" t="n">
        <v>1721</v>
      </c>
      <c r="E104" s="40" t="n">
        <f aca="false">D104/$D$151*100</f>
        <v>0.129757622412104</v>
      </c>
      <c r="F104" s="39" t="n">
        <v>1896</v>
      </c>
      <c r="G104" s="40" t="n">
        <f aca="false">F104/$F$151*100</f>
        <v>0.132861869904684</v>
      </c>
      <c r="H104" s="41" t="str">
        <f aca="false">IF(F104-D104&lt;0,CONCATENATE("- ",TEXT(ABS(F104-D104),"# ##0")),CONCATENATE("+ ",TEXT(F104-D104,"# ##0")))</f>
        <v>+  175</v>
      </c>
      <c r="I104" s="42" t="n">
        <f aca="false">IF(D104&lt;&gt;0,(F104-D104)/D104*100,"-")</f>
        <v>10.1685066821615</v>
      </c>
      <c r="J104" s="43" t="n">
        <f aca="false">IF(ISERROR(D104/$C104),"-",((D104/$C104)^(1/(D$12-$C$12))-1)*100)</f>
        <v>1.7838288974269</v>
      </c>
      <c r="K104" s="44" t="n">
        <f aca="false">IF(ISERROR(F104/$C104),"-",((F104/$C104)^(1/(F$12-$C$12))-1)*100)</f>
        <v>2.68302096977124</v>
      </c>
    </row>
    <row r="105" customFormat="false" ht="14.25" hidden="false" customHeight="true" outlineLevel="0" collapsed="false">
      <c r="A105" s="37"/>
      <c r="B105" s="38" t="s">
        <v>88</v>
      </c>
      <c r="C105" s="39" t="n">
        <v>1442</v>
      </c>
      <c r="D105" s="39" t="n">
        <v>1445</v>
      </c>
      <c r="E105" s="40" t="n">
        <f aca="false">D105/$D$151*100</f>
        <v>0.108948148974719</v>
      </c>
      <c r="F105" s="39" t="n">
        <v>1472</v>
      </c>
      <c r="G105" s="40" t="n">
        <f aca="false">F105/$F$151*100</f>
        <v>0.103150143723468</v>
      </c>
      <c r="H105" s="41" t="str">
        <f aca="false">IF(F105-D105&lt;0,CONCATENATE("- ",TEXT(ABS(F105-D105),"# ##0")),CONCATENATE("+ ",TEXT(F105-D105,"# ##0")))</f>
        <v>+  27</v>
      </c>
      <c r="I105" s="42" t="n">
        <f aca="false">IF(D105&lt;&gt;0,(F105-D105)/D105*100,"-")</f>
        <v>1.86851211072664</v>
      </c>
      <c r="J105" s="43" t="n">
        <f aca="false">IF(ISERROR(D105/$C105),"-",((D105/$C105)^(1/(D$12-$C$12))-1)*100)</f>
        <v>0.0259819084837964</v>
      </c>
      <c r="K105" s="44" t="n">
        <f aca="false">IF(ISERROR(F105/$C105),"-",((F105/$C105)^(1/(F$12-$C$12))-1)*100)</f>
        <v>0.229050603727443</v>
      </c>
    </row>
    <row r="106" customFormat="false" ht="14.25" hidden="false" customHeight="true" outlineLevel="0" collapsed="false">
      <c r="A106" s="37"/>
      <c r="B106" s="38" t="s">
        <v>89</v>
      </c>
      <c r="C106" s="39" t="n">
        <v>14556</v>
      </c>
      <c r="D106" s="39" t="n">
        <v>16966</v>
      </c>
      <c r="E106" s="40" t="n">
        <f aca="false">D106/$D$151*100</f>
        <v>1.27917944325611</v>
      </c>
      <c r="F106" s="39" t="n">
        <v>16882</v>
      </c>
      <c r="G106" s="40" t="n">
        <f aca="false">F106/$F$151*100</f>
        <v>1.18300321082852</v>
      </c>
      <c r="H106" s="41" t="str">
        <f aca="false">IF(F106-D106&lt;0,CONCATENATE("- ",TEXT(ABS(F106-D106),"# ##0")),CONCATENATE("+ ",TEXT(F106-D106,"# ##0")))</f>
        <v>-  84</v>
      </c>
      <c r="I106" s="42" t="n">
        <f aca="false">IF(D106&lt;&gt;0,(F106-D106)/D106*100,"-")</f>
        <v>-0.495107862784392</v>
      </c>
      <c r="J106" s="43" t="n">
        <f aca="false">IF(ISERROR(D106/$C106),"-",((D106/$C106)^(1/(D$12-$C$12))-1)*100)</f>
        <v>1.93355645195381</v>
      </c>
      <c r="K106" s="44" t="n">
        <f aca="false">IF(ISERROR(F106/$C106),"-",((F106/$C106)^(1/(F$12-$C$12))-1)*100)</f>
        <v>1.66080369930046</v>
      </c>
    </row>
    <row r="107" customFormat="false" ht="14.25" hidden="false" customHeight="true" outlineLevel="0" collapsed="false">
      <c r="A107" s="37"/>
      <c r="B107" s="38" t="s">
        <v>90</v>
      </c>
      <c r="C107" s="39" t="n">
        <v>2589</v>
      </c>
      <c r="D107" s="39" t="n">
        <v>2764</v>
      </c>
      <c r="E107" s="40" t="n">
        <f aca="false">D107/$D$151*100</f>
        <v>0.208396320945414</v>
      </c>
      <c r="F107" s="39" t="n">
        <v>2833</v>
      </c>
      <c r="G107" s="40" t="n">
        <f aca="false">F107/$F$151*100</f>
        <v>0.198521981772136</v>
      </c>
      <c r="H107" s="41" t="str">
        <f aca="false">IF(F107-D107&lt;0,CONCATENATE("- ",TEXT(ABS(F107-D107),"# ##0")),CONCATENATE("+ ",TEXT(F107-D107,"# ##0")))</f>
        <v>+  69</v>
      </c>
      <c r="I107" s="42" t="n">
        <f aca="false">IF(D107&lt;&gt;0,(F107-D107)/D107*100,"-")</f>
        <v>2.49638205499276</v>
      </c>
      <c r="J107" s="43" t="n">
        <f aca="false">IF(ISERROR(D107/$C107),"-",((D107/$C107)^(1/(D$12-$C$12))-1)*100)</f>
        <v>0.820941459096591</v>
      </c>
      <c r="K107" s="44" t="n">
        <f aca="false">IF(ISERROR(F107/$C107),"-",((F107/$C107)^(1/(F$12-$C$12))-1)*100)</f>
        <v>1.00574080564066</v>
      </c>
    </row>
    <row r="108" customFormat="false" ht="14.25" hidden="false" customHeight="true" outlineLevel="0" collapsed="false">
      <c r="A108" s="37"/>
      <c r="B108" s="38" t="s">
        <v>38</v>
      </c>
      <c r="C108" s="71" t="n">
        <f aca="false">C94-SUM(C95:C107)</f>
        <v>13995</v>
      </c>
      <c r="D108" s="91" t="n">
        <f aca="false">D94-SUM(D95:D107)</f>
        <v>11548</v>
      </c>
      <c r="E108" s="40" t="n">
        <f aca="false">D108/$D$151*100</f>
        <v>0.870680432083081</v>
      </c>
      <c r="F108" s="91" t="n">
        <f aca="false">F94-SUM(F95:F107)</f>
        <v>12267</v>
      </c>
      <c r="G108" s="40" t="n">
        <f aca="false">F108/$F$151*100</f>
        <v>0.859607889304199</v>
      </c>
      <c r="H108" s="41" t="str">
        <f aca="false">IF(F108-D108&lt;0,CONCATENATE("- ",TEXT(ABS(F108-D108),"# ##0")),CONCATENATE("+ ",TEXT(F108-D108,"# ##0")))</f>
        <v>+  719</v>
      </c>
      <c r="I108" s="42" t="n">
        <f aca="false">IF(D108&lt;&gt;0,(F108-D108)/D108*100,"-")</f>
        <v>6.22618635261517</v>
      </c>
      <c r="J108" s="43" t="n">
        <f aca="false">IF(ISERROR(D108/$C108),"-",((D108/$C108)^(1/(D$12-$C$12))-1)*100)</f>
        <v>-2.37372157444759</v>
      </c>
      <c r="K108" s="44" t="n">
        <f aca="false">IF(ISERROR(F108/$C108),"-",((F108/$C108)^(1/(F$12-$C$12))-1)*100)</f>
        <v>-1.45363556740659</v>
      </c>
    </row>
    <row r="109" customFormat="false" ht="14.25" hidden="false" customHeight="true" outlineLevel="0" collapsed="false">
      <c r="A109" s="45" t="s">
        <v>91</v>
      </c>
      <c r="B109" s="38"/>
      <c r="C109" s="77" t="n">
        <f aca="false">5404+174+1379+1436</f>
        <v>8393</v>
      </c>
      <c r="D109" s="77" t="n">
        <v>15611</v>
      </c>
      <c r="E109" s="78" t="n">
        <f aca="false">D109/$D$151*100</f>
        <v>1.17701699214141</v>
      </c>
      <c r="F109" s="77" t="n">
        <v>16602</v>
      </c>
      <c r="G109" s="78" t="n">
        <f aca="false">F109/$F$151*100</f>
        <v>1.16338225957678</v>
      </c>
      <c r="H109" s="92" t="str">
        <f aca="false">IF(F109-D109&lt;0,CONCATENATE("- ",TEXT(ABS(F109-D109),"# ##0")),CONCATENATE("+ ",TEXT(F109-D109,"# ##0")))</f>
        <v>+  991</v>
      </c>
      <c r="I109" s="93" t="n">
        <f aca="false">IF(D109&lt;&gt;0,(F109-D109)/D109*100,"-")</f>
        <v>6.34808788674653</v>
      </c>
      <c r="J109" s="81" t="n">
        <f aca="false">IF(ISERROR(D109/$C109),"-",((D109/$C109)^(1/(D$12-$C$12))-1)*100)</f>
        <v>8.06602761241681</v>
      </c>
      <c r="K109" s="82" t="n">
        <f aca="false">IF(ISERROR(F109/$C109),"-",((F109/$C109)^(1/(F$12-$C$12))-1)*100)</f>
        <v>7.87378310725611</v>
      </c>
    </row>
    <row r="110" customFormat="false" ht="14.25" hidden="false" customHeight="true" outlineLevel="0" collapsed="false">
      <c r="A110" s="37" t="s">
        <v>14</v>
      </c>
      <c r="B110" s="38" t="s">
        <v>92</v>
      </c>
      <c r="C110" s="39" t="n">
        <v>5404</v>
      </c>
      <c r="D110" s="39" t="n">
        <v>6447</v>
      </c>
      <c r="E110" s="40" t="n">
        <f aca="false">D110/$D$151*100</f>
        <v>0.486082156705891</v>
      </c>
      <c r="F110" s="39" t="n">
        <v>6987</v>
      </c>
      <c r="G110" s="40" t="n">
        <f aca="false">F110/$F$151*100</f>
        <v>0.489612808556977</v>
      </c>
      <c r="H110" s="41" t="str">
        <f aca="false">IF(F110-D110&lt;0,CONCATENATE("- ",TEXT(ABS(F110-D110),"# ##0")),CONCATENATE("+ ",TEXT(F110-D110,"# ##0")))</f>
        <v>+  540</v>
      </c>
      <c r="I110" s="42" t="n">
        <f aca="false">IF(D110&lt;&gt;0,(F110-D110)/D110*100,"-")</f>
        <v>8.37598883201489</v>
      </c>
      <c r="J110" s="43" t="n">
        <f aca="false">IF(ISERROR(D110/$C110),"-",((D110/$C110)^(1/(D$12-$C$12))-1)*100)</f>
        <v>2.23045441315395</v>
      </c>
      <c r="K110" s="44" t="n">
        <f aca="false">IF(ISERROR(F110/$C110),"-",((F110/$C110)^(1/(F$12-$C$12))-1)*100)</f>
        <v>2.89570970601405</v>
      </c>
    </row>
    <row r="111" customFormat="false" ht="14.25" hidden="false" customHeight="true" outlineLevel="0" collapsed="false">
      <c r="A111" s="37"/>
      <c r="B111" s="38" t="s">
        <v>93</v>
      </c>
      <c r="C111" s="46" t="s">
        <v>20</v>
      </c>
      <c r="D111" s="39" t="n">
        <v>1577</v>
      </c>
      <c r="E111" s="40" t="n">
        <f aca="false">D111/$D$151*100</f>
        <v>0.118900505836077</v>
      </c>
      <c r="F111" s="39" t="n">
        <v>1710</v>
      </c>
      <c r="G111" s="40" t="n">
        <f aca="false">F111/$F$151*100</f>
        <v>0.119827952287453</v>
      </c>
      <c r="H111" s="41" t="str">
        <f aca="false">IF(F111-D111&lt;0,CONCATENATE("- ",TEXT(ABS(F111-D111),"# ##0")),CONCATENATE("+ ",TEXT(F111-D111,"# ##0")))</f>
        <v>+  133</v>
      </c>
      <c r="I111" s="42" t="n">
        <f aca="false">IF(D111&lt;&gt;0,(F111-D111)/D111*100,"-")</f>
        <v>8.43373493975904</v>
      </c>
      <c r="J111" s="43" t="str">
        <f aca="false">IF(ISERROR(D111/$C111),"-",((D111/$C111)^(1/(D$12-$C$12))-1)*100)</f>
        <v>-</v>
      </c>
      <c r="K111" s="44" t="str">
        <f aca="false">IF(ISERROR(F111/$C111),"-",((F111/$C111)^(1/(F$12-$C$12))-1)*100)</f>
        <v>-</v>
      </c>
    </row>
    <row r="112" customFormat="false" ht="14.25" hidden="false" customHeight="true" outlineLevel="0" collapsed="false">
      <c r="A112" s="37"/>
      <c r="B112" s="38" t="s">
        <v>94</v>
      </c>
      <c r="C112" s="39" t="n">
        <v>174</v>
      </c>
      <c r="D112" s="39" t="n">
        <v>328</v>
      </c>
      <c r="E112" s="40" t="n">
        <f aca="false">D112/$D$151*100</f>
        <v>0.0247300988676178</v>
      </c>
      <c r="F112" s="39" t="n">
        <v>310</v>
      </c>
      <c r="G112" s="40" t="n">
        <f aca="false">F112/$F$151*100</f>
        <v>0.0217231960287195</v>
      </c>
      <c r="H112" s="41" t="str">
        <f aca="false">IF(F112-D112&lt;0,CONCATENATE("- ",TEXT(ABS(F112-D112),"# ##0")),CONCATENATE("+ ",TEXT(F112-D112,"# ##0")))</f>
        <v>-  18</v>
      </c>
      <c r="I112" s="42" t="n">
        <f aca="false">IF(D112&lt;&gt;0,(F112-D112)/D112*100,"-")</f>
        <v>-5.48780487804878</v>
      </c>
      <c r="J112" s="43" t="n">
        <f aca="false">IF(ISERROR(D112/$C112),"-",((D112/$C112)^(1/(D$12-$C$12))-1)*100)</f>
        <v>8.2469265827517</v>
      </c>
      <c r="K112" s="44" t="n">
        <f aca="false">IF(ISERROR(F112/$C112),"-",((F112/$C112)^(1/(F$12-$C$12))-1)*100)</f>
        <v>6.62721094976719</v>
      </c>
    </row>
    <row r="113" customFormat="false" ht="14.25" hidden="false" customHeight="true" outlineLevel="0" collapsed="false">
      <c r="A113" s="37"/>
      <c r="B113" s="38" t="s">
        <v>95</v>
      </c>
      <c r="C113" s="46" t="s">
        <v>20</v>
      </c>
      <c r="D113" s="39" t="n">
        <v>975</v>
      </c>
      <c r="E113" s="40" t="n">
        <f aca="false">D113/$D$151*100</f>
        <v>0.0735117268168518</v>
      </c>
      <c r="F113" s="39" t="n">
        <v>1056</v>
      </c>
      <c r="G113" s="40" t="n">
        <f aca="false">F113/$F$151*100</f>
        <v>0.0739990161494444</v>
      </c>
      <c r="H113" s="41" t="str">
        <f aca="false">IF(F113-D113&lt;0,CONCATENATE("- ",TEXT(ABS(F113-D113),"# ##0")),CONCATENATE("+ ",TEXT(F113-D113,"# ##0")))</f>
        <v>+  81</v>
      </c>
      <c r="I113" s="42" t="n">
        <f aca="false">IF(D113&lt;&gt;0,(F113-D113)/D113*100,"-")</f>
        <v>8.30769230769231</v>
      </c>
      <c r="J113" s="43" t="str">
        <f aca="false">IF(ISERROR(D113/$C113),"-",((D113/$C113)^(1/(D$12-$C$12))-1)*100)</f>
        <v>-</v>
      </c>
      <c r="K113" s="44" t="str">
        <f aca="false">IF(ISERROR(F113/$C113),"-",((F113/$C113)^(1/(F$12-$C$12))-1)*100)</f>
        <v>-</v>
      </c>
    </row>
    <row r="114" customFormat="false" ht="14.25" hidden="false" customHeight="true" outlineLevel="0" collapsed="false">
      <c r="A114" s="37"/>
      <c r="B114" s="38" t="s">
        <v>96</v>
      </c>
      <c r="C114" s="39" t="n">
        <v>1379</v>
      </c>
      <c r="D114" s="39" t="n">
        <v>1625</v>
      </c>
      <c r="E114" s="40" t="n">
        <f aca="false">D114/$D$151*100</f>
        <v>0.122519544694753</v>
      </c>
      <c r="F114" s="39" t="n">
        <v>1666</v>
      </c>
      <c r="G114" s="40" t="n">
        <f aca="false">F114/$F$151*100</f>
        <v>0.116744659947892</v>
      </c>
      <c r="H114" s="41" t="str">
        <f aca="false">IF(F114-D114&lt;0,CONCATENATE("- ",TEXT(ABS(F114-D114),"# ##0")),CONCATENATE("+ ",TEXT(F114-D114,"# ##0")))</f>
        <v>+  41</v>
      </c>
      <c r="I114" s="42" t="n">
        <f aca="false">IF(D114&lt;&gt;0,(F114-D114)/D114*100,"-")</f>
        <v>2.52307692307692</v>
      </c>
      <c r="J114" s="43" t="n">
        <f aca="false">IF(ISERROR(D114/$C114),"-",((D114/$C114)^(1/(D$12-$C$12))-1)*100)</f>
        <v>2.07306068567488</v>
      </c>
      <c r="K114" s="44" t="n">
        <f aca="false">IF(ISERROR(F114/$C114),"-",((F114/$C114)^(1/(F$12-$C$12))-1)*100)</f>
        <v>2.12296478482603</v>
      </c>
    </row>
    <row r="115" customFormat="false" ht="14.25" hidden="false" customHeight="true" outlineLevel="0" collapsed="false">
      <c r="A115" s="47"/>
      <c r="B115" s="48" t="s">
        <v>38</v>
      </c>
      <c r="C115" s="49" t="n">
        <f aca="false">C109-SUM(C110:C114)</f>
        <v>1436</v>
      </c>
      <c r="D115" s="94" t="n">
        <f aca="false">D109-SUM(D110:D114)</f>
        <v>4659</v>
      </c>
      <c r="E115" s="51" t="n">
        <f aca="false">D115/$D$151*100</f>
        <v>0.351272959220218</v>
      </c>
      <c r="F115" s="94" t="n">
        <f aca="false">F109-SUM(F110:F114)</f>
        <v>4873</v>
      </c>
      <c r="G115" s="51" t="n">
        <f aca="false">F115/$F$151*100</f>
        <v>0.34147462660629</v>
      </c>
      <c r="H115" s="52" t="str">
        <f aca="false">IF(F115-D115&lt;0,CONCATENATE("- ",TEXT(ABS(F115-D115),"# ##0")),CONCATENATE("+ ",TEXT(F115-D115,"# ##0")))</f>
        <v>+  214</v>
      </c>
      <c r="I115" s="53" t="n">
        <f aca="false">IF(D115&lt;&gt;0,(F115-D115)/D115*100,"-")</f>
        <v>4.59326035629964</v>
      </c>
      <c r="J115" s="54" t="n">
        <f aca="false">IF(ISERROR(D115/$C115),"-",((D115/$C115)^(1/(D$12-$C$12))-1)*100)</f>
        <v>15.8489985257718</v>
      </c>
      <c r="K115" s="55" t="n">
        <f aca="false">IF(ISERROR(F115/$C115),"-",((F115/$C115)^(1/(F$12-$C$12))-1)*100)</f>
        <v>14.5408018392718</v>
      </c>
    </row>
    <row r="116" customFormat="false" ht="14.25" hidden="false" customHeight="true" outlineLevel="0" collapsed="false">
      <c r="A116" s="38"/>
      <c r="B116" s="38"/>
      <c r="C116" s="56"/>
      <c r="D116" s="56"/>
      <c r="E116" s="95"/>
      <c r="F116" s="56"/>
      <c r="G116" s="95"/>
      <c r="H116" s="58" t="s">
        <v>39</v>
      </c>
      <c r="I116" s="96"/>
      <c r="J116" s="96"/>
      <c r="K116" s="96"/>
    </row>
    <row r="117" customFormat="false" ht="14.25" hidden="false" customHeight="true" outlineLevel="0" collapsed="false">
      <c r="A117" s="38"/>
      <c r="B117" s="38"/>
      <c r="C117" s="56"/>
      <c r="D117" s="56"/>
      <c r="E117" s="95"/>
      <c r="F117" s="56"/>
      <c r="G117" s="95"/>
      <c r="H117" s="69"/>
      <c r="I117" s="96"/>
      <c r="J117" s="96"/>
      <c r="K117" s="96"/>
    </row>
    <row r="118" customFormat="false" ht="14.25" hidden="false" customHeight="true" outlineLevel="0" collapsed="false">
      <c r="A118" s="38"/>
      <c r="B118" s="38"/>
      <c r="C118" s="56"/>
      <c r="D118" s="56"/>
      <c r="E118" s="95"/>
      <c r="F118" s="56"/>
      <c r="G118" s="95"/>
      <c r="H118" s="69"/>
      <c r="I118" s="96"/>
      <c r="J118" s="96"/>
      <c r="K118" s="96"/>
    </row>
    <row r="119" customFormat="false" ht="14.25" hidden="false" customHeight="true" outlineLevel="0" collapsed="false">
      <c r="A119" s="38"/>
      <c r="B119" s="38"/>
      <c r="C119" s="56"/>
      <c r="D119" s="56"/>
      <c r="E119" s="95"/>
      <c r="F119" s="56"/>
      <c r="G119" s="95"/>
      <c r="H119" s="69"/>
      <c r="I119" s="96"/>
      <c r="J119" s="96"/>
      <c r="K119" s="96"/>
    </row>
    <row r="120" customFormat="false" ht="14.25" hidden="false" customHeight="true" outlineLevel="0" collapsed="false">
      <c r="A120" s="38"/>
      <c r="B120" s="38"/>
      <c r="C120" s="56"/>
      <c r="D120" s="56"/>
      <c r="E120" s="95"/>
      <c r="F120" s="56"/>
      <c r="G120" s="95"/>
      <c r="H120" s="69"/>
      <c r="I120" s="96"/>
      <c r="J120" s="96"/>
      <c r="K120" s="96"/>
    </row>
    <row r="121" customFormat="false" ht="14.25" hidden="false" customHeight="true" outlineLevel="0" collapsed="false">
      <c r="A121" s="38"/>
      <c r="B121" s="38"/>
      <c r="C121" s="56"/>
      <c r="D121" s="56"/>
      <c r="E121" s="95"/>
      <c r="F121" s="56"/>
      <c r="G121" s="95"/>
      <c r="H121" s="69"/>
      <c r="I121" s="96"/>
      <c r="J121" s="96"/>
      <c r="K121" s="96"/>
    </row>
    <row r="122" customFormat="false" ht="14.25" hidden="false" customHeight="true" outlineLevel="0" collapsed="false">
      <c r="A122" s="2" t="s">
        <v>0</v>
      </c>
      <c r="E122" s="59"/>
      <c r="F122" s="3"/>
      <c r="I122" s="5" t="s">
        <v>97</v>
      </c>
      <c r="J122" s="5"/>
      <c r="K122" s="5"/>
    </row>
    <row r="123" customFormat="false" ht="14.25" hidden="false" customHeight="true" outlineLevel="0" collapsed="false">
      <c r="E123" s="59"/>
      <c r="F123" s="4"/>
      <c r="G123" s="4"/>
      <c r="H123" s="4"/>
    </row>
    <row r="124" customFormat="false" ht="14.25" hidden="false" customHeight="true" outlineLevel="0" collapsed="false">
      <c r="A124" s="6" t="s">
        <v>41</v>
      </c>
      <c r="B124" s="6"/>
      <c r="C124" s="6"/>
      <c r="D124" s="6"/>
      <c r="E124" s="6"/>
      <c r="F124" s="6"/>
      <c r="G124" s="6"/>
      <c r="H124" s="6"/>
    </row>
    <row r="125" customFormat="false" ht="14.25" hidden="false" customHeight="true" outlineLevel="0" collapsed="false">
      <c r="A125" s="60" t="s">
        <v>42</v>
      </c>
      <c r="B125" s="60"/>
      <c r="C125" s="60"/>
      <c r="D125" s="60"/>
      <c r="E125" s="60"/>
      <c r="F125" s="60"/>
      <c r="G125" s="60"/>
      <c r="H125" s="60"/>
    </row>
    <row r="126" customFormat="false" ht="14.25" hidden="false" customHeight="true" outlineLevel="0" collapsed="false">
      <c r="A126" s="7"/>
      <c r="B126" s="7"/>
      <c r="C126" s="7"/>
      <c r="D126" s="7"/>
      <c r="E126" s="61"/>
      <c r="F126" s="7"/>
      <c r="G126" s="7"/>
      <c r="H126" s="7"/>
    </row>
    <row r="127" customFormat="false" ht="14.25" hidden="false" customHeight="true" outlineLevel="0" collapsed="false">
      <c r="A127" s="13"/>
      <c r="B127" s="14" t="s">
        <v>8</v>
      </c>
      <c r="C127" s="15" t="n">
        <f aca="true">YEAR(TODAY())-10</f>
        <v>2016</v>
      </c>
      <c r="D127" s="16" t="n">
        <f aca="true">YEAR(TODAY())-2</f>
        <v>2024</v>
      </c>
      <c r="E127" s="16"/>
      <c r="F127" s="16" t="n">
        <f aca="true">YEAR(TODAY())-1</f>
        <v>2025</v>
      </c>
      <c r="G127" s="16"/>
      <c r="H127" s="17" t="s">
        <v>9</v>
      </c>
      <c r="I127" s="5" t="s">
        <v>10</v>
      </c>
      <c r="J127" s="5"/>
      <c r="K127" s="5"/>
    </row>
    <row r="128" customFormat="false" ht="14.25" hidden="false" customHeight="true" outlineLevel="0" collapsed="false">
      <c r="A128" s="19"/>
      <c r="B128" s="20"/>
      <c r="C128" s="19"/>
      <c r="D128" s="21" t="s">
        <v>11</v>
      </c>
      <c r="E128" s="22" t="s">
        <v>12</v>
      </c>
      <c r="F128" s="21" t="s">
        <v>11</v>
      </c>
      <c r="G128" s="22" t="s">
        <v>12</v>
      </c>
      <c r="H128" s="23" t="str">
        <f aca="false">F127&amp;"/"&amp;D127</f>
        <v>2025/2024</v>
      </c>
      <c r="I128" s="24" t="str">
        <f aca="false">F127&amp;"/"&amp;D127</f>
        <v>2025/2024</v>
      </c>
      <c r="J128" s="25" t="str">
        <f aca="false">D127&amp;"/"&amp;C127</f>
        <v>2024/2016</v>
      </c>
      <c r="K128" s="26" t="str">
        <f aca="false">F127&amp;"/"&amp;C127</f>
        <v>2025/2016</v>
      </c>
    </row>
    <row r="129" customFormat="false" ht="14.25" hidden="false" customHeight="true" outlineLevel="0" collapsed="false">
      <c r="A129" s="28" t="s">
        <v>98</v>
      </c>
      <c r="B129" s="29"/>
      <c r="C129" s="30" t="n">
        <f aca="false">73568-3234</f>
        <v>70334</v>
      </c>
      <c r="D129" s="30" t="n">
        <v>107928</v>
      </c>
      <c r="E129" s="31" t="n">
        <f aca="false">D129/$D$151*100</f>
        <v>8.13740887373249</v>
      </c>
      <c r="F129" s="30" t="n">
        <v>121558</v>
      </c>
      <c r="G129" s="31" t="n">
        <f aca="false">F129/$F$151*100</f>
        <v>8.5181556866422</v>
      </c>
      <c r="H129" s="32" t="str">
        <f aca="false">IF(F129-D129&lt;0,CONCATENATE("- ",TEXT(ABS(F129-D129),"# ##0")),CONCATENATE("+ ",TEXT(F129-D129,"# ##0")))</f>
        <v>+ 13 630</v>
      </c>
      <c r="I129" s="33" t="n">
        <f aca="false">IF(D129&lt;&gt;0,(F129-D129)/D129*100,"-")</f>
        <v>12.6287895634126</v>
      </c>
      <c r="J129" s="34" t="n">
        <f aca="false">IF(ISERROR(D129/$C129),"-",((D129/$C129)^(1/(D$12-$C$12))-1)*100)</f>
        <v>5.49845548176162</v>
      </c>
      <c r="K129" s="35" t="n">
        <f aca="false">IF(ISERROR(F129/$C129),"-",((F129/$C129)^(1/(F$12-$C$12))-1)*100)</f>
        <v>6.2678821441706</v>
      </c>
    </row>
    <row r="130" customFormat="false" ht="14.25" hidden="false" customHeight="true" outlineLevel="0" collapsed="false">
      <c r="A130" s="37" t="s">
        <v>14</v>
      </c>
      <c r="B130" s="38" t="s">
        <v>99</v>
      </c>
      <c r="C130" s="39" t="n">
        <v>3771</v>
      </c>
      <c r="D130" s="39" t="n">
        <v>3549</v>
      </c>
      <c r="E130" s="40" t="n">
        <f aca="false">D130/$D$151*100</f>
        <v>0.26758268561334</v>
      </c>
      <c r="F130" s="39" t="n">
        <v>3909</v>
      </c>
      <c r="G130" s="40" t="n">
        <f aca="false">F130/$F$151*100</f>
        <v>0.273922494439563</v>
      </c>
      <c r="H130" s="41" t="str">
        <f aca="false">IF(F130-D130&lt;0,CONCATENATE("- ",TEXT(ABS(F130-D130),"# ##0")),CONCATENATE("+ ",TEXT(F130-D130,"# ##0")))</f>
        <v>+  360</v>
      </c>
      <c r="I130" s="42" t="n">
        <f aca="false">IF(D130&lt;&gt;0,(F130-D130)/D130*100,"-")</f>
        <v>10.1437024513948</v>
      </c>
      <c r="J130" s="43" t="n">
        <f aca="false">IF(ISERROR(D130/$C130),"-",((D130/$C130)^(1/(D$12-$C$12))-1)*100)</f>
        <v>-0.755560489808049</v>
      </c>
      <c r="K130" s="44" t="n">
        <f aca="false">IF(ISERROR(F130/$C130),"-",((F130/$C130)^(1/(F$12-$C$12))-1)*100)</f>
        <v>0.400146998076445</v>
      </c>
    </row>
    <row r="131" customFormat="false" ht="14.25" hidden="false" customHeight="true" outlineLevel="0" collapsed="false">
      <c r="A131" s="37"/>
      <c r="B131" s="38" t="s">
        <v>100</v>
      </c>
      <c r="C131" s="39" t="n">
        <v>4199</v>
      </c>
      <c r="D131" s="39" t="n">
        <v>4984</v>
      </c>
      <c r="E131" s="40" t="n">
        <f aca="false">D131/$D$151*100</f>
        <v>0.375776868159168</v>
      </c>
      <c r="F131" s="39" t="n">
        <v>5579</v>
      </c>
      <c r="G131" s="40" t="n">
        <f aca="false">F131/$F$151*100</f>
        <v>0.390947453691051</v>
      </c>
      <c r="H131" s="41" t="str">
        <f aca="false">IF(F131-D131&lt;0,CONCATENATE("- ",TEXT(ABS(F131-D131),"# ##0")),CONCATENATE("+ ",TEXT(F131-D131,"# ##0")))</f>
        <v>+  595</v>
      </c>
      <c r="I131" s="42" t="n">
        <f aca="false">IF(D131&lt;&gt;0,(F131-D131)/D131*100,"-")</f>
        <v>11.938202247191</v>
      </c>
      <c r="J131" s="43" t="n">
        <f aca="false">IF(ISERROR(D131/$C131),"-",((D131/$C131)^(1/(D$12-$C$12))-1)*100)</f>
        <v>2.1654423855821</v>
      </c>
      <c r="K131" s="44" t="n">
        <f aca="false">IF(ISERROR(F131/$C131),"-",((F131/$C131)^(1/(F$12-$C$12))-1)*100)</f>
        <v>3.20774193730369</v>
      </c>
    </row>
    <row r="132" customFormat="false" ht="14.25" hidden="false" customHeight="true" outlineLevel="0" collapsed="false">
      <c r="A132" s="37"/>
      <c r="B132" s="38" t="s">
        <v>101</v>
      </c>
      <c r="C132" s="39" t="n">
        <v>3805</v>
      </c>
      <c r="D132" s="39" t="n">
        <v>8497</v>
      </c>
      <c r="E132" s="40" t="n">
        <f aca="false">D132/$D$151*100</f>
        <v>0.640645274628502</v>
      </c>
      <c r="F132" s="39" t="n">
        <v>9858</v>
      </c>
      <c r="G132" s="40" t="n">
        <f aca="false">F132/$F$151*100</f>
        <v>0.690797633713279</v>
      </c>
      <c r="H132" s="41" t="str">
        <f aca="false">IF(F132-D132&lt;0,CONCATENATE("- ",TEXT(ABS(F132-D132),"# ##0")),CONCATENATE("+ ",TEXT(F132-D132,"# ##0")))</f>
        <v>+ 1 361</v>
      </c>
      <c r="I132" s="42" t="n">
        <f aca="false">IF(D132&lt;&gt;0,(F132-D132)/D132*100,"-")</f>
        <v>16.0174179122043</v>
      </c>
      <c r="J132" s="43" t="n">
        <f aca="false">IF(ISERROR(D132/$C132),"-",((D132/$C132)^(1/(D$12-$C$12))-1)*100)</f>
        <v>10.5640324241791</v>
      </c>
      <c r="K132" s="44" t="n">
        <f aca="false">IF(ISERROR(F132/$C132),"-",((F132/$C132)^(1/(F$12-$C$12))-1)*100)</f>
        <v>11.1570795810094</v>
      </c>
    </row>
    <row r="133" customFormat="false" ht="14.25" hidden="false" customHeight="true" outlineLevel="0" collapsed="false">
      <c r="A133" s="18"/>
      <c r="B133" s="38" t="s">
        <v>102</v>
      </c>
      <c r="C133" s="39" t="n">
        <v>31520</v>
      </c>
      <c r="D133" s="39" t="n">
        <v>49137</v>
      </c>
      <c r="E133" s="40" t="n">
        <f aca="false">D133/$D$151*100</f>
        <v>3.70476484164066</v>
      </c>
      <c r="F133" s="39" t="n">
        <v>56585</v>
      </c>
      <c r="G133" s="40" t="n">
        <f aca="false">F133/$F$151*100</f>
        <v>3.96518402350029</v>
      </c>
      <c r="H133" s="41" t="str">
        <f aca="false">IF(F133-D133&lt;0,CONCATENATE("- ",TEXT(ABS(F133-D133),"# ##0")),CONCATENATE("+ ",TEXT(F133-D133,"# ##0")))</f>
        <v>+ 7 448</v>
      </c>
      <c r="I133" s="42" t="n">
        <f aca="false">IF(D133&lt;&gt;0,(F133-D133)/D133*100,"-")</f>
        <v>15.1576205303539</v>
      </c>
      <c r="J133" s="43" t="n">
        <f aca="false">IF(ISERROR(D133/$C133),"-",((D133/$C133)^(1/(D$12-$C$12))-1)*100)</f>
        <v>5.70677023672592</v>
      </c>
      <c r="K133" s="44" t="n">
        <f aca="false">IF(ISERROR(F133/$C133),"-",((F133/$C133)^(1/(F$12-$C$12))-1)*100)</f>
        <v>6.717345098104</v>
      </c>
    </row>
    <row r="134" customFormat="false" ht="14.25" hidden="false" customHeight="true" outlineLevel="0" collapsed="false">
      <c r="A134" s="18"/>
      <c r="B134" s="38" t="s">
        <v>103</v>
      </c>
      <c r="C134" s="39" t="n">
        <v>8607</v>
      </c>
      <c r="D134" s="39" t="n">
        <v>15510</v>
      </c>
      <c r="E134" s="40" t="n">
        <f aca="false">D134/$D$151*100</f>
        <v>1.16940193120961</v>
      </c>
      <c r="F134" s="39" t="n">
        <v>17099</v>
      </c>
      <c r="G134" s="40" t="n">
        <f aca="false">F134/$F$151*100</f>
        <v>1.19820944804863</v>
      </c>
      <c r="H134" s="41" t="str">
        <f aca="false">IF(F134-D134&lt;0,CONCATENATE("- ",TEXT(ABS(F134-D134),"# ##0")),CONCATENATE("+ ",TEXT(F134-D134,"# ##0")))</f>
        <v>+ 1 589</v>
      </c>
      <c r="I134" s="42" t="n">
        <f aca="false">IF(D134&lt;&gt;0,(F134-D134)/D134*100,"-")</f>
        <v>10.2450032237266</v>
      </c>
      <c r="J134" s="43" t="n">
        <f aca="false">IF(ISERROR(D134/$C134),"-",((D134/$C134)^(1/(D$12-$C$12))-1)*100)</f>
        <v>7.63908550192844</v>
      </c>
      <c r="K134" s="44" t="n">
        <f aca="false">IF(ISERROR(F134/$C134),"-",((F134/$C134)^(1/(F$12-$C$12))-1)*100)</f>
        <v>7.92556310037318</v>
      </c>
    </row>
    <row r="135" customFormat="false" ht="14.25" hidden="false" customHeight="true" outlineLevel="0" collapsed="false">
      <c r="A135" s="18"/>
      <c r="B135" s="38" t="s">
        <v>104</v>
      </c>
      <c r="C135" s="39" t="n">
        <v>12930</v>
      </c>
      <c r="D135" s="39" t="n">
        <v>16937</v>
      </c>
      <c r="E135" s="40" t="n">
        <f aca="false">D135/$D$151*100</f>
        <v>1.27699294061233</v>
      </c>
      <c r="F135" s="39" t="n">
        <v>18225</v>
      </c>
      <c r="G135" s="40" t="n">
        <f aca="false">F135/$F$151*100</f>
        <v>1.27711370201101</v>
      </c>
      <c r="H135" s="41" t="str">
        <f aca="false">IF(F135-D135&lt;0,CONCATENATE("- ",TEXT(ABS(F135-D135),"# ##0")),CONCATENATE("+ ",TEXT(F135-D135,"# ##0")))</f>
        <v>+ 1 288</v>
      </c>
      <c r="I135" s="42" t="n">
        <f aca="false">IF(D135&lt;&gt;0,(F135-D135)/D135*100,"-")</f>
        <v>7.60465253586822</v>
      </c>
      <c r="J135" s="43" t="n">
        <f aca="false">IF(ISERROR(D135/$C135),"-",((D135/$C135)^(1/(D$12-$C$12))-1)*100)</f>
        <v>3.43195781800747</v>
      </c>
      <c r="K135" s="44" t="n">
        <f aca="false">IF(ISERROR(F135/$C135),"-",((F135/$C135)^(1/(F$12-$C$12))-1)*100)</f>
        <v>3.88748283653371</v>
      </c>
    </row>
    <row r="136" customFormat="false" ht="14.25" hidden="false" customHeight="true" outlineLevel="0" collapsed="false">
      <c r="A136" s="18"/>
      <c r="B136" s="38" t="s">
        <v>38</v>
      </c>
      <c r="C136" s="71" t="n">
        <f aca="false">C129-SUM(C130:C135)</f>
        <v>5502</v>
      </c>
      <c r="D136" s="91" t="n">
        <f aca="false">D129-SUM(D130:D135)</f>
        <v>9314</v>
      </c>
      <c r="E136" s="40" t="n">
        <f aca="false">D136/$D$151*100</f>
        <v>0.702244331868879</v>
      </c>
      <c r="F136" s="91" t="n">
        <f aca="false">F129-SUM(F130:F135)</f>
        <v>10303</v>
      </c>
      <c r="G136" s="40" t="n">
        <f aca="false">F136/$F$151*100</f>
        <v>0.721980931238376</v>
      </c>
      <c r="H136" s="41" t="str">
        <f aca="false">IF(F136-D136&lt;0,CONCATENATE("- ",TEXT(ABS(F136-D136),"# ##0")),CONCATENATE("+ ",TEXT(F136-D136,"# ##0")))</f>
        <v>+  989</v>
      </c>
      <c r="I136" s="42" t="n">
        <f aca="false">IF(D136&lt;&gt;0,(F136-D136)/D136*100,"-")</f>
        <v>10.6184238780331</v>
      </c>
      <c r="J136" s="43" t="n">
        <f aca="false">IF(ISERROR(D136/$C136),"-",((D136/$C136)^(1/(D$12-$C$12))-1)*100)</f>
        <v>6.80140253022208</v>
      </c>
      <c r="K136" s="44" t="n">
        <f aca="false">IF(ISERROR(F136/$C136),"-",((F136/$C136)^(1/(F$12-$C$12))-1)*100)</f>
        <v>7.21892709960843</v>
      </c>
    </row>
    <row r="137" customFormat="false" ht="14.25" hidden="false" customHeight="true" outlineLevel="0" collapsed="false">
      <c r="A137" s="45" t="s">
        <v>105</v>
      </c>
      <c r="B137" s="38"/>
      <c r="C137" s="77" t="n">
        <f aca="false">56231</f>
        <v>56231</v>
      </c>
      <c r="D137" s="77" t="n">
        <v>85257</v>
      </c>
      <c r="E137" s="78" t="n">
        <f aca="false">D137/$D$151*100</f>
        <v>6.42809158279419</v>
      </c>
      <c r="F137" s="77" t="n">
        <v>94035</v>
      </c>
      <c r="G137" s="78" t="n">
        <f aca="false">F137/$F$151*100</f>
        <v>6.5894862534214</v>
      </c>
      <c r="H137" s="92" t="str">
        <f aca="false">IF(F137-D137&lt;0,CONCATENATE("- ",TEXT(ABS(F137-D137),"# ##0")),CONCATENATE("+ ",TEXT(F137-D137,"# ##0")))</f>
        <v>+ 8 778</v>
      </c>
      <c r="I137" s="93" t="n">
        <f aca="false">IF(D137&lt;&gt;0,(F137-D137)/D137*100,"-")</f>
        <v>10.2959287800415</v>
      </c>
      <c r="J137" s="81" t="n">
        <f aca="false">IF(ISERROR(D137/$C137),"-",((D137/$C137)^(1/(D$12-$C$12))-1)*100)</f>
        <v>5.34023429545303</v>
      </c>
      <c r="K137" s="82" t="n">
        <f aca="false">IF(ISERROR(F137/$C137),"-",((F137/$C137)^(1/(F$12-$C$12))-1)*100)</f>
        <v>5.87968382878967</v>
      </c>
    </row>
    <row r="138" customFormat="false" ht="14.25" hidden="false" customHeight="true" outlineLevel="0" collapsed="false">
      <c r="A138" s="37" t="s">
        <v>14</v>
      </c>
      <c r="B138" s="38" t="s">
        <v>106</v>
      </c>
      <c r="C138" s="39" t="n">
        <v>12557</v>
      </c>
      <c r="D138" s="39" t="n">
        <v>14442</v>
      </c>
      <c r="E138" s="40" t="n">
        <f aca="false">D138/$D$151*100</f>
        <v>1.08887831660408</v>
      </c>
      <c r="F138" s="39" t="n">
        <v>15291</v>
      </c>
      <c r="G138" s="40" t="n">
        <f aca="false">F138/$F$151*100</f>
        <v>1.07151416282306</v>
      </c>
      <c r="H138" s="41" t="str">
        <f aca="false">IF(F138-D138&lt;0,CONCATENATE("- ",TEXT(ABS(F138-D138),"# ##0")),CONCATENATE("+ ",TEXT(F138-D138,"# ##0")))</f>
        <v>+  849</v>
      </c>
      <c r="I138" s="42" t="n">
        <f aca="false">IF(D138&lt;&gt;0,(F138-D138)/D138*100,"-")</f>
        <v>5.87868716244287</v>
      </c>
      <c r="J138" s="43" t="n">
        <f aca="false">IF(ISERROR(D138/$C138),"-",((D138/$C138)^(1/(D$12-$C$12))-1)*100)</f>
        <v>1.76365121674977</v>
      </c>
      <c r="K138" s="44" t="n">
        <f aca="false">IF(ISERROR(F138/$C138),"-",((F138/$C138)^(1/(F$12-$C$12))-1)*100)</f>
        <v>2.2128634174073</v>
      </c>
    </row>
    <row r="139" customFormat="false" ht="14.25" hidden="false" customHeight="true" outlineLevel="0" collapsed="false">
      <c r="A139" s="37"/>
      <c r="B139" s="38" t="s">
        <v>107</v>
      </c>
      <c r="C139" s="46" t="s">
        <v>20</v>
      </c>
      <c r="D139" s="39" t="n">
        <v>2785</v>
      </c>
      <c r="E139" s="40" t="n">
        <f aca="false">D139/$D$151*100</f>
        <v>0.209979650446084</v>
      </c>
      <c r="F139" s="39" t="n">
        <v>3053</v>
      </c>
      <c r="G139" s="40" t="n">
        <f aca="false">F139/$F$151*100</f>
        <v>0.213938443469937</v>
      </c>
      <c r="H139" s="41" t="str">
        <f aca="false">IF(F139-D139&lt;0,CONCATENATE("- ",TEXT(ABS(F139-D139),"# ##0")),CONCATENATE("+ ",TEXT(F139-D139,"# ##0")))</f>
        <v>+  268</v>
      </c>
      <c r="I139" s="42" t="n">
        <f aca="false">IF(D139&lt;&gt;0,(F139-D139)/D139*100,"-")</f>
        <v>9.6229802513465</v>
      </c>
      <c r="J139" s="43" t="str">
        <f aca="false">IF(ISERROR(D139/$C139),"-",((D139/$C139)^(1/(D$12-$C$12))-1)*100)</f>
        <v>-</v>
      </c>
      <c r="K139" s="44" t="str">
        <f aca="false">IF(ISERROR(F139/$C139),"-",((F139/$C139)^(1/(F$12-$C$12))-1)*100)</f>
        <v>-</v>
      </c>
    </row>
    <row r="140" customFormat="false" ht="14.25" hidden="false" customHeight="true" outlineLevel="0" collapsed="false">
      <c r="A140" s="37"/>
      <c r="B140" s="38" t="s">
        <v>108</v>
      </c>
      <c r="C140" s="39" t="n">
        <v>8403</v>
      </c>
      <c r="D140" s="39" t="n">
        <v>18765</v>
      </c>
      <c r="E140" s="40" t="n">
        <f aca="false">D140/$D$151*100</f>
        <v>1.41481800381356</v>
      </c>
      <c r="F140" s="39" t="n">
        <v>22231</v>
      </c>
      <c r="G140" s="40" t="n">
        <f aca="false">F140/$F$151*100</f>
        <v>1.55783345456278</v>
      </c>
      <c r="H140" s="41" t="str">
        <f aca="false">IF(F140-D140&lt;0,CONCATENATE("- ",TEXT(ABS(F140-D140),"# ##0")),CONCATENATE("+ ",TEXT(F140-D140,"# ##0")))</f>
        <v>+ 3 466</v>
      </c>
      <c r="I140" s="42" t="n">
        <f aca="false">IF(D140&lt;&gt;0,(F140-D140)/D140*100,"-")</f>
        <v>18.4705568878231</v>
      </c>
      <c r="J140" s="43" t="n">
        <f aca="false">IF(ISERROR(D140/$C140),"-",((D140/$C140)^(1/(D$12-$C$12))-1)*100)</f>
        <v>10.5641357868533</v>
      </c>
      <c r="K140" s="44" t="n">
        <f aca="false">IF(ISERROR(F140/$C140),"-",((F140/$C140)^(1/(F$12-$C$12))-1)*100)</f>
        <v>11.4159022809005</v>
      </c>
    </row>
    <row r="141" customFormat="false" ht="14.25" hidden="false" customHeight="true" outlineLevel="0" collapsed="false">
      <c r="A141" s="18"/>
      <c r="B141" s="38" t="s">
        <v>109</v>
      </c>
      <c r="C141" s="46" t="s">
        <v>20</v>
      </c>
      <c r="D141" s="39" t="n">
        <v>1559</v>
      </c>
      <c r="E141" s="40" t="n">
        <f aca="false">D141/$D$151*100</f>
        <v>0.117543366264074</v>
      </c>
      <c r="F141" s="39" t="n">
        <v>1715</v>
      </c>
      <c r="G141" s="40" t="n">
        <f aca="false">F141/$F$151*100</f>
        <v>0.120178326416948</v>
      </c>
      <c r="H141" s="41" t="str">
        <f aca="false">IF(F141-D141&lt;0,CONCATENATE("- ",TEXT(ABS(F141-D141),"# ##0")),CONCATENATE("+ ",TEXT(F141-D141,"# ##0")))</f>
        <v>+  156</v>
      </c>
      <c r="I141" s="42" t="n">
        <f aca="false">IF(D141&lt;&gt;0,(F141-D141)/D141*100,"-")</f>
        <v>10.0064143681847</v>
      </c>
      <c r="J141" s="43" t="str">
        <f aca="false">IF(ISERROR(D141/$C141),"-",((D141/$C141)^(1/(D$12-$C$12))-1)*100)</f>
        <v>-</v>
      </c>
      <c r="K141" s="44" t="str">
        <f aca="false">IF(ISERROR(F141/$C141),"-",((F141/$C141)^(1/(F$12-$C$12))-1)*100)</f>
        <v>-</v>
      </c>
    </row>
    <row r="142" customFormat="false" ht="14.25" hidden="false" customHeight="true" outlineLevel="0" collapsed="false">
      <c r="A142" s="18"/>
      <c r="B142" s="38" t="s">
        <v>110</v>
      </c>
      <c r="C142" s="39" t="n">
        <v>8517</v>
      </c>
      <c r="D142" s="39" t="n">
        <v>8265</v>
      </c>
      <c r="E142" s="40" t="n">
        <f aca="false">D142/$D$151*100</f>
        <v>0.623153253478236</v>
      </c>
      <c r="F142" s="39" t="n">
        <v>8669</v>
      </c>
      <c r="G142" s="40" t="n">
        <f aca="false">F142/$F$151*100</f>
        <v>0.607478665719255</v>
      </c>
      <c r="H142" s="41" t="str">
        <f aca="false">IF(F142-D142&lt;0,CONCATENATE("- ",TEXT(ABS(F142-D142),"# ##0")),CONCATENATE("+ ",TEXT(F142-D142,"# ##0")))</f>
        <v>+  404</v>
      </c>
      <c r="I142" s="42" t="n">
        <f aca="false">IF(D142&lt;&gt;0,(F142-D142)/D142*100,"-")</f>
        <v>4.88808227465215</v>
      </c>
      <c r="J142" s="43" t="n">
        <f aca="false">IF(ISERROR(D142/$C142),"-",((D142/$C142)^(1/(D$12-$C$12))-1)*100)</f>
        <v>-0.374726577121887</v>
      </c>
      <c r="K142" s="44" t="n">
        <f aca="false">IF(ISERROR(F142/$C142),"-",((F142/$C142)^(1/(F$12-$C$12))-1)*100)</f>
        <v>0.196740811573681</v>
      </c>
    </row>
    <row r="143" customFormat="false" ht="14.25" hidden="false" customHeight="true" outlineLevel="0" collapsed="false">
      <c r="A143" s="18"/>
      <c r="B143" s="38" t="s">
        <v>111</v>
      </c>
      <c r="C143" s="39" t="n">
        <v>1848</v>
      </c>
      <c r="D143" s="39" t="n">
        <v>2318</v>
      </c>
      <c r="E143" s="40" t="n">
        <f aca="false">D143/$D$151*100</f>
        <v>0.174769418216885</v>
      </c>
      <c r="F143" s="39" t="n">
        <v>2501</v>
      </c>
      <c r="G143" s="40" t="n">
        <f aca="false">F143/$F$151*100</f>
        <v>0.175257139573637</v>
      </c>
      <c r="H143" s="41" t="str">
        <f aca="false">IF(F143-D143&lt;0,CONCATENATE("- ",TEXT(ABS(F143-D143),"# ##0")),CONCATENATE("+ ",TEXT(F143-D143,"# ##0")))</f>
        <v>+  183</v>
      </c>
      <c r="I143" s="42" t="n">
        <f aca="false">IF(D143&lt;&gt;0,(F143-D143)/D143*100,"-")</f>
        <v>7.89473684210526</v>
      </c>
      <c r="J143" s="43" t="n">
        <f aca="false">IF(ISERROR(D143/$C143),"-",((D143/$C143)^(1/(D$12-$C$12))-1)*100)</f>
        <v>2.87300665705141</v>
      </c>
      <c r="K143" s="44" t="n">
        <f aca="false">IF(ISERROR(F143/$C143),"-",((F143/$C143)^(1/(F$12-$C$12))-1)*100)</f>
        <v>3.4192306713194</v>
      </c>
    </row>
    <row r="144" customFormat="false" ht="14.25" hidden="false" customHeight="true" outlineLevel="0" collapsed="false">
      <c r="A144" s="37"/>
      <c r="B144" s="38" t="s">
        <v>112</v>
      </c>
      <c r="C144" s="39" t="n">
        <v>5221</v>
      </c>
      <c r="D144" s="39" t="n">
        <v>7735</v>
      </c>
      <c r="E144" s="40" t="n">
        <f aca="false">D144/$D$151*100</f>
        <v>0.583193032747024</v>
      </c>
      <c r="F144" s="39" t="n">
        <v>7942</v>
      </c>
      <c r="G144" s="40" t="n">
        <f aca="false">F144/$F$151*100</f>
        <v>0.556534267290613</v>
      </c>
      <c r="H144" s="41" t="str">
        <f aca="false">IF(F144-D144&lt;0,CONCATENATE("- ",TEXT(ABS(F144-D144),"# ##0")),CONCATENATE("+ ",TEXT(F144-D144,"# ##0")))</f>
        <v>+  207</v>
      </c>
      <c r="I144" s="42" t="n">
        <f aca="false">IF(D144&lt;&gt;0,(F144-D144)/D144*100,"-")</f>
        <v>2.67614738202974</v>
      </c>
      <c r="J144" s="43" t="n">
        <f aca="false">IF(ISERROR(D144/$C144),"-",((D144/$C144)^(1/(D$12-$C$12))-1)*100)</f>
        <v>5.03603714592147</v>
      </c>
      <c r="K144" s="44" t="n">
        <f aca="false">IF(ISERROR(F144/$C144),"-",((F144/$C144)^(1/(F$12-$C$12))-1)*100)</f>
        <v>4.77117121745021</v>
      </c>
    </row>
    <row r="145" customFormat="false" ht="14.25" hidden="false" customHeight="true" outlineLevel="0" collapsed="false">
      <c r="A145" s="37"/>
      <c r="B145" s="38" t="s">
        <v>113</v>
      </c>
      <c r="C145" s="46" t="s">
        <v>20</v>
      </c>
      <c r="D145" s="39" t="n">
        <v>2883</v>
      </c>
      <c r="E145" s="40" t="n">
        <f aca="false">D145/$D$151*100</f>
        <v>0.217368521449214</v>
      </c>
      <c r="F145" s="39" t="n">
        <v>3188</v>
      </c>
      <c r="G145" s="40" t="n">
        <f aca="false">F145/$F$151*100</f>
        <v>0.223398544966315</v>
      </c>
      <c r="H145" s="41" t="str">
        <f aca="false">IF(F145-D145&lt;0,CONCATENATE("- ",TEXT(ABS(F145-D145),"# ##0")),CONCATENATE("+ ",TEXT(F145-D145,"# ##0")))</f>
        <v>+  305</v>
      </c>
      <c r="I145" s="42" t="n">
        <f aca="false">IF(D145&lt;&gt;0,(F145-D145)/D145*100,"-")</f>
        <v>10.5792577176552</v>
      </c>
      <c r="J145" s="43" t="str">
        <f aca="false">IF(ISERROR(D145/$C145),"-",((D145/$C145)^(1/(D$12-$C$12))-1)*100)</f>
        <v>-</v>
      </c>
      <c r="K145" s="44" t="str">
        <f aca="false">IF(ISERROR(F145/$C145),"-",((F145/$C145)^(1/(F$12-$C$12))-1)*100)</f>
        <v>-</v>
      </c>
    </row>
    <row r="146" customFormat="false" ht="14.25" hidden="false" customHeight="true" outlineLevel="0" collapsed="false">
      <c r="A146" s="37"/>
      <c r="B146" s="38" t="s">
        <v>114</v>
      </c>
      <c r="C146" s="39" t="n">
        <v>1504</v>
      </c>
      <c r="D146" s="39" t="n">
        <v>1639</v>
      </c>
      <c r="E146" s="40" t="n">
        <f aca="false">D146/$D$151*100</f>
        <v>0.1235750976952</v>
      </c>
      <c r="F146" s="39" t="n">
        <v>1743</v>
      </c>
      <c r="G146" s="40" t="n">
        <f aca="false">F146/$F$151*100</f>
        <v>0.122140421542123</v>
      </c>
      <c r="H146" s="41" t="str">
        <f aca="false">IF(F146-D146&lt;0,CONCATENATE("- ",TEXT(ABS(F146-D146),"# ##0")),CONCATENATE("+ ",TEXT(F146-D146,"# ##0")))</f>
        <v>+  104</v>
      </c>
      <c r="I146" s="42" t="n">
        <f aca="false">IF(D146&lt;&gt;0,(F146-D146)/D146*100,"-")</f>
        <v>6.34533251982916</v>
      </c>
      <c r="J146" s="43" t="n">
        <f aca="false">IF(ISERROR(D146/$C146),"-",((D146/$C146)^(1/(D$12-$C$12))-1)*100)</f>
        <v>1.08026915086084</v>
      </c>
      <c r="K146" s="44" t="n">
        <f aca="false">IF(ISERROR(F146/$C146),"-",((F146/$C146)^(1/(F$12-$C$12))-1)*100)</f>
        <v>1.65216126273937</v>
      </c>
    </row>
    <row r="147" customFormat="false" ht="14.25" hidden="false" customHeight="true" outlineLevel="0" collapsed="false">
      <c r="A147" s="37"/>
      <c r="B147" s="38" t="s">
        <v>115</v>
      </c>
      <c r="C147" s="46" t="s">
        <v>20</v>
      </c>
      <c r="D147" s="39" t="n">
        <v>5462</v>
      </c>
      <c r="E147" s="40" t="n">
        <f aca="false">D147/$D$151*100</f>
        <v>0.411816463460148</v>
      </c>
      <c r="F147" s="39" t="n">
        <v>6169</v>
      </c>
      <c r="G147" s="40" t="n">
        <f aca="false">F147/$F$151*100</f>
        <v>0.432291600971517</v>
      </c>
      <c r="H147" s="41" t="str">
        <f aca="false">IF(F147-D147&lt;0,CONCATENATE("- ",TEXT(ABS(F147-D147),"# ##0")),CONCATENATE("+ ",TEXT(F147-D147,"# ##0")))</f>
        <v>+  707</v>
      </c>
      <c r="I147" s="42" t="n">
        <f aca="false">IF(D147&lt;&gt;0,(F147-D147)/D147*100,"-")</f>
        <v>12.9439765653607</v>
      </c>
      <c r="J147" s="43" t="str">
        <f aca="false">IF(ISERROR(D147/$C147),"-",((D147/$C147)^(1/(D$12-$C$12))-1)*100)</f>
        <v>-</v>
      </c>
      <c r="K147" s="44" t="str">
        <f aca="false">IF(ISERROR(F147/$C147),"-",((F147/$C147)^(1/(F$12-$C$12))-1)*100)</f>
        <v>-</v>
      </c>
    </row>
    <row r="148" customFormat="false" ht="14.25" hidden="false" customHeight="true" outlineLevel="0" collapsed="false">
      <c r="A148" s="37"/>
      <c r="B148" s="38" t="s">
        <v>116</v>
      </c>
      <c r="C148" s="46" t="s">
        <v>20</v>
      </c>
      <c r="D148" s="39" t="n">
        <v>7411</v>
      </c>
      <c r="E148" s="40" t="n">
        <f aca="false">D148/$D$151*100</f>
        <v>0.558764520450962</v>
      </c>
      <c r="F148" s="39" t="n">
        <v>8230</v>
      </c>
      <c r="G148" s="40" t="n">
        <f aca="false">F148/$F$151*100</f>
        <v>0.576715817149552</v>
      </c>
      <c r="H148" s="41" t="str">
        <f aca="false">IF(F148-D148&lt;0,CONCATENATE("- ",TEXT(ABS(F148-D148),"# ##0")),CONCATENATE("+ ",TEXT(F148-D148,"# ##0")))</f>
        <v>+  819</v>
      </c>
      <c r="I148" s="42" t="n">
        <f aca="false">IF(D148&lt;&gt;0,(F148-D148)/D148*100,"-")</f>
        <v>11.0511401970045</v>
      </c>
      <c r="J148" s="43" t="str">
        <f aca="false">IF(ISERROR(D148/$C148),"-",((D148/$C148)^(1/(D$12-$C$12))-1)*100)</f>
        <v>-</v>
      </c>
      <c r="K148" s="44" t="str">
        <f aca="false">IF(ISERROR(F148/$C148),"-",((F148/$C148)^(1/(F$12-$C$12))-1)*100)</f>
        <v>-</v>
      </c>
    </row>
    <row r="149" customFormat="false" ht="14.25" hidden="false" customHeight="true" outlineLevel="0" collapsed="false">
      <c r="A149" s="37"/>
      <c r="B149" s="38" t="s">
        <v>117</v>
      </c>
      <c r="C149" s="46" t="s">
        <v>20</v>
      </c>
      <c r="D149" s="39" t="n">
        <v>4375</v>
      </c>
      <c r="E149" s="40" t="n">
        <f aca="false">D149/$D$151*100</f>
        <v>0.329860312639719</v>
      </c>
      <c r="F149" s="39" t="n">
        <v>4912</v>
      </c>
      <c r="G149" s="40" t="n">
        <f aca="false">F149/$F$151*100</f>
        <v>0.344207544816355</v>
      </c>
      <c r="H149" s="41" t="str">
        <f aca="false">IF(F149-D149&lt;0,CONCATENATE("- ",TEXT(ABS(F149-D149),"# ##0")),CONCATENATE("+ ",TEXT(F149-D149,"# ##0")))</f>
        <v>+  537</v>
      </c>
      <c r="I149" s="42" t="n">
        <f aca="false">IF(D149&lt;&gt;0,(F149-D149)/D149*100,"-")</f>
        <v>12.2742857142857</v>
      </c>
      <c r="J149" s="43" t="str">
        <f aca="false">IF(ISERROR(D149/$C149),"-",((D149/$C149)^(1/(D$12-$C$12))-1)*100)</f>
        <v>-</v>
      </c>
      <c r="K149" s="44" t="str">
        <f aca="false">IF(ISERROR(F149/$C149),"-",((F149/$C149)^(1/(F$12-$C$12))-1)*100)</f>
        <v>-</v>
      </c>
    </row>
    <row r="150" customFormat="false" ht="14.25" hidden="false" customHeight="true" outlineLevel="0" collapsed="false">
      <c r="A150" s="47"/>
      <c r="B150" s="48" t="s">
        <v>38</v>
      </c>
      <c r="C150" s="49" t="n">
        <f aca="false">C137-SUM(C138:C149)</f>
        <v>18181</v>
      </c>
      <c r="D150" s="94" t="n">
        <f aca="false">D137-SUM(D138:D149)</f>
        <v>7618</v>
      </c>
      <c r="E150" s="51" t="n">
        <f aca="false">D150/$D$151*100</f>
        <v>0.574371625529002</v>
      </c>
      <c r="F150" s="94" t="n">
        <f aca="false">F137-SUM(F138:F149)</f>
        <v>8391</v>
      </c>
      <c r="G150" s="51" t="n">
        <f aca="false">F150/$F$151*100</f>
        <v>0.587997864119307</v>
      </c>
      <c r="H150" s="52" t="str">
        <f aca="false">IF(F150-D150&lt;0,CONCATENATE("- ",TEXT(ABS(F150-D150),"# ##0")),CONCATENATE("+ ",TEXT(F150-D150,"# ##0")))</f>
        <v>+  773</v>
      </c>
      <c r="I150" s="53" t="n">
        <f aca="false">IF(D150&lt;&gt;0,(F150-D150)/D150*100,"-")</f>
        <v>10.1470202152796</v>
      </c>
      <c r="J150" s="43" t="n">
        <f aca="false">IF(ISERROR(D150/$C150),"-",((D150/$C150)^(1/(D$12-$C$12))-1)*100)</f>
        <v>-10.3030036584182</v>
      </c>
      <c r="K150" s="44" t="n">
        <f aca="false">IF(ISERROR(F150/$C150),"-",((F150/$C150)^(1/(F$12-$C$12))-1)*100)</f>
        <v>-8.23259743594963</v>
      </c>
    </row>
    <row r="151" customFormat="false" ht="14.25" hidden="false" customHeight="true" outlineLevel="0" collapsed="false">
      <c r="A151" s="97" t="s">
        <v>118</v>
      </c>
      <c r="B151" s="98"/>
      <c r="C151" s="99" t="n">
        <f aca="false">C14+C48+C66+C69+C89+C94+C109+C129+C137</f>
        <v>1015026</v>
      </c>
      <c r="D151" s="100" t="n">
        <f aca="false">D14+D48+D66+D69+D89+D94+D109+D129+D137</f>
        <v>1326319</v>
      </c>
      <c r="E151" s="101" t="n">
        <v>100</v>
      </c>
      <c r="F151" s="100" t="n">
        <f aca="false">F14+F48+F66+F69+F89+F94+F109+F129+F137</f>
        <v>1427046</v>
      </c>
      <c r="G151" s="102" t="n">
        <v>100</v>
      </c>
      <c r="H151" s="103" t="str">
        <f aca="false">IF(F151-D151&lt;0,CONCATENATE("- ",TEXT(ABS(F151-D151),"# ##0")),CONCATENATE("+ ",TEXT(F151-D151,"# ##0")))</f>
        <v>+ 100 727</v>
      </c>
      <c r="I151" s="104" t="n">
        <f aca="false">IF(D151&lt;&gt;0,(F151-D151)/D151*100,"-")</f>
        <v>7.59447764828823</v>
      </c>
      <c r="J151" s="105" t="n">
        <f aca="false">IF(ISERROR(D151/$C151),"-",((D151/$C151)^(1/(D$12-$C$12))-1)*100)</f>
        <v>3.40019386695898</v>
      </c>
      <c r="K151" s="106" t="n">
        <f aca="false">IF(ISERROR(F151/$C151),"-",((F151/$C151)^(1/(F$12-$C$12))-1)*100)</f>
        <v>3.85803214458929</v>
      </c>
    </row>
    <row r="152" customFormat="false" ht="14.25" hidden="false" customHeight="true" outlineLevel="0" collapsed="false">
      <c r="A152" s="107"/>
      <c r="B152" s="73"/>
      <c r="C152" s="75"/>
      <c r="D152" s="75"/>
      <c r="E152" s="108"/>
      <c r="F152" s="75"/>
      <c r="G152" s="108"/>
      <c r="H152" s="58" t="s">
        <v>39</v>
      </c>
    </row>
    <row r="153" customFormat="false" ht="14.25" hidden="false" customHeight="true" outlineLevel="0" collapsed="false">
      <c r="A153" s="107"/>
      <c r="B153" s="73"/>
      <c r="C153" s="75"/>
      <c r="D153" s="75"/>
      <c r="E153" s="108"/>
      <c r="F153" s="75"/>
      <c r="G153" s="108"/>
      <c r="H153" s="69"/>
    </row>
    <row r="154" customFormat="false" ht="14.25" hidden="false" customHeight="true" outlineLevel="0" collapsed="false">
      <c r="A154" s="38"/>
      <c r="B154" s="38"/>
      <c r="C154" s="38"/>
      <c r="D154" s="109"/>
      <c r="E154" s="95"/>
      <c r="F154" s="109"/>
      <c r="G154" s="95"/>
      <c r="H154" s="95"/>
    </row>
    <row r="155" customFormat="false" ht="14.25" hidden="false" customHeight="true" outlineLevel="0" collapsed="false">
      <c r="A155" s="38"/>
      <c r="B155" s="38"/>
      <c r="C155" s="38"/>
      <c r="D155" s="109"/>
      <c r="E155" s="95"/>
      <c r="F155" s="109"/>
      <c r="G155" s="95"/>
      <c r="H155" s="95"/>
    </row>
    <row r="156" customFormat="false" ht="14.25" hidden="false" customHeight="true" outlineLevel="0" collapsed="false">
      <c r="A156" s="38"/>
      <c r="B156" s="38"/>
      <c r="C156" s="38"/>
      <c r="D156" s="109"/>
      <c r="E156" s="95"/>
      <c r="F156" s="109"/>
      <c r="G156" s="95"/>
      <c r="H156" s="95"/>
    </row>
    <row r="157" customFormat="false" ht="14.25" hidden="false" customHeight="true" outlineLevel="0" collapsed="false">
      <c r="A157" s="38"/>
      <c r="B157" s="38"/>
      <c r="C157" s="38"/>
      <c r="D157" s="109"/>
      <c r="E157" s="95"/>
      <c r="F157" s="109"/>
      <c r="G157" s="95"/>
      <c r="H157" s="95"/>
    </row>
    <row r="158" customFormat="false" ht="14.25" hidden="false" customHeight="true" outlineLevel="0" collapsed="false">
      <c r="A158" s="38"/>
      <c r="B158" s="38"/>
      <c r="C158" s="38"/>
      <c r="D158" s="109"/>
      <c r="E158" s="95"/>
      <c r="F158" s="109"/>
      <c r="G158" s="95"/>
      <c r="H158" s="95"/>
    </row>
    <row r="159" customFormat="false" ht="14.25" hidden="false" customHeight="true" outlineLevel="0" collapsed="false">
      <c r="A159" s="38"/>
      <c r="B159" s="38"/>
      <c r="C159" s="38"/>
      <c r="D159" s="109"/>
      <c r="E159" s="95"/>
      <c r="F159" s="109"/>
      <c r="G159" s="95"/>
      <c r="H159" s="95"/>
    </row>
    <row r="160" customFormat="false" ht="14.25" hidden="false" customHeight="true" outlineLevel="0" collapsed="false">
      <c r="A160" s="110"/>
      <c r="B160" s="110"/>
      <c r="C160" s="110"/>
      <c r="D160" s="111"/>
      <c r="E160" s="111"/>
      <c r="F160" s="111"/>
      <c r="G160" s="111"/>
      <c r="H160" s="111"/>
    </row>
    <row r="161" customFormat="false" ht="14.25" hidden="false" customHeight="true" outlineLevel="0" collapsed="false">
      <c r="A161" s="110"/>
      <c r="B161" s="110"/>
      <c r="C161" s="110"/>
      <c r="D161" s="111"/>
      <c r="E161" s="111"/>
      <c r="F161" s="111"/>
      <c r="G161" s="111"/>
      <c r="H161" s="111"/>
      <c r="I161" s="5" t="s">
        <v>119</v>
      </c>
      <c r="J161" s="5"/>
      <c r="K161" s="5"/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4.25" hidden="false" customHeight="true" outlineLevel="0" collapsed="false">
      <c r="G163" s="58"/>
      <c r="H163" s="58"/>
    </row>
    <row r="170" customFormat="false" ht="14.25" hidden="false" customHeight="true" outlineLevel="0" collapsed="false">
      <c r="D170" s="58" t="s">
        <v>39</v>
      </c>
    </row>
  </sheetData>
  <mergeCells count="29">
    <mergeCell ref="F2:H2"/>
    <mergeCell ref="I2:K2"/>
    <mergeCell ref="A4:H4"/>
    <mergeCell ref="A6:J6"/>
    <mergeCell ref="D12:E12"/>
    <mergeCell ref="F12:G12"/>
    <mergeCell ref="I12:K12"/>
    <mergeCell ref="F41:H41"/>
    <mergeCell ref="I41:K41"/>
    <mergeCell ref="A43:H43"/>
    <mergeCell ref="A44:H44"/>
    <mergeCell ref="D46:E46"/>
    <mergeCell ref="F46:G46"/>
    <mergeCell ref="I46:K46"/>
    <mergeCell ref="F82:H82"/>
    <mergeCell ref="I82:K82"/>
    <mergeCell ref="A84:H84"/>
    <mergeCell ref="A85:H85"/>
    <mergeCell ref="D87:E87"/>
    <mergeCell ref="F87:G87"/>
    <mergeCell ref="I87:K87"/>
    <mergeCell ref="I122:K122"/>
    <mergeCell ref="F123:H123"/>
    <mergeCell ref="A124:H124"/>
    <mergeCell ref="A125:H125"/>
    <mergeCell ref="D127:E127"/>
    <mergeCell ref="F127:G127"/>
    <mergeCell ref="I127:K127"/>
    <mergeCell ref="I161:K161"/>
  </mergeCells>
  <conditionalFormatting sqref="J129:K151 A14:K37 A48:K79 A89:K115">
    <cfRule type="expression" priority="2" aboveAverage="0" equalAverage="0" bottom="0" percent="0" rank="0" text="" dxfId="0">
      <formula>MOD(ROW(),2)</formula>
    </cfRule>
  </conditionalFormatting>
  <conditionalFormatting sqref="A129:K150 J130:K151">
    <cfRule type="expression" priority="3" aboveAverage="0" equalAverage="0" bottom="0" percent="0" rank="0" text="" dxfId="1">
      <formula>MOD(ROW(),2)</formula>
    </cfRule>
  </conditionalFormatting>
  <printOptions headings="false" gridLines="false" gridLinesSet="true" horizontalCentered="false" verticalCentered="false"/>
  <pageMargins left="0.179861111111111" right="0.190277777777778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33.14"/>
    <col collapsed="false" customWidth="false" hidden="false" outlineLevel="0" max="257" min="2" style="111" width="11.42"/>
  </cols>
  <sheetData>
    <row r="2" customFormat="false" ht="15" hidden="false" customHeight="false" outlineLevel="0" collapsed="false">
      <c r="B2" s="21" t="n">
        <v>1999</v>
      </c>
      <c r="C2" s="112" t="n">
        <v>2008</v>
      </c>
    </row>
    <row r="3" customFormat="false" ht="15" hidden="false" customHeight="false" outlineLevel="0" collapsed="false">
      <c r="A3" s="113" t="s">
        <v>13</v>
      </c>
      <c r="B3" s="114" t="n">
        <f aca="false">Feuil1!$C$14</f>
        <v>509376</v>
      </c>
      <c r="C3" s="114" t="n">
        <f aca="false">Feuil1!$F$14</f>
        <v>698644</v>
      </c>
    </row>
    <row r="4" customFormat="false" ht="15" hidden="false" customHeight="false" outlineLevel="0" collapsed="false">
      <c r="A4" s="113" t="s">
        <v>43</v>
      </c>
      <c r="B4" s="114" t="n">
        <f aca="false">Feuil1!$C$48</f>
        <v>20470</v>
      </c>
      <c r="C4" s="114" t="n">
        <f aca="false">Feuil1!$F$48</f>
        <v>25808</v>
      </c>
    </row>
    <row r="5" customFormat="false" ht="15" hidden="false" customHeight="false" outlineLevel="0" collapsed="false">
      <c r="A5" s="115" t="s">
        <v>60</v>
      </c>
      <c r="B5" s="116" t="n">
        <f aca="false">Feuil1!$C$66</f>
        <v>130926</v>
      </c>
      <c r="C5" s="116" t="n">
        <f aca="false">Feuil1!$F$66</f>
        <v>185151</v>
      </c>
    </row>
    <row r="6" customFormat="false" ht="15" hidden="false" customHeight="false" outlineLevel="0" collapsed="false">
      <c r="A6" s="115" t="s">
        <v>63</v>
      </c>
      <c r="B6" s="116" t="n">
        <f aca="false">Feuil1!$C$69</f>
        <v>63664</v>
      </c>
      <c r="C6" s="116" t="n">
        <f aca="false">Feuil1!$F$69</f>
        <v>87980</v>
      </c>
    </row>
    <row r="7" customFormat="false" ht="15" hidden="false" customHeight="false" outlineLevel="0" collapsed="false">
      <c r="A7" s="115" t="s">
        <v>73</v>
      </c>
      <c r="B7" s="116" t="n">
        <f aca="false">Feuil1!$C$89</f>
        <v>49249</v>
      </c>
      <c r="C7" s="116" t="n">
        <f aca="false">Feuil1!$F$89</f>
        <v>90118</v>
      </c>
    </row>
    <row r="8" customFormat="false" ht="15" hidden="false" customHeight="false" outlineLevel="0" collapsed="false">
      <c r="A8" s="115" t="s">
        <v>77</v>
      </c>
      <c r="B8" s="116" t="n">
        <f aca="false">Feuil1!$C$94</f>
        <v>106383</v>
      </c>
      <c r="C8" s="116" t="n">
        <f aca="false">Feuil1!$F$94</f>
        <v>107150</v>
      </c>
    </row>
    <row r="9" customFormat="false" ht="15" hidden="false" customHeight="false" outlineLevel="0" collapsed="false">
      <c r="A9" s="115" t="s">
        <v>91</v>
      </c>
      <c r="B9" s="116" t="n">
        <f aca="false">Feuil1!$C$109</f>
        <v>8393</v>
      </c>
      <c r="C9" s="116" t="n">
        <f aca="false">Feuil1!$F$109</f>
        <v>16602</v>
      </c>
    </row>
    <row r="10" customFormat="false" ht="15" hidden="false" customHeight="false" outlineLevel="0" collapsed="false">
      <c r="A10" s="115" t="s">
        <v>98</v>
      </c>
      <c r="B10" s="116" t="n">
        <f aca="false">Feuil1!$C$129</f>
        <v>70334</v>
      </c>
      <c r="C10" s="116" t="n">
        <f aca="false">Feuil1!$F$129</f>
        <v>121558</v>
      </c>
    </row>
    <row r="11" customFormat="false" ht="15" hidden="false" customHeight="false" outlineLevel="0" collapsed="false">
      <c r="A11" s="115" t="s">
        <v>105</v>
      </c>
      <c r="B11" s="117" t="n">
        <f aca="false">Feuil1!$C$137</f>
        <v>56231</v>
      </c>
      <c r="C11" s="117" t="n">
        <f aca="false">Feuil1!$F$137</f>
        <v>94035</v>
      </c>
    </row>
    <row r="12" customFormat="false" ht="15" hidden="false" customHeight="false" outlineLevel="0" collapsed="false">
      <c r="A12" s="118" t="s">
        <v>120</v>
      </c>
      <c r="B12" s="119" t="n">
        <f aca="false">SUM(B3:B11)</f>
        <v>1015026</v>
      </c>
      <c r="C12" s="119" t="n">
        <f aca="false">SUM(C3:C11)</f>
        <v>14270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8:34:05Z</dcterms:created>
  <dc:creator>araujo</dc:creator>
  <dc:description/>
  <dc:language>en-US</dc:language>
  <cp:lastModifiedBy>c.porte</cp:lastModifiedBy>
  <cp:lastPrinted>2009-09-15T07:59:29Z</cp:lastPrinted>
  <dcterms:modified xsi:type="dcterms:W3CDTF">2009-10-26T09:44:27Z</dcterms:modified>
  <cp:revision>0</cp:revision>
  <dc:subject/>
  <dc:title/>
</cp:coreProperties>
</file>