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REGLEMENTS COMMUNAUTAIRES</t>
  </si>
  <si>
    <t xml:space="preserve">Tableau n° 2008/75</t>
  </si>
  <si>
    <t xml:space="preserve">Evolution des paiements des allocations de retraite complémentaire dans le cadre des règlements communautaires</t>
  </si>
  <si>
    <t xml:space="preserve">Régime de l'AGIRC</t>
  </si>
  <si>
    <t xml:space="preserve">Allocations de retraite</t>
  </si>
  <si>
    <t xml:space="preserve">Allocations de réversion</t>
  </si>
  <si>
    <t xml:space="preserve">Total</t>
  </si>
  <si>
    <t xml:space="preserve">Nombre de bénéficiaires</t>
  </si>
  <si>
    <t xml:space="preserve">Montant transféré (€)</t>
  </si>
  <si>
    <t xml:space="preserve">% évolution</t>
  </si>
  <si>
    <t xml:space="preserve">Montant versé sur un compte de non-résident (€)</t>
  </si>
  <si>
    <t xml:space="preserve">Années</t>
  </si>
  <si>
    <t xml:space="preserve">Total général</t>
  </si>
  <si>
    <t xml:space="preserve">(€)</t>
  </si>
  <si>
    <t xml:space="preserve">(*)</t>
  </si>
  <si>
    <t xml:space="preserve">* modification</t>
  </si>
  <si>
    <t xml:space="preserve">Graphique n° 2008/58</t>
  </si>
  <si>
    <t xml:space="preserve">Graphique n° 2008/5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\ "/>
    <numFmt numFmtId="167" formatCode="#,##0.00\ "/>
    <numFmt numFmtId="168" formatCode="#,##0.00"/>
    <numFmt numFmtId="169" formatCode="0%"/>
    <numFmt numFmtId="170" formatCode="0.0%"/>
    <numFmt numFmtId="171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i val="true"/>
      <sz val="1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10"/>
      <name val="Arial"/>
      <family val="2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u val="single"/>
      <sz val="10"/>
      <name val="Times New Roman"/>
      <family val="1"/>
    </font>
    <font>
      <sz val="11"/>
      <name val="Times New Roman"/>
      <family val="1"/>
    </font>
    <font>
      <i val="true"/>
      <sz val="9"/>
      <color rgb="FF000000"/>
      <name val="Times New Roman"/>
      <family val="1"/>
    </font>
    <font>
      <i val="true"/>
      <sz val="9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  <cellStyle name="Normal_H_RC2_R_AGIRC_org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 de bénéficiaires d'allocations de retraite complémentaire depuis 1999</a:t>
            </a:r>
          </a:p>
        </c:rich>
      </c:tx>
      <c:layout>
        <c:manualLayout>
          <c:xMode val="edge"/>
          <c:yMode val="edge"/>
          <c:x val="0.178194009183004"/>
          <c:y val="0.126501377410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0364404926754602"/>
          <c:y val="0.277906336088154"/>
          <c:w val="0.999635595073245"/>
          <c:h val="0.709090909090909"/>
        </c:manualLayout>
      </c:layout>
      <c:lineChart>
        <c:grouping val="standard"/>
        <c:varyColors val="0"/>
        <c:ser>
          <c:idx val="0"/>
          <c:order val="0"/>
          <c:tx>
            <c:strRef>
              <c:f>Feuil1!$B$7</c:f>
              <c:strCache>
                <c:ptCount val="1"/>
                <c:pt idx="0">
                  <c:v>Allocations de retrai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B$11:$B$20</c:f>
              <c:numCache>
                <c:formatCode>General</c:formatCode>
                <c:ptCount val="10"/>
                <c:pt idx="0">
                  <c:v>7816</c:v>
                </c:pt>
                <c:pt idx="1">
                  <c:v>8285</c:v>
                </c:pt>
                <c:pt idx="2">
                  <c:v>8781</c:v>
                </c:pt>
                <c:pt idx="3">
                  <c:v>11142</c:v>
                </c:pt>
                <c:pt idx="4">
                  <c:v>12219</c:v>
                </c:pt>
                <c:pt idx="5">
                  <c:v>13015</c:v>
                </c:pt>
                <c:pt idx="6">
                  <c:v>14247</c:v>
                </c:pt>
                <c:pt idx="7">
                  <c:v>15466</c:v>
                </c:pt>
                <c:pt idx="8">
                  <c:v>16699</c:v>
                </c:pt>
                <c:pt idx="9">
                  <c:v>169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euil1!$D$7</c:f>
              <c:strCache>
                <c:ptCount val="1"/>
                <c:pt idx="0">
                  <c:v>Allocations de réver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D$11:$D$20</c:f>
              <c:numCache>
                <c:formatCode>General</c:formatCode>
                <c:ptCount val="10"/>
                <c:pt idx="0">
                  <c:v>3829</c:v>
                </c:pt>
                <c:pt idx="1">
                  <c:v>3923</c:v>
                </c:pt>
                <c:pt idx="2">
                  <c:v>4024</c:v>
                </c:pt>
                <c:pt idx="3">
                  <c:v>4847</c:v>
                </c:pt>
                <c:pt idx="4">
                  <c:v>4700</c:v>
                </c:pt>
                <c:pt idx="5">
                  <c:v>5370</c:v>
                </c:pt>
                <c:pt idx="6">
                  <c:v>5544</c:v>
                </c:pt>
                <c:pt idx="7">
                  <c:v>5768</c:v>
                </c:pt>
                <c:pt idx="8">
                  <c:v>5987</c:v>
                </c:pt>
                <c:pt idx="9">
                  <c:v>5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293159"/>
        <c:axId val="92018122"/>
      </c:lineChart>
      <c:catAx>
        <c:axId val="6929315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18122"/>
        <c:crossesAt val="0"/>
        <c:auto val="1"/>
        <c:lblAlgn val="ctr"/>
        <c:lblOffset val="100"/>
        <c:noMultiLvlLbl val="0"/>
      </c:catAx>
      <c:valAx>
        <c:axId val="920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9315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allocations de retraite complémentaire versés depuis 1999 </a:t>
            </a:r>
          </a:p>
        </c:rich>
      </c:tx>
      <c:layout>
        <c:manualLayout>
          <c:xMode val="edge"/>
          <c:yMode val="edge"/>
          <c:x val="0.177095882644745"/>
          <c:y val="0.0337618781442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2330805754376"/>
          <c:y val="0.208272778088317"/>
          <c:w val="0.87669194245624"/>
          <c:h val="0.679597540525433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RC2E_R!$G$9:$G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E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E_R!$G$11:$G$20</c:f>
              <c:numCache>
                <c:formatCode>General</c:formatCode>
                <c:ptCount val="10"/>
                <c:pt idx="0">
                  <c:v>32298430.04</c:v>
                </c:pt>
                <c:pt idx="1">
                  <c:v>36757073.21</c:v>
                </c:pt>
                <c:pt idx="2">
                  <c:v>39441485.51</c:v>
                </c:pt>
                <c:pt idx="3">
                  <c:v>56889848.15</c:v>
                </c:pt>
                <c:pt idx="4">
                  <c:v>60399122</c:v>
                </c:pt>
                <c:pt idx="5">
                  <c:v>67732992</c:v>
                </c:pt>
                <c:pt idx="6">
                  <c:v>73986112.36</c:v>
                </c:pt>
                <c:pt idx="7">
                  <c:v>82396156.58</c:v>
                </c:pt>
                <c:pt idx="8">
                  <c:v>92499922</c:v>
                </c:pt>
                <c:pt idx="9">
                  <c:v>1001626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RC2E_R!$I$8:$I$10</c:f>
              <c:strCache>
                <c:ptCount val="1"/>
                <c:pt idx="0">
                  <c:v>Montant versé sur un compte de non-résident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RC2E_R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RC2E_R!$I$11:$I$20</c:f>
              <c:numCache>
                <c:formatCode>General</c:formatCode>
                <c:ptCount val="10"/>
                <c:pt idx="0">
                  <c:v>32871370.92</c:v>
                </c:pt>
                <c:pt idx="1">
                  <c:v>36833691.29</c:v>
                </c:pt>
                <c:pt idx="2">
                  <c:v>39079329.04</c:v>
                </c:pt>
                <c:pt idx="3">
                  <c:v>56990262.02</c:v>
                </c:pt>
                <c:pt idx="4">
                  <c:v>60495169</c:v>
                </c:pt>
                <c:pt idx="5">
                  <c:v>64145552</c:v>
                </c:pt>
                <c:pt idx="6">
                  <c:v>70579686.71</c:v>
                </c:pt>
                <c:pt idx="7">
                  <c:v>74907592.56</c:v>
                </c:pt>
                <c:pt idx="8">
                  <c:v>79837234</c:v>
                </c:pt>
                <c:pt idx="9">
                  <c:v>818118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0418"/>
        <c:axId val="65919738"/>
      </c:lineChart>
      <c:catAx>
        <c:axId val="2750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19738"/>
        <c:crossesAt val="0"/>
        <c:auto val="1"/>
        <c:lblAlgn val="ctr"/>
        <c:lblOffset val="100"/>
        <c:noMultiLvlLbl val="0"/>
      </c:catAx>
      <c:valAx>
        <c:axId val="659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041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allocations de retraite complémentaire 
versés depuis 1999</a:t>
            </a:r>
          </a:p>
        </c:rich>
      </c:tx>
      <c:layout>
        <c:manualLayout>
          <c:xMode val="edge"/>
          <c:yMode val="edge"/>
          <c:x val="0.328805799313239"/>
          <c:y val="0.0344182566404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26287676459367"/>
          <c:y val="0.213492954233695"/>
          <c:w val="0.859748187714613"/>
          <c:h val="0.786507045766305"/>
        </c:manualLayout>
      </c:layout>
      <c:lineChart>
        <c:grouping val="standard"/>
        <c:varyColors val="0"/>
        <c:ser>
          <c:idx val="0"/>
          <c:order val="0"/>
          <c:tx>
            <c:strRef>
              <c:f>Feuil1!$C$8</c:f>
              <c:strCache>
                <c:ptCount val="1"/>
                <c:pt idx="0">
                  <c:v>Montant transféré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euille_H_AS3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C$11:$C$20</c:f>
              <c:numCache>
                <c:formatCode>General</c:formatCode>
                <c:ptCount val="10"/>
                <c:pt idx="0">
                  <c:v>22090920.66</c:v>
                </c:pt>
                <c:pt idx="1">
                  <c:v>25440288.31</c:v>
                </c:pt>
                <c:pt idx="2">
                  <c:v>27735057.14</c:v>
                </c:pt>
                <c:pt idx="3">
                  <c:v>41719022.37</c:v>
                </c:pt>
                <c:pt idx="4">
                  <c:v>45694114</c:v>
                </c:pt>
                <c:pt idx="5">
                  <c:v>50657765</c:v>
                </c:pt>
                <c:pt idx="6">
                  <c:v>56228296.17</c:v>
                </c:pt>
                <c:pt idx="7">
                  <c:v>63429324.59</c:v>
                </c:pt>
                <c:pt idx="8">
                  <c:v>72375591</c:v>
                </c:pt>
                <c:pt idx="9">
                  <c:v>789737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euil1!$C$8</c:f>
              <c:strCache>
                <c:ptCount val="1"/>
                <c:pt idx="0">
                  <c:v>Montant transféré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Feuille_H_AS3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E$11:$E$20</c:f>
              <c:numCache>
                <c:formatCode>General</c:formatCode>
                <c:ptCount val="10"/>
                <c:pt idx="0">
                  <c:v>10207509.38</c:v>
                </c:pt>
                <c:pt idx="1">
                  <c:v>11316784.9</c:v>
                </c:pt>
                <c:pt idx="2">
                  <c:v>11706428.37</c:v>
                </c:pt>
                <c:pt idx="3">
                  <c:v>15170825.78</c:v>
                </c:pt>
                <c:pt idx="4">
                  <c:v>14705008</c:v>
                </c:pt>
                <c:pt idx="5">
                  <c:v>17075227</c:v>
                </c:pt>
                <c:pt idx="6">
                  <c:v>17757816.19</c:v>
                </c:pt>
                <c:pt idx="7">
                  <c:v>18966831.99</c:v>
                </c:pt>
                <c:pt idx="8">
                  <c:v>20124331</c:v>
                </c:pt>
                <c:pt idx="9">
                  <c:v>21188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987504"/>
        <c:axId val="67602956"/>
      </c:lineChart>
      <c:catAx>
        <c:axId val="81987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02956"/>
        <c:crossesAt val="0"/>
        <c:auto val="1"/>
        <c:lblAlgn val="ctr"/>
        <c:lblOffset val="100"/>
        <c:noMultiLvlLbl val="0"/>
      </c:catAx>
      <c:valAx>
        <c:axId val="676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8750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0</xdr:row>
      <xdr:rowOff>19440</xdr:rowOff>
    </xdr:from>
    <xdr:to>
      <xdr:col>7</xdr:col>
      <xdr:colOff>70920</xdr:colOff>
      <xdr:row>57</xdr:row>
      <xdr:rowOff>47520</xdr:rowOff>
    </xdr:to>
    <xdr:graphicFrame>
      <xdr:nvGraphicFramePr>
        <xdr:cNvPr id="0" name="Chart 6"/>
        <xdr:cNvGraphicFramePr/>
      </xdr:nvGraphicFramePr>
      <xdr:xfrm>
        <a:off x="90360" y="7772760"/>
        <a:ext cx="493920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0</xdr:row>
      <xdr:rowOff>181080</xdr:rowOff>
    </xdr:from>
    <xdr:to>
      <xdr:col>7</xdr:col>
      <xdr:colOff>252000</xdr:colOff>
      <xdr:row>37</xdr:row>
      <xdr:rowOff>162360</xdr:rowOff>
    </xdr:to>
    <xdr:graphicFrame>
      <xdr:nvGraphicFramePr>
        <xdr:cNvPr id="3" name="Chart 7"/>
        <xdr:cNvGraphicFramePr/>
      </xdr:nvGraphicFramePr>
      <xdr:xfrm>
        <a:off x="131040" y="4114800"/>
        <a:ext cx="507960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22200</xdr:colOff>
      <xdr:row>29</xdr:row>
      <xdr:rowOff>114480</xdr:rowOff>
    </xdr:from>
    <xdr:to>
      <xdr:col>7</xdr:col>
      <xdr:colOff>101160</xdr:colOff>
      <xdr:row>30</xdr:row>
      <xdr:rowOff>190440</xdr:rowOff>
    </xdr:to>
    <xdr:sp>
      <xdr:nvSpPr>
        <xdr:cNvPr id="4" name="Texte 22"/>
        <xdr:cNvSpPr/>
      </xdr:nvSpPr>
      <xdr:spPr>
        <a:xfrm>
          <a:off x="2907360" y="5762880"/>
          <a:ext cx="2152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000</xdr:colOff>
      <xdr:row>26</xdr:row>
      <xdr:rowOff>28440</xdr:rowOff>
    </xdr:from>
    <xdr:to>
      <xdr:col>6</xdr:col>
      <xdr:colOff>393480</xdr:colOff>
      <xdr:row>27</xdr:row>
      <xdr:rowOff>66960</xdr:rowOff>
    </xdr:to>
    <xdr:sp>
      <xdr:nvSpPr>
        <xdr:cNvPr id="5" name="ZoneTexte 6"/>
        <xdr:cNvSpPr/>
      </xdr:nvSpPr>
      <xdr:spPr>
        <a:xfrm>
          <a:off x="3098160" y="5105160"/>
          <a:ext cx="13586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41</xdr:row>
      <xdr:rowOff>38160</xdr:rowOff>
    </xdr:from>
    <xdr:to>
      <xdr:col>13</xdr:col>
      <xdr:colOff>705600</xdr:colOff>
      <xdr:row>56</xdr:row>
      <xdr:rowOff>66960</xdr:rowOff>
    </xdr:to>
    <xdr:graphicFrame>
      <xdr:nvGraphicFramePr>
        <xdr:cNvPr id="6" name="Chart 7"/>
        <xdr:cNvGraphicFramePr/>
      </xdr:nvGraphicFramePr>
      <xdr:xfrm>
        <a:off x="5240160" y="7981920"/>
        <a:ext cx="47174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440</xdr:colOff>
      <xdr:row>23</xdr:row>
      <xdr:rowOff>47520</xdr:rowOff>
    </xdr:from>
    <xdr:to>
      <xdr:col>13</xdr:col>
      <xdr:colOff>58680</xdr:colOff>
      <xdr:row>35</xdr:row>
      <xdr:rowOff>123480</xdr:rowOff>
    </xdr:to>
    <xdr:sp>
      <xdr:nvSpPr>
        <xdr:cNvPr id="9" name="Rectangle à coins arrondis 10"/>
        <xdr:cNvSpPr/>
      </xdr:nvSpPr>
      <xdr:spPr>
        <a:xfrm>
          <a:off x="5501880" y="4552920"/>
          <a:ext cx="3808800" cy="2361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'allocataires résidant dans ces pays a augmenté de 95% au cours de ces 10 dernières années, soit une augmentation annuelle moyenne de 7,7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montant global a augmenté de 179% sur la même période, soit une augmentation annuelle moyenne de 12,1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 55% des allocations versées  aux pays appliquant les règlements communautaires. Depuis 1999, la répartition entre ces deux modes de paiements est relativement stab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6</xdr:col>
      <xdr:colOff>20880</xdr:colOff>
      <xdr:row>62</xdr:row>
      <xdr:rowOff>104760</xdr:rowOff>
    </xdr:to>
    <xdr:sp>
      <xdr:nvSpPr>
        <xdr:cNvPr id="10" name="Rectangle à coins arrondis 11"/>
        <xdr:cNvSpPr/>
      </xdr:nvSpPr>
      <xdr:spPr>
        <a:xfrm>
          <a:off x="432360" y="11182320"/>
          <a:ext cx="3651840" cy="866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L'évolution du nombre de bénéficiaires présente une même tendance à la hausse sur les 10 années, moins accentuée pour les allocations de réversion (+51%) que pour les allocations de retraite (+ 117%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8</xdr:row>
      <xdr:rowOff>0</xdr:rowOff>
    </xdr:from>
    <xdr:to>
      <xdr:col>13</xdr:col>
      <xdr:colOff>720</xdr:colOff>
      <xdr:row>62</xdr:row>
      <xdr:rowOff>171000</xdr:rowOff>
    </xdr:to>
    <xdr:sp>
      <xdr:nvSpPr>
        <xdr:cNvPr id="11" name="Rectangle à coins arrondis 12"/>
        <xdr:cNvSpPr/>
      </xdr:nvSpPr>
      <xdr:spPr>
        <a:xfrm>
          <a:off x="6386760" y="11182320"/>
          <a:ext cx="2865960" cy="9331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s  allocations de retraite ont augmenté, en moyenne, de 15,2% par an et les allocations de réversion de 8,5% par an sur ces 10 derniè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nné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533561693754</cdr:x>
      <cdr:y>0.362203856749311</cdr:y>
    </cdr:from>
    <cdr:to>
      <cdr:x>0.681218570075067</cdr:x>
      <cdr:y>0.455757575757576</cdr:y>
    </cdr:to>
    <cdr:sp>
      <cdr:nvSpPr>
        <cdr:cNvPr id="1" name="ZoneTexte 4"/>
        <cdr:cNvSpPr/>
      </cdr:nvSpPr>
      <cdr:spPr>
        <a:xfrm>
          <a:off x="1973520" y="1183320"/>
          <a:ext cx="13914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Allocations de retrai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6745135194228</cdr:x>
      <cdr:y>0.773553719008264</cdr:y>
    </cdr:from>
    <cdr:to>
      <cdr:x>0.755484294147657</cdr:x>
      <cdr:y>0.853774104683196</cdr:y>
    </cdr:to>
    <cdr:sp>
      <cdr:nvSpPr>
        <cdr:cNvPr id="2" name="ZoneTexte 5"/>
        <cdr:cNvSpPr/>
      </cdr:nvSpPr>
      <cdr:spPr>
        <a:xfrm>
          <a:off x="2256120" y="2527200"/>
          <a:ext cx="14756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Allocations de reversio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962991224723</cdr:x>
      <cdr:y>0.464022945504427</cdr:y>
    </cdr:from>
    <cdr:to>
      <cdr:x>0.654025181228539</cdr:x>
      <cdr:y>0.521012595086669</cdr:y>
    </cdr:to>
    <cdr:sp>
      <cdr:nvSpPr>
        <cdr:cNvPr id="7" name="ZoneTexte 1"/>
        <cdr:cNvSpPr/>
      </cdr:nvSpPr>
      <cdr:spPr>
        <a:xfrm>
          <a:off x="1684080" y="1339560"/>
          <a:ext cx="14014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Allocations de  retrait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3765738267837</cdr:x>
      <cdr:y>0.841501434094027</cdr:y>
    </cdr:from>
    <cdr:to>
      <cdr:x>0.853033193437619</cdr:x>
      <cdr:y>0.908716797605687</cdr:y>
    </cdr:to>
    <cdr:sp>
      <cdr:nvSpPr>
        <cdr:cNvPr id="8" name="ZoneTexte 2"/>
        <cdr:cNvSpPr/>
      </cdr:nvSpPr>
      <cdr:spPr>
        <a:xfrm>
          <a:off x="2518200" y="2429280"/>
          <a:ext cx="15062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Allocations de reversions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RC2E_R_AGI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RC2E_R_AGIRC"/>
      <sheetName val="Feuille_H_RC2E_R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E"/>
      <sheetName val="Feuille_H_AS3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0" activeCellId="0" sqref="L4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9.99"/>
    <col collapsed="false" customWidth="tru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2.7"/>
    <col collapsed="false" customWidth="true" hidden="false" outlineLevel="0" max="8" min="8" style="1" width="7.56"/>
    <col collapsed="false" customWidth="true" hidden="false" outlineLevel="0" max="9" min="9" style="1" width="12.7"/>
    <col collapsed="false" customWidth="true" hidden="false" outlineLevel="0" max="10" min="10" style="1" width="7.42"/>
    <col collapsed="false" customWidth="true" hidden="false" outlineLevel="0" max="11" min="11" style="1" width="13.28"/>
    <col collapsed="false" customWidth="true" hidden="false" outlineLevel="0" max="12" min="12" style="0" width="8.99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4"/>
      <c r="C2" s="4"/>
      <c r="D2" s="4"/>
      <c r="E2" s="5"/>
      <c r="F2" s="3"/>
      <c r="G2" s="3"/>
      <c r="H2" s="6" t="s">
        <v>1</v>
      </c>
      <c r="I2" s="6"/>
      <c r="J2" s="6"/>
    </row>
    <row r="3" customFormat="false" ht="15" hidden="false" customHeight="false" outlineLevel="0" collapsed="false">
      <c r="A3" s="4"/>
      <c r="B3" s="4"/>
      <c r="C3" s="4"/>
      <c r="D3" s="4"/>
      <c r="E3" s="5"/>
      <c r="F3" s="3"/>
      <c r="G3" s="3"/>
      <c r="H3" s="3"/>
      <c r="I3" s="7"/>
      <c r="J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10"/>
      <c r="B7" s="11" t="s">
        <v>4</v>
      </c>
      <c r="C7" s="11"/>
      <c r="D7" s="11" t="s">
        <v>5</v>
      </c>
      <c r="E7" s="11"/>
      <c r="F7" s="11" t="s">
        <v>6</v>
      </c>
      <c r="G7" s="11"/>
      <c r="H7" s="11"/>
      <c r="I7" s="11"/>
      <c r="J7" s="11"/>
      <c r="K7" s="12"/>
      <c r="L7" s="13"/>
    </row>
    <row r="8" customFormat="false" ht="15" hidden="false" customHeight="true" outlineLevel="0" collapsed="false">
      <c r="A8" s="14"/>
      <c r="B8" s="15" t="s">
        <v>7</v>
      </c>
      <c r="C8" s="16" t="s">
        <v>8</v>
      </c>
      <c r="D8" s="15" t="s">
        <v>7</v>
      </c>
      <c r="E8" s="16" t="s">
        <v>8</v>
      </c>
      <c r="F8" s="15" t="s">
        <v>7</v>
      </c>
      <c r="G8" s="17" t="s">
        <v>8</v>
      </c>
      <c r="H8" s="18" t="s">
        <v>9</v>
      </c>
      <c r="I8" s="17" t="s">
        <v>10</v>
      </c>
      <c r="J8" s="16" t="s">
        <v>9</v>
      </c>
      <c r="K8" s="19"/>
      <c r="L8" s="20"/>
    </row>
    <row r="9" customFormat="false" ht="24" hidden="false" customHeight="false" outlineLevel="0" collapsed="false">
      <c r="A9" s="21" t="s">
        <v>11</v>
      </c>
      <c r="B9" s="15"/>
      <c r="C9" s="16"/>
      <c r="D9" s="15"/>
      <c r="E9" s="16"/>
      <c r="F9" s="15"/>
      <c r="G9" s="17"/>
      <c r="H9" s="18"/>
      <c r="I9" s="17"/>
      <c r="J9" s="16"/>
      <c r="K9" s="22" t="s">
        <v>12</v>
      </c>
      <c r="L9" s="23" t="s">
        <v>9</v>
      </c>
    </row>
    <row r="10" customFormat="false" ht="15" hidden="false" customHeight="false" outlineLevel="0" collapsed="false">
      <c r="A10" s="24"/>
      <c r="B10" s="15"/>
      <c r="C10" s="16"/>
      <c r="D10" s="15"/>
      <c r="E10" s="16"/>
      <c r="F10" s="15"/>
      <c r="G10" s="17"/>
      <c r="H10" s="18"/>
      <c r="I10" s="17"/>
      <c r="J10" s="16"/>
      <c r="K10" s="25" t="s">
        <v>13</v>
      </c>
      <c r="L10" s="26"/>
    </row>
    <row r="11" customFormat="false" ht="15" hidden="false" customHeight="false" outlineLevel="0" collapsed="false">
      <c r="A11" s="27" t="n">
        <v>1999</v>
      </c>
      <c r="B11" s="28" t="n">
        <v>7816</v>
      </c>
      <c r="C11" s="29" t="n">
        <v>22090920.66</v>
      </c>
      <c r="D11" s="28" t="n">
        <v>3829</v>
      </c>
      <c r="E11" s="29" t="n">
        <v>10207509.38</v>
      </c>
      <c r="F11" s="30" t="n">
        <f aca="false">B11+D11</f>
        <v>11645</v>
      </c>
      <c r="G11" s="31" t="n">
        <f aca="false">C11+E11</f>
        <v>32298430.04</v>
      </c>
      <c r="H11" s="32"/>
      <c r="I11" s="33" t="n">
        <v>32871370.92</v>
      </c>
      <c r="J11" s="34"/>
      <c r="K11" s="35" t="n">
        <f aca="false">G11+I11</f>
        <v>65169800.96</v>
      </c>
      <c r="L11" s="13"/>
      <c r="N11" s="36"/>
    </row>
    <row r="12" customFormat="false" ht="15" hidden="false" customHeight="false" outlineLevel="0" collapsed="false">
      <c r="A12" s="37" t="n">
        <v>2000</v>
      </c>
      <c r="B12" s="38" t="n">
        <v>8285</v>
      </c>
      <c r="C12" s="39" t="n">
        <v>25440288.31</v>
      </c>
      <c r="D12" s="38" t="n">
        <v>3923</v>
      </c>
      <c r="E12" s="39" t="n">
        <v>11316784.9</v>
      </c>
      <c r="F12" s="30" t="n">
        <f aca="false">B12+D12</f>
        <v>12208</v>
      </c>
      <c r="G12" s="31" t="n">
        <f aca="false">C12+E12</f>
        <v>36757073.21</v>
      </c>
      <c r="H12" s="40" t="n">
        <f aca="false">(G12-G11)/G11*100</f>
        <v>13.8045198001209</v>
      </c>
      <c r="I12" s="33" t="n">
        <v>36833691.29</v>
      </c>
      <c r="J12" s="41" t="n">
        <f aca="false">(I12-I11)/I11*100</f>
        <v>12.0540161821763</v>
      </c>
      <c r="K12" s="42" t="n">
        <f aca="false">G12+I12</f>
        <v>73590764.5</v>
      </c>
      <c r="L12" s="43" t="n">
        <f aca="false">(K12-K11)/K11*100</f>
        <v>12.9215732071495</v>
      </c>
      <c r="N12" s="36"/>
    </row>
    <row r="13" customFormat="false" ht="15" hidden="false" customHeight="false" outlineLevel="0" collapsed="false">
      <c r="A13" s="44" t="n">
        <v>2001</v>
      </c>
      <c r="B13" s="38" t="n">
        <v>8781</v>
      </c>
      <c r="C13" s="39" t="n">
        <v>27735057.14</v>
      </c>
      <c r="D13" s="38" t="n">
        <v>4024</v>
      </c>
      <c r="E13" s="39" t="n">
        <v>11706428.37</v>
      </c>
      <c r="F13" s="30" t="n">
        <f aca="false">B13+D13</f>
        <v>12805</v>
      </c>
      <c r="G13" s="31" t="n">
        <f aca="false">C13+E13</f>
        <v>39441485.51</v>
      </c>
      <c r="H13" s="40" t="n">
        <f aca="false">(G13-G12)/G12*100</f>
        <v>7.30311764667293</v>
      </c>
      <c r="I13" s="33" t="n">
        <v>39079329.04</v>
      </c>
      <c r="J13" s="41" t="n">
        <f aca="false">(I13-I12)/I12*100</f>
        <v>6.09669482300752</v>
      </c>
      <c r="K13" s="42" t="n">
        <f aca="false">G13+I13</f>
        <v>78520814.55</v>
      </c>
      <c r="L13" s="43" t="n">
        <f aca="false">(K13-K12)/K12*100</f>
        <v>6.69927820902037</v>
      </c>
      <c r="N13" s="36"/>
    </row>
    <row r="14" customFormat="false" ht="15" hidden="false" customHeight="false" outlineLevel="0" collapsed="false">
      <c r="A14" s="37" t="n">
        <v>2002</v>
      </c>
      <c r="B14" s="38" t="n">
        <v>11142</v>
      </c>
      <c r="C14" s="39" t="n">
        <v>41719022.37</v>
      </c>
      <c r="D14" s="38" t="n">
        <v>4847</v>
      </c>
      <c r="E14" s="39" t="n">
        <v>15170825.78</v>
      </c>
      <c r="F14" s="30" t="n">
        <f aca="false">B14+D14</f>
        <v>15989</v>
      </c>
      <c r="G14" s="31" t="n">
        <f aca="false">C14+E14</f>
        <v>56889848.15</v>
      </c>
      <c r="H14" s="40" t="n">
        <f aca="false">(G14-G13)/G13*100</f>
        <v>44.2386041356788</v>
      </c>
      <c r="I14" s="31" t="n">
        <v>56990262.02</v>
      </c>
      <c r="J14" s="41" t="n">
        <f aca="false">(I14-I13)/I13*100</f>
        <v>45.8322428250165</v>
      </c>
      <c r="K14" s="42" t="n">
        <f aca="false">G14+I14</f>
        <v>113880110.17</v>
      </c>
      <c r="L14" s="43" t="n">
        <f aca="false">(K14-K13)/K13*100</f>
        <v>45.0317483620653</v>
      </c>
      <c r="N14" s="36"/>
    </row>
    <row r="15" customFormat="false" ht="15" hidden="false" customHeight="false" outlineLevel="0" collapsed="false">
      <c r="A15" s="44" t="n">
        <v>2003</v>
      </c>
      <c r="B15" s="38" t="n">
        <v>12219</v>
      </c>
      <c r="C15" s="39" t="n">
        <v>45694114</v>
      </c>
      <c r="D15" s="38" t="n">
        <v>4700</v>
      </c>
      <c r="E15" s="39" t="n">
        <v>14705008</v>
      </c>
      <c r="F15" s="30" t="n">
        <f aca="false">B15+D15</f>
        <v>16919</v>
      </c>
      <c r="G15" s="31" t="n">
        <f aca="false">C15+E15</f>
        <v>60399122</v>
      </c>
      <c r="H15" s="40" t="n">
        <f aca="false">(G15-G14)/G14*100</f>
        <v>6.16854142543533</v>
      </c>
      <c r="I15" s="31" t="n">
        <v>60495169</v>
      </c>
      <c r="J15" s="41" t="n">
        <f aca="false">(I15-I14)/I14*100</f>
        <v>6.15001029258297</v>
      </c>
      <c r="K15" s="42" t="n">
        <f aca="false">G15+I15</f>
        <v>120894291</v>
      </c>
      <c r="L15" s="43" t="n">
        <f aca="false">(K15-K14)/K14*100</f>
        <v>6.15926768908922</v>
      </c>
      <c r="N15" s="36"/>
    </row>
    <row r="16" customFormat="false" ht="15" hidden="false" customHeight="false" outlineLevel="0" collapsed="false">
      <c r="A16" s="37" t="n">
        <v>2004</v>
      </c>
      <c r="B16" s="38" t="n">
        <v>13015</v>
      </c>
      <c r="C16" s="39" t="n">
        <v>50657765</v>
      </c>
      <c r="D16" s="38" t="n">
        <v>5370</v>
      </c>
      <c r="E16" s="39" t="n">
        <v>17075227</v>
      </c>
      <c r="F16" s="30" t="n">
        <f aca="false">B16+D16</f>
        <v>18385</v>
      </c>
      <c r="G16" s="31" t="n">
        <f aca="false">C16+E16</f>
        <v>67732992</v>
      </c>
      <c r="H16" s="40" t="n">
        <f aca="false">(G16-G15)/G15*100</f>
        <v>12.1423453804511</v>
      </c>
      <c r="I16" s="31" t="n">
        <v>64145552</v>
      </c>
      <c r="J16" s="41" t="n">
        <f aca="false">(I16-I15)/I15*100</f>
        <v>6.034172745265</v>
      </c>
      <c r="K16" s="42" t="n">
        <f aca="false">G16+I16</f>
        <v>131878544</v>
      </c>
      <c r="L16" s="43" t="n">
        <f aca="false">(K16-K15)/K15*100</f>
        <v>9.085832680056</v>
      </c>
      <c r="N16" s="36"/>
    </row>
    <row r="17" customFormat="false" ht="15" hidden="false" customHeight="false" outlineLevel="0" collapsed="false">
      <c r="A17" s="44" t="n">
        <v>2005</v>
      </c>
      <c r="B17" s="38" t="n">
        <v>14247</v>
      </c>
      <c r="C17" s="39" t="n">
        <v>56228296.17</v>
      </c>
      <c r="D17" s="38" t="n">
        <v>5544</v>
      </c>
      <c r="E17" s="39" t="n">
        <v>17757816.19</v>
      </c>
      <c r="F17" s="30" t="n">
        <f aca="false">B17+D17</f>
        <v>19791</v>
      </c>
      <c r="G17" s="31" t="n">
        <f aca="false">C17+E17</f>
        <v>73986112.36</v>
      </c>
      <c r="H17" s="40" t="n">
        <f aca="false">(G17-G16)/G16*100</f>
        <v>9.23201555897605</v>
      </c>
      <c r="I17" s="31" t="n">
        <v>70579686.71</v>
      </c>
      <c r="J17" s="41" t="n">
        <f aca="false">(I17-I16)/I16*100</f>
        <v>10.0305235661547</v>
      </c>
      <c r="K17" s="42" t="n">
        <f aca="false">G17+I17</f>
        <v>144565799.07</v>
      </c>
      <c r="L17" s="43" t="n">
        <f aca="false">(K17-K16)/K16*100</f>
        <v>9.62040881343063</v>
      </c>
      <c r="N17" s="36"/>
    </row>
    <row r="18" customFormat="false" ht="15" hidden="false" customHeight="false" outlineLevel="0" collapsed="false">
      <c r="A18" s="37" t="n">
        <v>2006</v>
      </c>
      <c r="B18" s="38" t="n">
        <v>15466</v>
      </c>
      <c r="C18" s="39" t="n">
        <v>63429324.59</v>
      </c>
      <c r="D18" s="38" t="n">
        <v>5768</v>
      </c>
      <c r="E18" s="39" t="n">
        <v>18966831.99</v>
      </c>
      <c r="F18" s="30" t="n">
        <f aca="false">B18+D18</f>
        <v>21234</v>
      </c>
      <c r="G18" s="31" t="n">
        <f aca="false">C18+E18</f>
        <v>82396156.58</v>
      </c>
      <c r="H18" s="40" t="n">
        <f aca="false">(G18-G17)/G17*100</f>
        <v>11.3670578865917</v>
      </c>
      <c r="I18" s="31" t="n">
        <v>74907592.56</v>
      </c>
      <c r="J18" s="41" t="n">
        <f aca="false">(I18-I17)/I17*100</f>
        <v>6.13194256271304</v>
      </c>
      <c r="K18" s="42" t="n">
        <f aca="false">G18+I18</f>
        <v>157303749.14</v>
      </c>
      <c r="L18" s="43" t="n">
        <f aca="false">(K18-K17)/K17*100</f>
        <v>8.81117812922832</v>
      </c>
      <c r="N18" s="36"/>
    </row>
    <row r="19" customFormat="false" ht="15" hidden="false" customHeight="false" outlineLevel="0" collapsed="false">
      <c r="A19" s="44" t="n">
        <v>2007</v>
      </c>
      <c r="B19" s="38" t="n">
        <v>16699</v>
      </c>
      <c r="C19" s="39" t="n">
        <v>72375591</v>
      </c>
      <c r="D19" s="38" t="n">
        <v>5987</v>
      </c>
      <c r="E19" s="39" t="n">
        <v>20124331</v>
      </c>
      <c r="F19" s="30" t="n">
        <f aca="false">B19+D19</f>
        <v>22686</v>
      </c>
      <c r="G19" s="31" t="n">
        <f aca="false">C19+E19</f>
        <v>92499922</v>
      </c>
      <c r="H19" s="40" t="n">
        <f aca="false">(G19-G18)/G18*100</f>
        <v>12.2624231995458</v>
      </c>
      <c r="I19" s="31" t="n">
        <v>79837234</v>
      </c>
      <c r="J19" s="41" t="n">
        <f aca="false">(I19-I18)/I18*100</f>
        <v>6.5809636533859</v>
      </c>
      <c r="K19" s="42" t="n">
        <f aca="false">G19+I19</f>
        <v>172337156</v>
      </c>
      <c r="L19" s="43" t="n">
        <f aca="false">(K19-K18)/K18*100</f>
        <v>9.55692851708214</v>
      </c>
      <c r="M19" s="45" t="s">
        <v>14</v>
      </c>
      <c r="N19" s="36"/>
    </row>
    <row r="20" customFormat="false" ht="15" hidden="false" customHeight="false" outlineLevel="0" collapsed="false">
      <c r="A20" s="46" t="n">
        <v>2008</v>
      </c>
      <c r="B20" s="47" t="n">
        <v>16956</v>
      </c>
      <c r="C20" s="48" t="n">
        <v>78973739</v>
      </c>
      <c r="D20" s="47" t="n">
        <v>5785</v>
      </c>
      <c r="E20" s="48" t="n">
        <v>21188927</v>
      </c>
      <c r="F20" s="49" t="n">
        <f aca="false">B20+D20</f>
        <v>22741</v>
      </c>
      <c r="G20" s="50" t="n">
        <f aca="false">C20+E20</f>
        <v>100162666</v>
      </c>
      <c r="H20" s="51" t="n">
        <f aca="false">(G20-G19)/G19*100</f>
        <v>8.2840545530406</v>
      </c>
      <c r="I20" s="50" t="n">
        <v>81811871</v>
      </c>
      <c r="J20" s="52" t="n">
        <f aca="false">(I20-I19)/I19*100</f>
        <v>2.47332842217455</v>
      </c>
      <c r="K20" s="53" t="n">
        <f aca="false">G20+I20</f>
        <v>181974537</v>
      </c>
      <c r="L20" s="54" t="n">
        <f aca="false">(K20-K19)/K19*100</f>
        <v>5.59216667124297</v>
      </c>
      <c r="N20" s="36"/>
    </row>
    <row r="21" customFormat="false" ht="15" hidden="false" customHeight="false" outlineLevel="0" collapsed="false">
      <c r="A21" s="45" t="s">
        <v>15</v>
      </c>
      <c r="B21" s="55"/>
      <c r="C21" s="55"/>
      <c r="D21" s="55"/>
      <c r="E21" s="55"/>
      <c r="F21" s="56"/>
      <c r="G21" s="57"/>
      <c r="H21" s="57"/>
      <c r="K21" s="56"/>
    </row>
    <row r="22" customFormat="false" ht="15" hidden="false" customHeight="false" outlineLevel="0" collapsed="false">
      <c r="A22" s="58"/>
      <c r="B22" s="55"/>
      <c r="C22" s="55"/>
      <c r="D22" s="55"/>
      <c r="E22" s="55"/>
      <c r="F22" s="55"/>
      <c r="G22" s="57"/>
      <c r="H22" s="57"/>
      <c r="I22" s="59"/>
      <c r="J22" s="60"/>
      <c r="L22" s="61"/>
      <c r="M22" s="62" t="s">
        <v>16</v>
      </c>
      <c r="N22" s="63"/>
    </row>
    <row r="23" customFormat="false" ht="15" hidden="false" customHeight="false" outlineLevel="0" collapsed="false">
      <c r="A23" s="64"/>
      <c r="B23" s="55"/>
      <c r="C23" s="55"/>
      <c r="D23" s="55"/>
      <c r="E23" s="55"/>
      <c r="F23" s="55"/>
      <c r="G23" s="57"/>
      <c r="H23" s="57"/>
    </row>
    <row r="24" customFormat="false" ht="15" hidden="false" customHeight="false" outlineLevel="0" collapsed="false">
      <c r="A24" s="64"/>
      <c r="B24" s="55"/>
      <c r="C24" s="55"/>
      <c r="D24" s="55"/>
      <c r="E24" s="55"/>
      <c r="F24" s="55"/>
      <c r="G24" s="57"/>
      <c r="H24" s="57"/>
    </row>
    <row r="25" customFormat="false" ht="15" hidden="false" customHeight="false" outlineLevel="0" collapsed="false">
      <c r="A25" s="64"/>
      <c r="B25" s="55"/>
      <c r="C25" s="55"/>
      <c r="D25" s="55"/>
      <c r="E25" s="55"/>
      <c r="F25" s="55"/>
      <c r="G25" s="57"/>
      <c r="H25" s="57"/>
    </row>
    <row r="26" customFormat="false" ht="15" hidden="false" customHeight="false" outlineLevel="0" collapsed="false">
      <c r="A26" s="64"/>
      <c r="B26" s="55"/>
      <c r="C26" s="55"/>
      <c r="D26" s="55"/>
      <c r="E26" s="55"/>
      <c r="F26" s="55"/>
      <c r="G26" s="57"/>
      <c r="H26" s="57"/>
    </row>
    <row r="27" customFormat="false" ht="15" hidden="false" customHeight="false" outlineLevel="0" collapsed="false">
      <c r="A27" s="64"/>
      <c r="B27" s="55"/>
      <c r="C27" s="55"/>
      <c r="D27" s="55"/>
      <c r="E27" s="55"/>
      <c r="F27" s="55"/>
      <c r="G27" s="57"/>
      <c r="H27" s="57"/>
    </row>
    <row r="28" customFormat="false" ht="15" hidden="false" customHeight="false" outlineLevel="0" collapsed="false">
      <c r="A28" s="64"/>
      <c r="B28" s="55"/>
      <c r="C28" s="55"/>
      <c r="D28" s="55"/>
      <c r="E28" s="55"/>
      <c r="F28" s="55"/>
      <c r="G28" s="57"/>
      <c r="H28" s="57"/>
    </row>
    <row r="29" customFormat="false" ht="15" hidden="false" customHeight="false" outlineLevel="0" collapsed="false">
      <c r="A29" s="64"/>
      <c r="B29" s="55"/>
      <c r="C29" s="55"/>
      <c r="D29" s="55"/>
      <c r="E29" s="55"/>
      <c r="F29" s="55"/>
      <c r="G29" s="57"/>
      <c r="H29" s="57"/>
    </row>
    <row r="30" customFormat="false" ht="15" hidden="false" customHeight="false" outlineLevel="0" collapsed="false">
      <c r="A30" s="64"/>
      <c r="B30" s="55"/>
      <c r="C30" s="55"/>
      <c r="D30" s="55"/>
      <c r="E30" s="55"/>
      <c r="F30" s="55"/>
      <c r="G30" s="57"/>
      <c r="H30" s="57"/>
    </row>
    <row r="31" customFormat="false" ht="15" hidden="false" customHeight="false" outlineLevel="0" collapsed="false">
      <c r="A31" s="64"/>
      <c r="B31" s="55"/>
      <c r="C31" s="55"/>
      <c r="D31" s="55"/>
      <c r="E31" s="55"/>
      <c r="F31" s="55"/>
    </row>
    <row r="34" customFormat="false" ht="15" hidden="false" customHeight="false" outlineLevel="0" collapsed="false">
      <c r="G34" s="57"/>
      <c r="H34" s="57"/>
    </row>
    <row r="39" customFormat="false" ht="15.75" hidden="false" customHeight="false" outlineLevel="0" collapsed="false">
      <c r="A39" s="65" t="s">
        <v>0</v>
      </c>
      <c r="B39" s="66"/>
      <c r="C39" s="66"/>
      <c r="D39" s="66"/>
      <c r="E39" s="66"/>
      <c r="F39" s="66"/>
      <c r="G39" s="66"/>
      <c r="H39" s="66"/>
      <c r="I39" s="66"/>
      <c r="J39" s="66"/>
      <c r="K39" s="67"/>
      <c r="L39" s="68" t="s">
        <v>17</v>
      </c>
      <c r="M39" s="68"/>
      <c r="N39" s="68"/>
    </row>
    <row r="47" customFormat="false" ht="15" hidden="false" customHeight="false" outlineLevel="0" collapsed="false">
      <c r="K47" s="69"/>
    </row>
  </sheetData>
  <mergeCells count="15">
    <mergeCell ref="H2:J2"/>
    <mergeCell ref="A5:J5"/>
    <mergeCell ref="B7:C7"/>
    <mergeCell ref="D7:E7"/>
    <mergeCell ref="F7:J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L39:N39"/>
  </mergeCells>
  <printOptions headings="false" gridLines="false" gridLinesSet="true" horizontalCentered="false" verticalCentered="false"/>
  <pageMargins left="0.170138888888889" right="0.170138888888889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0:16:15Z</dcterms:created>
  <dc:creator>a.araujo</dc:creator>
  <dc:description/>
  <dc:language>en-US</dc:language>
  <cp:lastModifiedBy>a.araujo</cp:lastModifiedBy>
  <cp:lastPrinted>2009-09-10T13:31:39Z</cp:lastPrinted>
  <dcterms:modified xsi:type="dcterms:W3CDTF">2009-10-26T09:32:46Z</dcterms:modified>
  <cp:revision>0</cp:revision>
  <dc:subject/>
  <dc:title/>
</cp:coreProperties>
</file>