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ACCORDS INTERNATIONAUX</t>
  </si>
  <si>
    <t xml:space="preserve">Tableau n° 2008/97</t>
  </si>
  <si>
    <t xml:space="preserve">Evolution des paiements de pensions de vieillesse en Tunisie</t>
  </si>
  <si>
    <t xml:space="preserve">Pensions de vieillesse</t>
  </si>
  <si>
    <t xml:space="preserve">Pensions de réversion</t>
  </si>
  <si>
    <t xml:space="preserve">Total</t>
  </si>
  <si>
    <t xml:space="preserve">Années</t>
  </si>
  <si>
    <t xml:space="preserve">Nombre de bénéficiaires</t>
  </si>
  <si>
    <t xml:space="preserve">Montant transféré à l'étranger</t>
  </si>
  <si>
    <t xml:space="preserve">% évolution</t>
  </si>
  <si>
    <t xml:space="preserve">Montant versé sur un compte de non résident</t>
  </si>
  <si>
    <t xml:space="preserve">Total général</t>
  </si>
  <si>
    <t xml:space="preserve"> (€)</t>
  </si>
  <si>
    <t xml:space="preserve">(€)</t>
  </si>
  <si>
    <t xml:space="preserve">(1)</t>
  </si>
  <si>
    <t xml:space="preserve">(1): Pour 2004 et 2005, le régime général n'a pu nous transmettre que des données partielles.</t>
  </si>
  <si>
    <t xml:space="preserve">Graphique n° 2008/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#,##0.00\ "/>
    <numFmt numFmtId="167" formatCode="0.0"/>
    <numFmt numFmtId="168" formatCode="0%"/>
    <numFmt numFmtId="169" formatCode="0.00%"/>
    <numFmt numFmtId="170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8"/>
      <color rgb="FF0000FF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  <font>
      <sz val="8"/>
      <color rgb="FF008000"/>
      <name val="Times New Roman"/>
      <family val="2"/>
    </font>
    <font>
      <i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 pensions de vieillesse
versés à destination de la Tunisie</a:t>
            </a:r>
          </a:p>
        </c:rich>
      </c:tx>
      <c:layout>
        <c:manualLayout>
          <c:xMode val="edge"/>
          <c:yMode val="edge"/>
          <c:x val="0.265931538357462"/>
          <c:y val="0.0289787875275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3792450277364"/>
          <c:y val="0.196012518836212"/>
          <c:w val="0.881139223379786"/>
          <c:h val="0.77628376028747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_P_Tunisie!$G$10</c:f>
              <c:strCache>
                <c:ptCount val="1"/>
                <c:pt idx="0">
                  <c:v>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G$9:$G$18</c:f>
              <c:numCache>
                <c:formatCode>General</c:formatCode>
                <c:ptCount val="10"/>
                <c:pt idx="0">
                  <c:v>45036191.38</c:v>
                </c:pt>
                <c:pt idx="1">
                  <c:v>49689951.31</c:v>
                </c:pt>
                <c:pt idx="2">
                  <c:v>55756129.62</c:v>
                </c:pt>
                <c:pt idx="3">
                  <c:v>61076800.66</c:v>
                </c:pt>
                <c:pt idx="4">
                  <c:v>66928502.12</c:v>
                </c:pt>
                <c:pt idx="5">
                  <c:v>75566818.5</c:v>
                </c:pt>
                <c:pt idx="6">
                  <c:v>83511411.64</c:v>
                </c:pt>
                <c:pt idx="7">
                  <c:v>90803916.17</c:v>
                </c:pt>
                <c:pt idx="8">
                  <c:v>93031794.67</c:v>
                </c:pt>
                <c:pt idx="9">
                  <c:v>99133210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353480"/>
        <c:axId val="27170833"/>
      </c:lineChart>
      <c:lineChart>
        <c:grouping val="standard"/>
        <c:varyColors val="0"/>
        <c:ser>
          <c:idx val="1"/>
          <c:order val="1"/>
          <c:tx>
            <c:strRef>
              <c:f>[1]Feuille_H_AS3_P_Tunisie!$I$10</c:f>
              <c:strCache>
                <c:ptCount val="1"/>
                <c:pt idx="0">
                  <c:v>résident (€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_P_Tunisie!$I$11:$I$20</c:f>
              <c:numCache>
                <c:formatCode>General</c:formatCode>
                <c:ptCount val="10"/>
                <c:pt idx="0">
                  <c:v>3597936.28</c:v>
                </c:pt>
                <c:pt idx="1">
                  <c:v>3677509.53</c:v>
                </c:pt>
                <c:pt idx="2">
                  <c:v>3802500.56</c:v>
                </c:pt>
                <c:pt idx="3">
                  <c:v>4036441.55</c:v>
                </c:pt>
                <c:pt idx="4">
                  <c:v>4033149.48</c:v>
                </c:pt>
                <c:pt idx="5">
                  <c:v>263418.87</c:v>
                </c:pt>
                <c:pt idx="6">
                  <c:v>249491.91</c:v>
                </c:pt>
                <c:pt idx="7">
                  <c:v>9073927.09</c:v>
                </c:pt>
                <c:pt idx="8">
                  <c:v>6553287.87</c:v>
                </c:pt>
                <c:pt idx="9">
                  <c:v>6166854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46"/>
        <c:axId val="52692306"/>
      </c:lineChart>
      <c:catAx>
        <c:axId val="30353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70833"/>
        <c:crossesAt val="0"/>
        <c:auto val="1"/>
        <c:lblAlgn val="ctr"/>
        <c:lblOffset val="100"/>
        <c:noMultiLvlLbl val="0"/>
      </c:catAx>
      <c:valAx>
        <c:axId val="271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layout>
            <c:manualLayout>
              <c:xMode val="edge"/>
              <c:yMode val="edge"/>
              <c:x val="0.0188743065890948"/>
              <c:y val="0.039411151037440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30353480"/>
        <c:crossesAt val="1"/>
        <c:crossBetween val="midCat"/>
      </c:valAx>
      <c:catAx>
        <c:axId val="173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92306"/>
        <c:auto val="1"/>
        <c:lblAlgn val="ctr"/>
        <c:lblOffset val="100"/>
        <c:noMultiLvlLbl val="0"/>
      </c:catAx>
      <c:valAx>
        <c:axId val="526923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layout>
            <c:manualLayout>
              <c:xMode val="edge"/>
              <c:yMode val="edge"/>
              <c:x val="0.938370991746719"/>
              <c:y val="-0.01193926046134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8000"/>
                </a:solidFill>
                <a:latin typeface="Times New Roman"/>
              </a:defRPr>
            </a:pPr>
          </a:p>
        </c:txPr>
        <c:crossAx val="1734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9</xdr:row>
      <xdr:rowOff>171360</xdr:rowOff>
    </xdr:from>
    <xdr:to>
      <xdr:col>7</xdr:col>
      <xdr:colOff>352080</xdr:colOff>
      <xdr:row>36</xdr:row>
      <xdr:rowOff>38160</xdr:rowOff>
    </xdr:to>
    <xdr:graphicFrame>
      <xdr:nvGraphicFramePr>
        <xdr:cNvPr id="0" name="Chart 1"/>
        <xdr:cNvGraphicFramePr/>
      </xdr:nvGraphicFramePr>
      <xdr:xfrm>
        <a:off x="10080" y="4066920"/>
        <a:ext cx="53211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2840</xdr:colOff>
      <xdr:row>33</xdr:row>
      <xdr:rowOff>9720</xdr:rowOff>
    </xdr:from>
    <xdr:to>
      <xdr:col>6</xdr:col>
      <xdr:colOff>61200</xdr:colOff>
      <xdr:row>34</xdr:row>
      <xdr:rowOff>28440</xdr:rowOff>
    </xdr:to>
    <xdr:sp>
      <xdr:nvSpPr>
        <xdr:cNvPr id="1" name="Texte 16"/>
        <xdr:cNvSpPr/>
      </xdr:nvSpPr>
      <xdr:spPr>
        <a:xfrm>
          <a:off x="1569240" y="6572520"/>
          <a:ext cx="2646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4280</xdr:colOff>
      <xdr:row>26</xdr:row>
      <xdr:rowOff>9360</xdr:rowOff>
    </xdr:from>
    <xdr:to>
      <xdr:col>4</xdr:col>
      <xdr:colOff>420120</xdr:colOff>
      <xdr:row>26</xdr:row>
      <xdr:rowOff>159120</xdr:rowOff>
    </xdr:to>
    <xdr:sp>
      <xdr:nvSpPr>
        <xdr:cNvPr id="2" name="Text Box 5"/>
        <xdr:cNvSpPr/>
      </xdr:nvSpPr>
      <xdr:spPr>
        <a:xfrm>
          <a:off x="2115360" y="5238720"/>
          <a:ext cx="9698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2280</xdr:colOff>
      <xdr:row>25</xdr:row>
      <xdr:rowOff>0</xdr:rowOff>
    </xdr:from>
    <xdr:to>
      <xdr:col>13</xdr:col>
      <xdr:colOff>664560</xdr:colOff>
      <xdr:row>34</xdr:row>
      <xdr:rowOff>47520</xdr:rowOff>
    </xdr:to>
    <xdr:sp>
      <xdr:nvSpPr>
        <xdr:cNvPr id="3" name="Rectangle à coins arrondis 5"/>
        <xdr:cNvSpPr/>
      </xdr:nvSpPr>
      <xdr:spPr>
        <a:xfrm>
          <a:off x="5923800" y="5038560"/>
          <a:ext cx="3893760" cy="17622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nombre de pensionnés résidant en Tunisie a augmenté de 82% au cours de ces 10 dernières année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montant global , quant à lui, a augmenté de 116,5%  sur la même période; soit une augmentation annuelle moyenne de 9%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En 2008, les montants transférés représentent près de 94% de l'ensemble des pensions versées à destination de la Tunisie  (cette part est restée stable depuis 1999)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3_P_Tunisi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3_P_Tunisie"/>
      <sheetName val="Feuille_H_AS3_P_Tunisi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L22" activeCellId="0" sqref="L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6" min="6" style="1" width="10.13"/>
    <col collapsed="false" customWidth="true" hidden="false" outlineLevel="0" max="7" min="7" style="1" width="11.7"/>
    <col collapsed="false" customWidth="true" hidden="false" outlineLevel="0" max="8" min="8" style="1" width="7.42"/>
    <col collapsed="false" customWidth="true" hidden="false" outlineLevel="0" max="9" min="9" style="1" width="11.7"/>
    <col collapsed="false" customWidth="true" hidden="false" outlineLevel="0" max="10" min="10" style="1" width="8.28"/>
    <col collapsed="false" customWidth="true" hidden="false" outlineLevel="0" max="11" min="11" style="1" width="11.85"/>
    <col collapsed="false" customWidth="true" hidden="false" outlineLevel="0" max="12" min="12" style="1" width="8.56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3" t="s">
        <v>0</v>
      </c>
      <c r="B1" s="4"/>
      <c r="C1" s="5"/>
      <c r="G1" s="6"/>
      <c r="H1" s="6"/>
      <c r="I1" s="6"/>
      <c r="J1" s="7"/>
      <c r="L1" s="8" t="s">
        <v>1</v>
      </c>
      <c r="M1" s="8"/>
    </row>
    <row r="2" customFormat="false" ht="15" hidden="false" customHeight="false" outlineLevel="0" collapsed="false">
      <c r="J2" s="9"/>
    </row>
    <row r="3" customFormat="fals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9"/>
    </row>
    <row r="4" customFormat="false" ht="15" hidden="false" customHeight="false" outlineLevel="0" collapsed="false">
      <c r="A4" s="11"/>
      <c r="J4" s="9"/>
    </row>
    <row r="5" customFormat="false" ht="15" hidden="false" customHeight="false" outlineLevel="0" collapsed="false">
      <c r="A5" s="12"/>
      <c r="B5" s="13" t="s">
        <v>3</v>
      </c>
      <c r="C5" s="13"/>
      <c r="D5" s="13" t="s">
        <v>4</v>
      </c>
      <c r="E5" s="13"/>
      <c r="F5" s="13" t="s">
        <v>5</v>
      </c>
      <c r="G5" s="13"/>
      <c r="H5" s="13"/>
      <c r="I5" s="13"/>
      <c r="J5" s="13"/>
      <c r="K5" s="14"/>
      <c r="L5" s="15"/>
    </row>
    <row r="6" customFormat="false" ht="15" hidden="false" customHeight="false" outlineLevel="0" collapsed="false">
      <c r="A6" s="16"/>
      <c r="B6" s="17"/>
      <c r="C6" s="18"/>
      <c r="D6" s="17"/>
      <c r="E6" s="18"/>
      <c r="F6" s="17"/>
      <c r="G6" s="18"/>
      <c r="H6" s="19"/>
      <c r="I6" s="20"/>
      <c r="J6" s="18"/>
      <c r="L6" s="21"/>
    </row>
    <row r="7" customFormat="false" ht="36" hidden="false" customHeight="true" outlineLevel="0" collapsed="false">
      <c r="A7" s="16" t="s">
        <v>6</v>
      </c>
      <c r="B7" s="22" t="s">
        <v>7</v>
      </c>
      <c r="C7" s="23" t="s">
        <v>8</v>
      </c>
      <c r="D7" s="22" t="s">
        <v>7</v>
      </c>
      <c r="E7" s="23" t="s">
        <v>8</v>
      </c>
      <c r="F7" s="22" t="s">
        <v>7</v>
      </c>
      <c r="G7" s="23" t="s">
        <v>8</v>
      </c>
      <c r="H7" s="24" t="s">
        <v>9</v>
      </c>
      <c r="I7" s="25" t="s">
        <v>10</v>
      </c>
      <c r="J7" s="24" t="s">
        <v>9</v>
      </c>
      <c r="K7" s="26" t="s">
        <v>11</v>
      </c>
      <c r="L7" s="23" t="s">
        <v>9</v>
      </c>
    </row>
    <row r="8" customFormat="false" ht="15" hidden="false" customHeight="false" outlineLevel="0" collapsed="false">
      <c r="A8" s="27"/>
      <c r="B8" s="28"/>
      <c r="C8" s="29" t="s">
        <v>12</v>
      </c>
      <c r="D8" s="28"/>
      <c r="E8" s="29" t="s">
        <v>12</v>
      </c>
      <c r="F8" s="28"/>
      <c r="G8" s="29" t="s">
        <v>12</v>
      </c>
      <c r="H8" s="30"/>
      <c r="I8" s="31" t="s">
        <v>13</v>
      </c>
      <c r="J8" s="32"/>
      <c r="K8" s="26" t="s">
        <v>13</v>
      </c>
      <c r="L8" s="33"/>
    </row>
    <row r="9" customFormat="false" ht="15" hidden="false" customHeight="false" outlineLevel="0" collapsed="false">
      <c r="A9" s="34" t="n">
        <v>1999</v>
      </c>
      <c r="B9" s="35" t="n">
        <v>14121</v>
      </c>
      <c r="C9" s="36" t="n">
        <v>37353517.52</v>
      </c>
      <c r="D9" s="35" t="n">
        <v>3603</v>
      </c>
      <c r="E9" s="36" t="n">
        <v>7682673.86</v>
      </c>
      <c r="F9" s="35" t="n">
        <f aca="false">B9+D9</f>
        <v>17724</v>
      </c>
      <c r="G9" s="37" t="n">
        <f aca="false">C9+E9</f>
        <v>45036191.38</v>
      </c>
      <c r="H9" s="38"/>
      <c r="I9" s="39" t="n">
        <v>3597936.28</v>
      </c>
      <c r="J9" s="40"/>
      <c r="K9" s="41" t="n">
        <f aca="false">G9+I9</f>
        <v>48634127.66</v>
      </c>
      <c r="L9" s="42"/>
      <c r="M9" s="43"/>
      <c r="N9" s="44"/>
    </row>
    <row r="10" customFormat="false" ht="15" hidden="false" customHeight="false" outlineLevel="0" collapsed="false">
      <c r="A10" s="34" t="n">
        <v>2000</v>
      </c>
      <c r="B10" s="35" t="n">
        <v>14887</v>
      </c>
      <c r="C10" s="36" t="n">
        <v>40922176.45</v>
      </c>
      <c r="D10" s="35" t="n">
        <v>4078</v>
      </c>
      <c r="E10" s="36" t="n">
        <v>8767774.86</v>
      </c>
      <c r="F10" s="35" t="n">
        <f aca="false">B10+D10</f>
        <v>18965</v>
      </c>
      <c r="G10" s="37" t="n">
        <f aca="false">C10+E10</f>
        <v>49689951.31</v>
      </c>
      <c r="H10" s="38" t="n">
        <f aca="false">(G10-G9)/G9*100</f>
        <v>10.3333780841572</v>
      </c>
      <c r="I10" s="39" t="n">
        <v>3677509.53</v>
      </c>
      <c r="J10" s="45" t="n">
        <f aca="false">(I10-I9)/I9*100</f>
        <v>2.2116358881153</v>
      </c>
      <c r="K10" s="46" t="n">
        <f aca="false">G10+I10</f>
        <v>53367460.84</v>
      </c>
      <c r="L10" s="45" t="n">
        <f aca="false">(K10-K9)/K9*100</f>
        <v>9.73253434931663</v>
      </c>
      <c r="M10" s="43"/>
      <c r="N10" s="44"/>
    </row>
    <row r="11" customFormat="false" ht="15" hidden="false" customHeight="false" outlineLevel="0" collapsed="false">
      <c r="A11" s="34" t="n">
        <v>2001</v>
      </c>
      <c r="B11" s="35" t="n">
        <v>15853</v>
      </c>
      <c r="C11" s="36" t="n">
        <v>45218117.61</v>
      </c>
      <c r="D11" s="35" t="n">
        <v>4770</v>
      </c>
      <c r="E11" s="36" t="n">
        <v>10538012.01</v>
      </c>
      <c r="F11" s="35" t="n">
        <f aca="false">B11+D11</f>
        <v>20623</v>
      </c>
      <c r="G11" s="37" t="n">
        <f aca="false">C11+E11</f>
        <v>55756129.62</v>
      </c>
      <c r="H11" s="38" t="n">
        <f aca="false">(G11-G10)/G10*100</f>
        <v>12.2080584707258</v>
      </c>
      <c r="I11" s="39" t="n">
        <v>3802500.56</v>
      </c>
      <c r="J11" s="45" t="n">
        <f aca="false">(I11-I10)/I10*100</f>
        <v>3.39879554302609</v>
      </c>
      <c r="K11" s="46" t="n">
        <f aca="false">G11+I11</f>
        <v>59558630.18</v>
      </c>
      <c r="L11" s="45" t="n">
        <f aca="false">(K11-K10)/K10*100</f>
        <v>11.6010191276696</v>
      </c>
      <c r="M11" s="43"/>
      <c r="N11" s="44"/>
      <c r="O11" s="47"/>
      <c r="P11" s="47"/>
      <c r="Q11" s="47"/>
    </row>
    <row r="12" customFormat="false" ht="15" hidden="false" customHeight="false" outlineLevel="0" collapsed="false">
      <c r="A12" s="34" t="n">
        <v>2002</v>
      </c>
      <c r="B12" s="35" t="n">
        <v>16415</v>
      </c>
      <c r="C12" s="36" t="n">
        <v>49035453.66</v>
      </c>
      <c r="D12" s="35" t="n">
        <v>5264</v>
      </c>
      <c r="E12" s="36" t="n">
        <v>12041347</v>
      </c>
      <c r="F12" s="35" t="n">
        <f aca="false">B12+D12</f>
        <v>21679</v>
      </c>
      <c r="G12" s="37" t="n">
        <f aca="false">C12+E12</f>
        <v>61076800.66</v>
      </c>
      <c r="H12" s="38" t="n">
        <f aca="false">(G12-G11)/G11*100</f>
        <v>9.5427553459368</v>
      </c>
      <c r="I12" s="39" t="n">
        <v>4036441.55</v>
      </c>
      <c r="J12" s="45" t="n">
        <f aca="false">(I12-I11)/I11*100</f>
        <v>6.15229337402122</v>
      </c>
      <c r="K12" s="46" t="n">
        <f aca="false">G12+I12</f>
        <v>65113242.21</v>
      </c>
      <c r="L12" s="45" t="n">
        <f aca="false">(K12-K11)/K11*100</f>
        <v>9.32629245033451</v>
      </c>
      <c r="M12" s="43"/>
      <c r="N12" s="44"/>
      <c r="O12" s="47"/>
      <c r="P12" s="47"/>
      <c r="Q12" s="47"/>
    </row>
    <row r="13" customFormat="false" ht="15" hidden="false" customHeight="false" outlineLevel="0" collapsed="false">
      <c r="A13" s="34" t="n">
        <v>2003</v>
      </c>
      <c r="B13" s="35" t="n">
        <v>17170</v>
      </c>
      <c r="C13" s="36" t="n">
        <v>52933125.15</v>
      </c>
      <c r="D13" s="35" t="n">
        <v>5985</v>
      </c>
      <c r="E13" s="36" t="n">
        <v>13995376.97</v>
      </c>
      <c r="F13" s="35" t="n">
        <f aca="false">B13+D13</f>
        <v>23155</v>
      </c>
      <c r="G13" s="37" t="n">
        <f aca="false">C13+E13</f>
        <v>66928502.12</v>
      </c>
      <c r="H13" s="38" t="n">
        <f aca="false">(G13-G12)/G12*100</f>
        <v>9.58089061110949</v>
      </c>
      <c r="I13" s="39" t="n">
        <v>4033149.48</v>
      </c>
      <c r="J13" s="45" t="n">
        <f aca="false">(I13-I12)/I12*100</f>
        <v>-0.0815587184707241</v>
      </c>
      <c r="K13" s="46" t="n">
        <f aca="false">G13+I13</f>
        <v>70961651.6</v>
      </c>
      <c r="L13" s="45" t="n">
        <f aca="false">(K13-K12)/K12*100</f>
        <v>8.98190474241476</v>
      </c>
      <c r="M13" s="43"/>
      <c r="N13" s="44"/>
      <c r="O13" s="47"/>
      <c r="P13" s="47"/>
      <c r="Q13" s="47"/>
    </row>
    <row r="14" customFormat="false" ht="15" hidden="false" customHeight="false" outlineLevel="0" collapsed="false">
      <c r="A14" s="34" t="n">
        <v>2004</v>
      </c>
      <c r="B14" s="35" t="n">
        <v>17848</v>
      </c>
      <c r="C14" s="36" t="n">
        <v>74195224.57</v>
      </c>
      <c r="D14" s="35" t="n">
        <v>6594</v>
      </c>
      <c r="E14" s="36" t="n">
        <v>1371593.93</v>
      </c>
      <c r="F14" s="35" t="n">
        <f aca="false">B14+D14</f>
        <v>24442</v>
      </c>
      <c r="G14" s="37" t="n">
        <f aca="false">C14+E14</f>
        <v>75566818.5</v>
      </c>
      <c r="H14" s="38" t="n">
        <f aca="false">(G14-G13)/G13*100</f>
        <v>12.9067827702342</v>
      </c>
      <c r="I14" s="39" t="n">
        <v>263418.87</v>
      </c>
      <c r="J14" s="45" t="n">
        <f aca="false">(I14-I13)/I13*100</f>
        <v>-93.4686559150295</v>
      </c>
      <c r="K14" s="46" t="n">
        <f aca="false">G14+I14</f>
        <v>75830237.37</v>
      </c>
      <c r="L14" s="45" t="n">
        <f aca="false">(K14-K13)/K13*100</f>
        <v>6.86086873716453</v>
      </c>
      <c r="M14" s="48" t="s">
        <v>14</v>
      </c>
      <c r="N14" s="44"/>
      <c r="O14" s="47"/>
      <c r="P14" s="47"/>
      <c r="Q14" s="47"/>
    </row>
    <row r="15" customFormat="false" ht="15" hidden="false" customHeight="false" outlineLevel="0" collapsed="false">
      <c r="A15" s="34" t="n">
        <v>2005</v>
      </c>
      <c r="B15" s="35" t="n">
        <v>18828</v>
      </c>
      <c r="C15" s="36" t="n">
        <v>81900662.34</v>
      </c>
      <c r="D15" s="35" t="n">
        <v>7447</v>
      </c>
      <c r="E15" s="36" t="n">
        <v>1610749.3</v>
      </c>
      <c r="F15" s="35" t="n">
        <f aca="false">B15+D15</f>
        <v>26275</v>
      </c>
      <c r="G15" s="37" t="n">
        <f aca="false">C15+E15</f>
        <v>83511411.64</v>
      </c>
      <c r="H15" s="38" t="n">
        <f aca="false">(G15-G14)/G14*100</f>
        <v>10.5133354793811</v>
      </c>
      <c r="I15" s="39" t="n">
        <v>249491.91</v>
      </c>
      <c r="J15" s="45" t="n">
        <f aca="false">(I15-I14)/I14*100</f>
        <v>-5.28700164874293</v>
      </c>
      <c r="K15" s="46" t="n">
        <f aca="false">G15+I15</f>
        <v>83760903.55</v>
      </c>
      <c r="L15" s="45" t="n">
        <f aca="false">(K15-K14)/K14*100</f>
        <v>10.4584483117252</v>
      </c>
      <c r="M15" s="48" t="s">
        <v>14</v>
      </c>
      <c r="N15" s="44"/>
      <c r="O15" s="47"/>
      <c r="P15" s="47"/>
      <c r="Q15" s="47"/>
    </row>
    <row r="16" customFormat="false" ht="15" hidden="false" customHeight="false" outlineLevel="0" collapsed="false">
      <c r="A16" s="34" t="n">
        <v>2006</v>
      </c>
      <c r="B16" s="35" t="n">
        <v>19726</v>
      </c>
      <c r="C16" s="36" t="n">
        <v>78364352.66</v>
      </c>
      <c r="D16" s="35" t="n">
        <v>8512</v>
      </c>
      <c r="E16" s="36" t="n">
        <v>12439563.51</v>
      </c>
      <c r="F16" s="35" t="n">
        <f aca="false">B16+D16</f>
        <v>28238</v>
      </c>
      <c r="G16" s="37" t="n">
        <f aca="false">C16+E16</f>
        <v>90803916.17</v>
      </c>
      <c r="H16" s="38" t="n">
        <f aca="false">(G16-G15)/G15*100</f>
        <v>8.73234494159486</v>
      </c>
      <c r="I16" s="39" t="n">
        <v>9073927.09</v>
      </c>
      <c r="J16" s="45" t="n">
        <f aca="false">(I16-I15)/I15*100</f>
        <v>3536.962453011</v>
      </c>
      <c r="K16" s="46" t="n">
        <f aca="false">G16+I16</f>
        <v>99877843.26</v>
      </c>
      <c r="L16" s="45" t="n">
        <f aca="false">(K16-K15)/K15*100</f>
        <v>19.2416020206602</v>
      </c>
      <c r="M16" s="43"/>
      <c r="N16" s="44"/>
      <c r="O16" s="47"/>
      <c r="P16" s="47"/>
      <c r="Q16" s="47"/>
    </row>
    <row r="17" customFormat="false" ht="15" hidden="false" customHeight="false" outlineLevel="0" collapsed="false">
      <c r="A17" s="34" t="n">
        <v>2007</v>
      </c>
      <c r="B17" s="35" t="n">
        <v>20700</v>
      </c>
      <c r="C17" s="36" t="n">
        <v>68290737.03</v>
      </c>
      <c r="D17" s="35" t="n">
        <v>9551</v>
      </c>
      <c r="E17" s="36" t="n">
        <v>24741057.64</v>
      </c>
      <c r="F17" s="35" t="n">
        <f aca="false">B17+D17</f>
        <v>30251</v>
      </c>
      <c r="G17" s="37" t="n">
        <f aca="false">C17+E17</f>
        <v>93031794.67</v>
      </c>
      <c r="H17" s="38" t="n">
        <f aca="false">(G17-G16)/G16*100</f>
        <v>2.45350486407331</v>
      </c>
      <c r="I17" s="39" t="n">
        <v>6553287.87</v>
      </c>
      <c r="J17" s="45" t="n">
        <f aca="false">(I17-I16)/I16*100</f>
        <v>-27.7789230065326</v>
      </c>
      <c r="K17" s="46" t="n">
        <f aca="false">G17+I17</f>
        <v>99585082.54</v>
      </c>
      <c r="L17" s="45" t="n">
        <f aca="false">(K17-K16)/K16*100</f>
        <v>-0.29311878435129</v>
      </c>
      <c r="M17" s="43"/>
      <c r="N17" s="44"/>
      <c r="O17" s="47"/>
      <c r="P17" s="47"/>
      <c r="Q17" s="47"/>
    </row>
    <row r="18" customFormat="false" ht="15" hidden="false" customHeight="false" outlineLevel="0" collapsed="false">
      <c r="A18" s="49" t="n">
        <v>2008</v>
      </c>
      <c r="B18" s="50" t="n">
        <v>21564</v>
      </c>
      <c r="C18" s="51" t="n">
        <v>71052472.52</v>
      </c>
      <c r="D18" s="50" t="n">
        <v>10696</v>
      </c>
      <c r="E18" s="51" t="n">
        <v>28080737.68</v>
      </c>
      <c r="F18" s="50" t="n">
        <f aca="false">B18+D18</f>
        <v>32260</v>
      </c>
      <c r="G18" s="52" t="n">
        <f aca="false">C18+E18</f>
        <v>99133210.2</v>
      </c>
      <c r="H18" s="53" t="n">
        <f aca="false">(G18-G17)/G17*100</f>
        <v>6.55841967968346</v>
      </c>
      <c r="I18" s="54" t="n">
        <v>6166854.36</v>
      </c>
      <c r="J18" s="55" t="n">
        <f aca="false">(I18-I17)/I17*100</f>
        <v>-5.89678826362926</v>
      </c>
      <c r="K18" s="56" t="n">
        <f aca="false">G18+I18</f>
        <v>105300064.56</v>
      </c>
      <c r="L18" s="55" t="n">
        <f aca="false">(K18-K17)/K17*100</f>
        <v>5.73879327529247</v>
      </c>
      <c r="M18" s="43"/>
      <c r="N18" s="44"/>
      <c r="O18" s="47"/>
      <c r="P18" s="47"/>
      <c r="Q18" s="47"/>
    </row>
    <row r="19" customFormat="false" ht="15" hidden="false" customHeight="false" outlineLevel="0" collapsed="false">
      <c r="A19" s="57" t="s">
        <v>15</v>
      </c>
      <c r="B19" s="58"/>
      <c r="C19" s="58"/>
      <c r="D19" s="58"/>
      <c r="E19" s="58"/>
      <c r="F19" s="58"/>
      <c r="G19" s="58"/>
      <c r="H19" s="58"/>
      <c r="I19" s="58"/>
      <c r="J19" s="9"/>
      <c r="N19" s="47"/>
      <c r="O19" s="47"/>
      <c r="P19" s="47"/>
      <c r="Q19" s="47"/>
    </row>
    <row r="20" customFormat="false" ht="1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  <c r="I20" s="58"/>
      <c r="J20" s="9"/>
      <c r="N20" s="44"/>
    </row>
    <row r="21" customFormat="false" ht="15" hidden="false" customHeight="false" outlineLevel="0" collapsed="false">
      <c r="A21" s="59"/>
      <c r="B21" s="58"/>
      <c r="C21" s="58"/>
      <c r="D21" s="58"/>
      <c r="E21" s="58"/>
      <c r="F21" s="58"/>
      <c r="G21" s="58"/>
      <c r="H21" s="58"/>
      <c r="J21" s="6"/>
      <c r="L21" s="8" t="s">
        <v>16</v>
      </c>
      <c r="M21" s="8"/>
    </row>
    <row r="22" customFormat="false" ht="15" hidden="false" customHeight="false" outlineLevel="0" collapsed="false">
      <c r="A22" s="60"/>
      <c r="J22" s="9"/>
    </row>
    <row r="23" customFormat="false" ht="15" hidden="false" customHeight="false" outlineLevel="0" collapsed="false">
      <c r="A23" s="60"/>
      <c r="J23" s="9"/>
    </row>
    <row r="24" customFormat="false" ht="15" hidden="false" customHeight="false" outlineLevel="0" collapsed="false">
      <c r="A24" s="60"/>
    </row>
    <row r="25" customFormat="false" ht="15" hidden="false" customHeight="false" outlineLevel="0" collapsed="false">
      <c r="J25" s="9"/>
    </row>
    <row r="26" customFormat="false" ht="15" hidden="false" customHeight="false" outlineLevel="0" collapsed="false">
      <c r="J26" s="9"/>
    </row>
    <row r="27" customFormat="false" ht="15" hidden="false" customHeight="false" outlineLevel="0" collapsed="false">
      <c r="J27" s="9"/>
    </row>
    <row r="28" customFormat="false" ht="15" hidden="false" customHeight="false" outlineLevel="0" collapsed="false">
      <c r="J28" s="9"/>
    </row>
    <row r="29" customFormat="false" ht="15" hidden="false" customHeight="false" outlineLevel="0" collapsed="false">
      <c r="J29" s="9"/>
    </row>
    <row r="30" customFormat="false" ht="15" hidden="false" customHeight="false" outlineLevel="0" collapsed="false">
      <c r="J30" s="9"/>
    </row>
    <row r="31" customFormat="false" ht="15" hidden="false" customHeight="false" outlineLevel="0" collapsed="false">
      <c r="J31" s="9"/>
    </row>
    <row r="32" customFormat="false" ht="15" hidden="false" customHeight="false" outlineLevel="0" collapsed="false">
      <c r="J32" s="9"/>
    </row>
    <row r="33" customFormat="false" ht="15" hidden="false" customHeight="false" outlineLevel="0" collapsed="false">
      <c r="J33" s="9"/>
    </row>
    <row r="34" customFormat="false" ht="15" hidden="false" customHeight="false" outlineLevel="0" collapsed="false">
      <c r="J34" s="9"/>
    </row>
    <row r="35" customFormat="false" ht="15" hidden="false" customHeight="false" outlineLevel="0" collapsed="false">
      <c r="J35" s="9"/>
    </row>
    <row r="36" customFormat="false" ht="15" hidden="false" customHeight="false" outlineLevel="0" collapsed="false">
      <c r="J36" s="9"/>
    </row>
    <row r="37" customFormat="false" ht="15" hidden="false" customHeight="false" outlineLevel="0" collapsed="false">
      <c r="J37" s="9"/>
    </row>
    <row r="38" customFormat="false" ht="15" hidden="false" customHeight="false" outlineLevel="0" collapsed="false">
      <c r="J38" s="9"/>
    </row>
    <row r="39" customFormat="false" ht="15" hidden="false" customHeight="false" outlineLevel="0" collapsed="false">
      <c r="J39" s="9"/>
    </row>
    <row r="40" customFormat="false" ht="15" hidden="false" customHeight="false" outlineLevel="0" collapsed="false">
      <c r="J40" s="9"/>
    </row>
    <row r="41" customFormat="false" ht="15" hidden="false" customHeight="false" outlineLevel="0" collapsed="false">
      <c r="J41" s="9"/>
    </row>
    <row r="42" customFormat="false" ht="15" hidden="false" customHeight="false" outlineLevel="0" collapsed="false">
      <c r="J42" s="9"/>
    </row>
    <row r="43" customFormat="false" ht="15" hidden="false" customHeight="false" outlineLevel="0" collapsed="false">
      <c r="J43" s="9"/>
    </row>
    <row r="44" customFormat="false" ht="15" hidden="false" customHeight="false" outlineLevel="0" collapsed="false">
      <c r="J44" s="9"/>
    </row>
    <row r="45" customFormat="false" ht="15" hidden="false" customHeight="false" outlineLevel="0" collapsed="false">
      <c r="J45" s="9"/>
    </row>
    <row r="46" customFormat="false" ht="15" hidden="false" customHeight="false" outlineLevel="0" collapsed="false">
      <c r="J46" s="9"/>
    </row>
    <row r="47" customFormat="false" ht="15" hidden="false" customHeight="false" outlineLevel="0" collapsed="false">
      <c r="J47" s="9"/>
    </row>
    <row r="48" customFormat="false" ht="15" hidden="false" customHeight="false" outlineLevel="0" collapsed="false">
      <c r="J48" s="9"/>
    </row>
    <row r="49" customFormat="false" ht="15" hidden="false" customHeight="false" outlineLevel="0" collapsed="false">
      <c r="J49" s="9"/>
    </row>
    <row r="50" customFormat="false" ht="15" hidden="false" customHeight="false" outlineLevel="0" collapsed="false">
      <c r="J50" s="9"/>
    </row>
    <row r="51" customFormat="false" ht="15" hidden="false" customHeight="false" outlineLevel="0" collapsed="false">
      <c r="J51" s="9"/>
    </row>
    <row r="52" customFormat="false" ht="15" hidden="false" customHeight="false" outlineLevel="0" collapsed="false">
      <c r="J52" s="9"/>
    </row>
    <row r="53" customFormat="false" ht="15" hidden="false" customHeight="false" outlineLevel="0" collapsed="false">
      <c r="J53" s="9"/>
    </row>
    <row r="54" customFormat="false" ht="15" hidden="false" customHeight="false" outlineLevel="0" collapsed="false">
      <c r="J54" s="9"/>
    </row>
    <row r="55" customFormat="false" ht="15" hidden="false" customHeight="false" outlineLevel="0" collapsed="false">
      <c r="J55" s="9"/>
    </row>
    <row r="56" customFormat="false" ht="15" hidden="false" customHeight="false" outlineLevel="0" collapsed="false">
      <c r="J56" s="9"/>
    </row>
    <row r="57" customFormat="false" ht="15" hidden="false" customHeight="false" outlineLevel="0" collapsed="false">
      <c r="J57" s="9"/>
    </row>
    <row r="58" customFormat="false" ht="15" hidden="false" customHeight="false" outlineLevel="0" collapsed="false">
      <c r="J58" s="9"/>
    </row>
    <row r="59" customFormat="false" ht="15" hidden="false" customHeight="false" outlineLevel="0" collapsed="false">
      <c r="J59" s="9"/>
    </row>
    <row r="60" customFormat="false" ht="15" hidden="false" customHeight="false" outlineLevel="0" collapsed="false">
      <c r="J60" s="9"/>
    </row>
    <row r="61" customFormat="false" ht="15" hidden="false" customHeight="false" outlineLevel="0" collapsed="false">
      <c r="J61" s="9"/>
    </row>
  </sheetData>
  <mergeCells count="6">
    <mergeCell ref="L1:M1"/>
    <mergeCell ref="A3:I3"/>
    <mergeCell ref="B5:C5"/>
    <mergeCell ref="D5:E5"/>
    <mergeCell ref="F5:J5"/>
    <mergeCell ref="L21:M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6:08:10Z</dcterms:created>
  <dc:creator>a.araujo</dc:creator>
  <dc:description/>
  <dc:language>en-US</dc:language>
  <cp:lastModifiedBy>c.porte</cp:lastModifiedBy>
  <cp:lastPrinted>2009-09-29T09:22:10Z</cp:lastPrinted>
  <dcterms:modified xsi:type="dcterms:W3CDTF">2009-10-26T09:53:10Z</dcterms:modified>
  <cp:revision>0</cp:revision>
  <dc:subject/>
  <dc:title/>
</cp:coreProperties>
</file>