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République</t>
  </si>
  <si>
    <t xml:space="preserve">% d'évolution</t>
  </si>
  <si>
    <t xml:space="preserve">tchèque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56"/>
    <col collapsed="false" customWidth="true" hidden="false" outlineLevel="0" max="3" min="3" style="1" width="17.7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false" hidden="false" outlineLevel="0" max="6" min="6" style="1" width="10.99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55</v>
      </c>
      <c r="E8" s="23" t="n">
        <v>286122.58</v>
      </c>
      <c r="F8" s="22" t="n">
        <v>96</v>
      </c>
      <c r="G8" s="23" t="n">
        <v>127520</v>
      </c>
      <c r="H8" s="24" t="n">
        <f aca="false">D8+F8</f>
        <v>251</v>
      </c>
      <c r="I8" s="23" t="n">
        <f aca="false">E8+G8</f>
        <v>413642.58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3</v>
      </c>
      <c r="E9" s="28" t="n">
        <v>27698.96</v>
      </c>
      <c r="F9" s="27" t="n">
        <v>19</v>
      </c>
      <c r="G9" s="28" t="n">
        <v>16177.04</v>
      </c>
      <c r="H9" s="29" t="n">
        <f aca="false">D9+F9</f>
        <v>42</v>
      </c>
      <c r="I9" s="28" t="n">
        <f aca="false">E9+G9</f>
        <v>43876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41</v>
      </c>
      <c r="E10" s="28" t="n">
        <v>46266.05</v>
      </c>
      <c r="F10" s="27" t="n">
        <v>83</v>
      </c>
      <c r="G10" s="28" t="n">
        <v>121754.21</v>
      </c>
      <c r="H10" s="29" t="n">
        <f aca="false">D10+F10</f>
        <v>124</v>
      </c>
      <c r="I10" s="28" t="n">
        <f aca="false">E10+G10</f>
        <v>168020.2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</v>
      </c>
      <c r="E11" s="28" t="n">
        <v>3734.35</v>
      </c>
      <c r="F11" s="27" t="n">
        <v>1</v>
      </c>
      <c r="G11" s="28" t="n">
        <v>7370.36</v>
      </c>
      <c r="H11" s="29" t="n">
        <f aca="false">D11+F11</f>
        <v>2</v>
      </c>
      <c r="I11" s="28" t="n">
        <f aca="false">E11+G11</f>
        <v>11104.71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20</v>
      </c>
      <c r="E12" s="32" t="n">
        <f aca="false">SUM(E8:E11)</f>
        <v>363821.94</v>
      </c>
      <c r="F12" s="31" t="n">
        <f aca="false">SUM(F8:F11)</f>
        <v>199</v>
      </c>
      <c r="G12" s="32" t="n">
        <f aca="false">SUM(G8:G11)</f>
        <v>272821.61</v>
      </c>
      <c r="H12" s="33" t="n">
        <f aca="false">IF(D12+F12=SUM(H8:H11),D12+F12,"faux")</f>
        <v>419</v>
      </c>
      <c r="I12" s="32" t="n">
        <f aca="false">IF(E12+G12=SUM(I8:I11),E12+G12,"faux")</f>
        <v>636643.55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2</v>
      </c>
      <c r="E14" s="28" t="n">
        <v>1590</v>
      </c>
      <c r="F14" s="27" t="n">
        <v>0</v>
      </c>
      <c r="G14" s="28" t="n">
        <v>0</v>
      </c>
      <c r="H14" s="35" t="n">
        <f aca="false">D14+F14</f>
        <v>2</v>
      </c>
      <c r="I14" s="36" t="n">
        <f aca="false">E14+G14</f>
        <v>1590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2</v>
      </c>
      <c r="E15" s="32" t="n">
        <f aca="false">SUM(E13:E14)</f>
        <v>1590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2</v>
      </c>
      <c r="I15" s="32" t="n">
        <f aca="false">IF(E15+G15=SUM(I13:I14),E15+G15,"faux")</f>
        <v>1590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22</v>
      </c>
      <c r="E16" s="39" t="n">
        <f aca="false">E12+E15</f>
        <v>365411.94</v>
      </c>
      <c r="F16" s="38" t="n">
        <f aca="false">F12+F15</f>
        <v>199</v>
      </c>
      <c r="G16" s="40" t="n">
        <f aca="false">G12+G15</f>
        <v>272821.61</v>
      </c>
      <c r="H16" s="41" t="n">
        <f aca="false">IF(D16+F16=H12+H15,H12+H15,"faux")</f>
        <v>421</v>
      </c>
      <c r="I16" s="39" t="n">
        <f aca="false">IF(E16+G16=I12+I15,I12+I15,"faux")</f>
        <v>638233.55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55</v>
      </c>
      <c r="E17" s="45" t="n">
        <v>344814.94</v>
      </c>
      <c r="F17" s="44" t="n">
        <v>230</v>
      </c>
      <c r="G17" s="45" t="n">
        <v>268718.81</v>
      </c>
      <c r="H17" s="46" t="n">
        <f aca="false">D17+F17</f>
        <v>485</v>
      </c>
      <c r="I17" s="45" t="n">
        <f aca="false">E17+G17</f>
        <v>613533.75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12.9411764705882</v>
      </c>
      <c r="E18" s="50" t="n">
        <f aca="false">IF(E17&lt;&gt;0,(E16-E17)/E17*100,"-")</f>
        <v>5.97334906660367</v>
      </c>
      <c r="F18" s="51" t="n">
        <f aca="false">IF(F17&lt;&gt;0,(F16-F17)/F17*100,"-")</f>
        <v>-13.4782608695652</v>
      </c>
      <c r="G18" s="52" t="n">
        <f aca="false">IF(G17&lt;&gt;0,(G16-G17)/G17*100,"-")</f>
        <v>1.5268004498829</v>
      </c>
      <c r="H18" s="51" t="n">
        <f aca="false">IF(H17&lt;&gt;0,(H16-H17)/H17*100,"-")</f>
        <v>-13.1958762886598</v>
      </c>
      <c r="I18" s="53" t="n">
        <f aca="false">IF(I17&lt;&gt;0,(I16-I17)/I17*100,"-")</f>
        <v>4.02582580012918</v>
      </c>
      <c r="J18" s="5"/>
    </row>
    <row r="19" customFormat="false" ht="15" hidden="false" customHeight="false" outlineLevel="0" collapsed="false">
      <c r="A19" s="47" t="s">
        <v>26</v>
      </c>
      <c r="B19" s="16" t="s">
        <v>27</v>
      </c>
      <c r="C19" s="15" t="s">
        <v>13</v>
      </c>
      <c r="D19" s="22" t="n">
        <v>51</v>
      </c>
      <c r="E19" s="23" t="n">
        <v>303268.85</v>
      </c>
      <c r="F19" s="22" t="n">
        <v>5</v>
      </c>
      <c r="G19" s="23" t="n">
        <v>18697.65</v>
      </c>
      <c r="H19" s="29" t="n">
        <f aca="false">D19+F19</f>
        <v>56</v>
      </c>
      <c r="I19" s="28" t="n">
        <f aca="false">E19+G19</f>
        <v>321966.5</v>
      </c>
      <c r="J19" s="5"/>
    </row>
    <row r="20" customFormat="false" ht="15" hidden="false" customHeight="false" outlineLevel="0" collapsed="false">
      <c r="A20" s="25"/>
      <c r="B20" s="18" t="s">
        <v>28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9</v>
      </c>
      <c r="C21" s="25" t="s">
        <v>16</v>
      </c>
      <c r="D21" s="27" t="n">
        <v>2</v>
      </c>
      <c r="E21" s="28" t="n">
        <v>22837.47</v>
      </c>
      <c r="F21" s="27" t="n">
        <v>0</v>
      </c>
      <c r="G21" s="28" t="n">
        <v>0</v>
      </c>
      <c r="H21" s="29" t="n">
        <f aca="false">D21+F21</f>
        <v>2</v>
      </c>
      <c r="I21" s="28" t="n">
        <f aca="false">E21+G21</f>
        <v>22837.47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13309.31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13309.31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54</v>
      </c>
      <c r="E23" s="32" t="n">
        <f aca="false">SUM(E19:E22)</f>
        <v>339415.63</v>
      </c>
      <c r="F23" s="31" t="n">
        <f aca="false">SUM(F19:F22)</f>
        <v>5</v>
      </c>
      <c r="G23" s="32" t="n">
        <f aca="false">SUM(G19:G22)</f>
        <v>18697.65</v>
      </c>
      <c r="H23" s="33" t="n">
        <f aca="false">IF(D23+F23=SUM(H19:H22),D23+F23,"faux")</f>
        <v>59</v>
      </c>
      <c r="I23" s="32" t="n">
        <f aca="false">IF(E23+G23=SUM(I19:I22),E23+G23,"faux")</f>
        <v>358113.28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5</v>
      </c>
      <c r="E25" s="28" t="n">
        <v>14193.08</v>
      </c>
      <c r="F25" s="27" t="n">
        <v>1</v>
      </c>
      <c r="G25" s="28" t="n">
        <v>2774</v>
      </c>
      <c r="H25" s="35" t="n">
        <f aca="false">D25+F25</f>
        <v>6</v>
      </c>
      <c r="I25" s="36" t="n">
        <f aca="false">E25+G25</f>
        <v>16967.0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5</v>
      </c>
      <c r="E26" s="32" t="n">
        <f aca="false">SUM(E24:E25)</f>
        <v>14193.08</v>
      </c>
      <c r="F26" s="31" t="n">
        <f aca="false">SUM(F24:F25)</f>
        <v>1</v>
      </c>
      <c r="G26" s="32" t="n">
        <f aca="false">SUM(G24:G25)</f>
        <v>2774</v>
      </c>
      <c r="H26" s="33" t="n">
        <f aca="false">IF(D26+F26=SUM(H24:H25),D26+F26,"faux")</f>
        <v>6</v>
      </c>
      <c r="I26" s="32" t="n">
        <f aca="false">IF(E26+G26=SUM(I24:I25),E26+G26,"faux")</f>
        <v>16967.0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59</v>
      </c>
      <c r="E27" s="39" t="n">
        <f aca="false">E23+E26</f>
        <v>353608.71</v>
      </c>
      <c r="F27" s="38" t="n">
        <f aca="false">F23+F26</f>
        <v>6</v>
      </c>
      <c r="G27" s="39" t="n">
        <f aca="false">G23+G26</f>
        <v>21471.65</v>
      </c>
      <c r="H27" s="41" t="n">
        <f aca="false">IF(D27+F27=H23+H26,H23+H26,"faux")</f>
        <v>65</v>
      </c>
      <c r="I27" s="39" t="n">
        <f aca="false">IF(E27+G27=I23+I26,I23+I26,"faux")</f>
        <v>375080.36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55</v>
      </c>
      <c r="E28" s="45" t="n">
        <v>341155.4</v>
      </c>
      <c r="F28" s="44" t="n">
        <v>8</v>
      </c>
      <c r="G28" s="45" t="n">
        <v>38222.44</v>
      </c>
      <c r="H28" s="46" t="n">
        <f aca="false">D28+F28</f>
        <v>63</v>
      </c>
      <c r="I28" s="45" t="n">
        <f aca="false">E28+G28</f>
        <v>379377.84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7.27272727272727</v>
      </c>
      <c r="E29" s="56" t="n">
        <f aca="false">IF(E28&lt;&gt;0,(E27-E28)/E28*100,"-")</f>
        <v>3.65033354301295</v>
      </c>
      <c r="F29" s="55" t="n">
        <f aca="false">IF(F28&lt;&gt;0,(F27-F28)/F28*100,"-")</f>
        <v>-25</v>
      </c>
      <c r="G29" s="56" t="n">
        <f aca="false">IF(G28&lt;&gt;0,(G27-G28)/G28*100,"-")</f>
        <v>-43.8244915813852</v>
      </c>
      <c r="H29" s="55" t="n">
        <f aca="false">IF(H28&lt;&gt;0,(H27-H28)/H28*100,"-")</f>
        <v>3.17460317460317</v>
      </c>
      <c r="I29" s="57" t="n">
        <f aca="false">IF(I28&lt;&gt;0,(I27-I28)/I28*100,"-")</f>
        <v>-1.13277043276961</v>
      </c>
      <c r="J29" s="5"/>
    </row>
    <row r="30" customFormat="false" ht="15" hidden="false" customHeight="false" outlineLevel="0" collapsed="false">
      <c r="A30" s="25"/>
      <c r="B30" s="58" t="s">
        <v>30</v>
      </c>
      <c r="C30" s="58"/>
      <c r="D30" s="59" t="n">
        <f aca="false">D16+D27</f>
        <v>281</v>
      </c>
      <c r="E30" s="40" t="n">
        <f aca="false">E16+E27</f>
        <v>719020.65</v>
      </c>
      <c r="F30" s="59" t="n">
        <f aca="false">F16+F27</f>
        <v>205</v>
      </c>
      <c r="G30" s="40" t="n">
        <f aca="false">G16+G27</f>
        <v>294293.26</v>
      </c>
      <c r="H30" s="60" t="n">
        <f aca="false">IF(D30+F30=H16+H27,H16+H27,"faux")</f>
        <v>486</v>
      </c>
      <c r="I30" s="40" t="n">
        <f aca="false">IF(E30+G30=I16+I27,I16+I27,"faux")</f>
        <v>1013313.91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310</v>
      </c>
      <c r="E31" s="45" t="n">
        <f aca="false">E17+E28</f>
        <v>685970.34</v>
      </c>
      <c r="F31" s="44" t="n">
        <f aca="false">F17+F28</f>
        <v>238</v>
      </c>
      <c r="G31" s="45" t="n">
        <f aca="false">G17+G28</f>
        <v>306941.25</v>
      </c>
      <c r="H31" s="46" t="n">
        <f aca="false">IF(D31+F31=H17+H28,H17+H28,"faux")</f>
        <v>548</v>
      </c>
      <c r="I31" s="45" t="n">
        <f aca="false">IF(E31+G31=I17+I28,I17+I28,"faux")</f>
        <v>992911.5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-9.35483870967742</v>
      </c>
      <c r="E32" s="52" t="n">
        <f aca="false">IF(E31&lt;&gt;0,(E30-E31)/E31*100,"-")</f>
        <v>4.81803775947513</v>
      </c>
      <c r="F32" s="51" t="n">
        <f aca="false">IF(F31&lt;&gt;0,(F30-F31)/F31*100,"-")</f>
        <v>-13.8655462184874</v>
      </c>
      <c r="G32" s="63" t="n">
        <f aca="false">IF(G31&lt;&gt;0,(G30-G31)/G31*100,"-")</f>
        <v>-4.12065501134174</v>
      </c>
      <c r="H32" s="51" t="n">
        <f aca="false">IF(H31&lt;&gt;0,(H30-H31)/H31*100,"-")</f>
        <v>-11.3138686131387</v>
      </c>
      <c r="I32" s="53" t="n">
        <f aca="false">IF(I31&lt;&gt;0,(I30-I31)/I31*100,"-")</f>
        <v>2.05479724534186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05:50Z</dcterms:created>
  <dc:creator>a.araujo</dc:creator>
  <dc:description/>
  <dc:language>en-US</dc:language>
  <cp:lastModifiedBy>a.araujo</cp:lastModifiedBy>
  <cp:lastPrinted>2009-08-20T08:51:22Z</cp:lastPrinted>
  <dcterms:modified xsi:type="dcterms:W3CDTF">2009-10-26T09:24:08Z</dcterms:modified>
  <cp:revision>0</cp:revision>
  <dc:subject/>
  <dc:title/>
</cp:coreProperties>
</file>