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6">
  <si>
    <t xml:space="preserve">REGLEMENTS COMMUNAUTAIRES</t>
  </si>
  <si>
    <t xml:space="preserve">Tableau n° 2008/72</t>
  </si>
  <si>
    <t xml:space="preserve">Evolution des paiements de pensions de vieillesse au Portugal</t>
  </si>
  <si>
    <t xml:space="preserve">Pensions de vieillesse </t>
  </si>
  <si>
    <t xml:space="preserve">Pensions de réversion</t>
  </si>
  <si>
    <t xml:space="preserve">Total</t>
  </si>
  <si>
    <t xml:space="preserve">Années</t>
  </si>
  <si>
    <t xml:space="preserve">Nombre de bénéficiaires</t>
  </si>
  <si>
    <t xml:space="preserve">Montant transféré à l'étranger</t>
  </si>
  <si>
    <t xml:space="preserve">% évolution</t>
  </si>
  <si>
    <t xml:space="preserve">Montant versé sur un compte de non résident</t>
  </si>
  <si>
    <t xml:space="preserve">Total général</t>
  </si>
  <si>
    <t xml:space="preserve">(€)</t>
  </si>
  <si>
    <t xml:space="preserve">(1)</t>
  </si>
  <si>
    <t xml:space="preserve">(1): Pour 2004 et 2005, le régime général n'a pu nous transmettre que des données partielles.</t>
  </si>
  <si>
    <t xml:space="preserve">Graphique n° 2008/5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 "/>
    <numFmt numFmtId="166" formatCode="#,##0.00\ "/>
    <numFmt numFmtId="167" formatCode="0.0"/>
    <numFmt numFmtId="168" formatCode="0.00%"/>
    <numFmt numFmtId="169" formatCode="0.00"/>
    <numFmt numFmtId="170" formatCode="0.0%"/>
    <numFmt numFmtId="171" formatCode="#,##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sz val="9"/>
      <name val="Times New Roman"/>
      <family val="1"/>
    </font>
    <font>
      <sz val="9"/>
      <name val="Arial"/>
      <family val="2"/>
    </font>
    <font>
      <i val="true"/>
      <sz val="9"/>
      <name val="Times New Roman"/>
      <family val="1"/>
    </font>
    <font>
      <i val="true"/>
      <sz val="8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8"/>
      <color rgb="FF0000FF"/>
      <name val="Times New Roman"/>
      <family val="2"/>
    </font>
    <font>
      <b val="true"/>
      <sz val="8"/>
      <color rgb="FF000000"/>
      <name val="Times New Roman"/>
      <family val="2"/>
    </font>
    <font>
      <sz val="10"/>
      <name val="Arial"/>
      <family val="2"/>
    </font>
    <font>
      <sz val="8"/>
      <color rgb="FF008000"/>
      <name val="Times New Roman"/>
      <family val="2"/>
    </font>
    <font>
      <i val="true"/>
      <sz val="9"/>
      <color rgb="FF000000"/>
      <name val="Times New Roman"/>
      <family val="0"/>
    </font>
    <font>
      <sz val="10"/>
      <color rgb="FF000000"/>
      <name val="Calibri"/>
      <family val="0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AS3_P_org_Algér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 pensions de vieillesse
versés à destination du Portugal</a:t>
            </a:r>
          </a:p>
        </c:rich>
      </c:tx>
      <c:layout>
        <c:manualLayout>
          <c:xMode val="edge"/>
          <c:yMode val="edge"/>
          <c:x val="0.261661138945734"/>
          <c:y val="0.02711532179026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50419871568697"/>
          <c:y val="0.19416312751824"/>
          <c:w val="0.912426787100416"/>
          <c:h val="0.781117281934009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AS3E_P_Portugal!$G$10</c:f>
              <c:strCache>
                <c:ptCount val="1"/>
                <c:pt idx="0">
                  <c:v>(€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9:$A$1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G$9:$G$18</c:f>
              <c:numCache>
                <c:formatCode>General</c:formatCode>
                <c:ptCount val="10"/>
                <c:pt idx="0">
                  <c:v>346815577.08</c:v>
                </c:pt>
                <c:pt idx="1">
                  <c:v>359829490.9</c:v>
                </c:pt>
                <c:pt idx="2">
                  <c:v>383877547.95</c:v>
                </c:pt>
                <c:pt idx="3">
                  <c:v>406976201.22</c:v>
                </c:pt>
                <c:pt idx="4">
                  <c:v>429790982.41</c:v>
                </c:pt>
                <c:pt idx="5">
                  <c:v>460302773.53</c:v>
                </c:pt>
                <c:pt idx="6">
                  <c:v>491519869.76</c:v>
                </c:pt>
                <c:pt idx="7">
                  <c:v>525976929.97</c:v>
                </c:pt>
                <c:pt idx="8">
                  <c:v>537558757.08</c:v>
                </c:pt>
                <c:pt idx="9">
                  <c:v>5851227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413509"/>
        <c:axId val="99817289"/>
      </c:lineChart>
      <c:lineChart>
        <c:grouping val="standard"/>
        <c:varyColors val="0"/>
        <c:ser>
          <c:idx val="1"/>
          <c:order val="1"/>
          <c:tx>
            <c:strRef>
              <c:f>[1]Feuille_H_AS3E_P_Portugal!$I$10</c:f>
              <c:strCache>
                <c:ptCount val="1"/>
                <c:pt idx="0">
                  <c:v>non-résident (€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9:$A$1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S3E_P_Portugal!$I$11:$I$20</c:f>
              <c:numCache>
                <c:formatCode>General</c:formatCode>
                <c:ptCount val="10"/>
                <c:pt idx="0">
                  <c:v>17944754.34</c:v>
                </c:pt>
                <c:pt idx="1">
                  <c:v>18570827.52</c:v>
                </c:pt>
                <c:pt idx="2">
                  <c:v>19677648.72</c:v>
                </c:pt>
                <c:pt idx="3">
                  <c:v>20446344.61</c:v>
                </c:pt>
                <c:pt idx="4">
                  <c:v>20936331.92</c:v>
                </c:pt>
                <c:pt idx="5">
                  <c:v>548477.34</c:v>
                </c:pt>
                <c:pt idx="6">
                  <c:v>548246.25</c:v>
                </c:pt>
                <c:pt idx="7">
                  <c:v>32917566.65</c:v>
                </c:pt>
                <c:pt idx="8">
                  <c:v>42431046.8</c:v>
                </c:pt>
                <c:pt idx="9">
                  <c:v>29990563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667589"/>
        <c:axId val="13493697"/>
      </c:lineChart>
      <c:catAx>
        <c:axId val="184135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17289"/>
        <c:crossesAt val="0"/>
        <c:auto val="1"/>
        <c:lblAlgn val="ctr"/>
        <c:lblOffset val="100"/>
        <c:noMultiLvlLbl val="0"/>
      </c:catAx>
      <c:valAx>
        <c:axId val="9981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ransfert à l'étranger</a:t>
                </a:r>
              </a:p>
            </c:rich>
          </c:tx>
          <c:layout>
            <c:manualLayout>
              <c:xMode val="edge"/>
              <c:yMode val="edge"/>
              <c:x val="0.0176416625502787"/>
              <c:y val="0.06011107481215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Times New Roman"/>
              </a:defRPr>
            </a:pPr>
          </a:p>
        </c:txPr>
        <c:crossAx val="18413509"/>
        <c:crossesAt val="1"/>
        <c:crossBetween val="midCat"/>
      </c:valAx>
      <c:catAx>
        <c:axId val="576675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93697"/>
        <c:auto val="1"/>
        <c:lblAlgn val="ctr"/>
        <c:lblOffset val="100"/>
        <c:noMultiLvlLbl val="0"/>
      </c:catAx>
      <c:valAx>
        <c:axId val="134936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ompte de non-résident</a:t>
                </a:r>
              </a:p>
            </c:rich>
          </c:tx>
          <c:layout>
            <c:manualLayout>
              <c:xMode val="edge"/>
              <c:yMode val="edge"/>
              <c:x val="0.947357278949968"/>
              <c:y val="0.0118697593379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8000"/>
                </a:solidFill>
                <a:latin typeface="Times New Roman"/>
              </a:defRPr>
            </a:pPr>
          </a:p>
        </c:txPr>
        <c:crossAx val="5766758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7</xdr:col>
      <xdr:colOff>131040</xdr:colOff>
      <xdr:row>36</xdr:row>
      <xdr:rowOff>66960</xdr:rowOff>
    </xdr:to>
    <xdr:graphicFrame>
      <xdr:nvGraphicFramePr>
        <xdr:cNvPr id="0" name="Chart 1"/>
        <xdr:cNvGraphicFramePr/>
      </xdr:nvGraphicFramePr>
      <xdr:xfrm>
        <a:off x="0" y="3905280"/>
        <a:ext cx="51012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62960</xdr:colOff>
      <xdr:row>30</xdr:row>
      <xdr:rowOff>114480</xdr:rowOff>
    </xdr:from>
    <xdr:to>
      <xdr:col>5</xdr:col>
      <xdr:colOff>483840</xdr:colOff>
      <xdr:row>31</xdr:row>
      <xdr:rowOff>133200</xdr:rowOff>
    </xdr:to>
    <xdr:sp>
      <xdr:nvSpPr>
        <xdr:cNvPr id="1" name="Texte 16"/>
        <xdr:cNvSpPr/>
      </xdr:nvSpPr>
      <xdr:spPr>
        <a:xfrm>
          <a:off x="1649880" y="6115320"/>
          <a:ext cx="2304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Paiement sur un compte de non réside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4600</xdr:colOff>
      <xdr:row>24</xdr:row>
      <xdr:rowOff>180720</xdr:rowOff>
    </xdr:from>
    <xdr:to>
      <xdr:col>4</xdr:col>
      <xdr:colOff>634680</xdr:colOff>
      <xdr:row>25</xdr:row>
      <xdr:rowOff>180720</xdr:rowOff>
    </xdr:to>
    <xdr:sp>
      <xdr:nvSpPr>
        <xdr:cNvPr id="2" name="Texte 17"/>
        <xdr:cNvSpPr/>
      </xdr:nvSpPr>
      <xdr:spPr>
        <a:xfrm>
          <a:off x="1991520" y="5038560"/>
          <a:ext cx="1329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Transfert à l'étrang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1160</xdr:colOff>
      <xdr:row>23</xdr:row>
      <xdr:rowOff>95040</xdr:rowOff>
    </xdr:from>
    <xdr:to>
      <xdr:col>12</xdr:col>
      <xdr:colOff>715320</xdr:colOff>
      <xdr:row>33</xdr:row>
      <xdr:rowOff>142920</xdr:rowOff>
    </xdr:to>
    <xdr:sp>
      <xdr:nvSpPr>
        <xdr:cNvPr id="3" name="Rectangle à coins arrondis 6"/>
        <xdr:cNvSpPr/>
      </xdr:nvSpPr>
      <xdr:spPr>
        <a:xfrm>
          <a:off x="5161320" y="4762440"/>
          <a:ext cx="3813480" cy="195264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Le nombre de pensionnés résidant au Portugal a doublé (+52,3%) au cours de ces 10 dernières anné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L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e montant global a augmenté de 68,6% sur la même périod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En 2008, les montants transférés représentent  95,1% de l'ensemble des pensions versées à destination du Portugal (cette part représente la quasi-totalité des montants globaux depuis 1999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H_AS3E_P_Portugal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H_AS3E_P_Portugal"/>
      <sheetName val="Feuille_H_AS3E_P_Portugal"/>
      <sheetName val="Parametres"/>
      <sheetName val="Criteres_01"/>
      <sheetName val="Base_Donne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I21" activeCellId="0" sqref="I2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9.7"/>
    <col collapsed="false" customWidth="true" hidden="false" outlineLevel="0" max="3" min="3" style="1" width="11.99"/>
    <col collapsed="false" customWidth="true" hidden="false" outlineLevel="0" max="4" min="4" style="1" width="9.28"/>
    <col collapsed="false" customWidth="true" hidden="false" outlineLevel="0" max="5" min="5" style="1" width="11.13"/>
    <col collapsed="false" customWidth="true" hidden="false" outlineLevel="0" max="6" min="6" style="1" width="9.28"/>
    <col collapsed="false" customWidth="true" hidden="false" outlineLevel="0" max="7" min="7" style="1" width="11.99"/>
    <col collapsed="false" customWidth="true" hidden="false" outlineLevel="0" max="8" min="8" style="1" width="7.14"/>
    <col collapsed="false" customWidth="true" hidden="false" outlineLevel="0" max="9" min="9" style="1" width="11.85"/>
    <col collapsed="false" customWidth="true" hidden="false" outlineLevel="0" max="10" min="10" style="1" width="8.14"/>
    <col collapsed="false" customWidth="true" hidden="false" outlineLevel="0" max="11" min="11" style="1" width="11.85"/>
    <col collapsed="false" customWidth="true" hidden="false" outlineLevel="0" max="12" min="12" style="1" width="7.7"/>
    <col collapsed="false" customWidth="true" hidden="false" outlineLevel="0" max="13" min="13" style="1" width="12.7"/>
  </cols>
  <sheetData>
    <row r="1" customFormat="false" ht="15.75" hidden="false" customHeight="false" outlineLevel="0" collapsed="false">
      <c r="A1" s="2" t="s">
        <v>0</v>
      </c>
      <c r="B1" s="3"/>
      <c r="C1" s="4"/>
      <c r="D1" s="5"/>
      <c r="E1" s="5"/>
      <c r="G1" s="6"/>
      <c r="H1" s="7" t="s">
        <v>1</v>
      </c>
      <c r="I1" s="7"/>
      <c r="J1" s="7"/>
    </row>
    <row r="2" customFormat="false" ht="15" hidden="false" customHeight="false" outlineLevel="0" collapsed="false">
      <c r="J2" s="8"/>
    </row>
    <row r="3" customFormat="false" ht="1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8"/>
    </row>
    <row r="4" customFormat="false" ht="15" hidden="false" customHeight="false" outlineLevel="0" collapsed="false">
      <c r="A4" s="10"/>
      <c r="J4" s="8"/>
    </row>
    <row r="5" customFormat="false" ht="15" hidden="false" customHeight="false" outlineLevel="0" collapsed="false">
      <c r="A5" s="11"/>
      <c r="B5" s="12" t="s">
        <v>3</v>
      </c>
      <c r="C5" s="12"/>
      <c r="D5" s="13" t="s">
        <v>4</v>
      </c>
      <c r="E5" s="13"/>
      <c r="F5" s="12" t="s">
        <v>5</v>
      </c>
      <c r="G5" s="12"/>
      <c r="H5" s="12"/>
      <c r="I5" s="12"/>
      <c r="J5" s="12"/>
      <c r="K5" s="14"/>
      <c r="L5" s="15"/>
    </row>
    <row r="6" customFormat="false" ht="15" hidden="false" customHeight="false" outlineLevel="0" collapsed="false">
      <c r="A6" s="16"/>
      <c r="B6" s="17"/>
      <c r="C6" s="18"/>
      <c r="D6" s="17"/>
      <c r="E6" s="18"/>
      <c r="F6" s="17"/>
      <c r="G6" s="18"/>
      <c r="H6" s="19"/>
      <c r="I6" s="20"/>
      <c r="J6" s="21"/>
      <c r="K6" s="22"/>
      <c r="L6" s="23"/>
    </row>
    <row r="7" customFormat="false" ht="36.75" hidden="false" customHeight="false" outlineLevel="0" collapsed="false">
      <c r="A7" s="24" t="s">
        <v>6</v>
      </c>
      <c r="B7" s="17" t="s">
        <v>7</v>
      </c>
      <c r="C7" s="25" t="s">
        <v>8</v>
      </c>
      <c r="D7" s="17" t="s">
        <v>7</v>
      </c>
      <c r="E7" s="25" t="s">
        <v>8</v>
      </c>
      <c r="F7" s="17" t="s">
        <v>7</v>
      </c>
      <c r="G7" s="25" t="s">
        <v>8</v>
      </c>
      <c r="H7" s="26" t="s">
        <v>9</v>
      </c>
      <c r="I7" s="27" t="s">
        <v>10</v>
      </c>
      <c r="J7" s="28" t="s">
        <v>9</v>
      </c>
      <c r="K7" s="29" t="s">
        <v>11</v>
      </c>
      <c r="L7" s="30" t="s">
        <v>9</v>
      </c>
    </row>
    <row r="8" customFormat="false" ht="15" hidden="false" customHeight="false" outlineLevel="0" collapsed="false">
      <c r="A8" s="31"/>
      <c r="B8" s="32"/>
      <c r="C8" s="33" t="s">
        <v>12</v>
      </c>
      <c r="D8" s="32"/>
      <c r="E8" s="33" t="s">
        <v>12</v>
      </c>
      <c r="F8" s="32"/>
      <c r="G8" s="33" t="s">
        <v>12</v>
      </c>
      <c r="H8" s="34"/>
      <c r="I8" s="33" t="s">
        <v>12</v>
      </c>
      <c r="J8" s="35"/>
      <c r="K8" s="33" t="s">
        <v>12</v>
      </c>
      <c r="L8" s="36"/>
    </row>
    <row r="9" customFormat="false" ht="15" hidden="false" customHeight="false" outlineLevel="0" collapsed="false">
      <c r="A9" s="37" t="n">
        <v>1999</v>
      </c>
      <c r="B9" s="38" t="n">
        <v>95447</v>
      </c>
      <c r="C9" s="39" t="n">
        <v>294513015.94</v>
      </c>
      <c r="D9" s="38" t="n">
        <v>25940</v>
      </c>
      <c r="E9" s="39" t="n">
        <v>52302561.14</v>
      </c>
      <c r="F9" s="38" t="n">
        <f aca="false">B9+D9</f>
        <v>121387</v>
      </c>
      <c r="G9" s="40" t="n">
        <f aca="false">C9+E9</f>
        <v>346815577.08</v>
      </c>
      <c r="H9" s="41"/>
      <c r="I9" s="42" t="n">
        <v>17944754.34</v>
      </c>
      <c r="J9" s="39"/>
      <c r="K9" s="43" t="n">
        <f aca="false">G9+I9</f>
        <v>364760331.42</v>
      </c>
      <c r="L9" s="15"/>
      <c r="O9" s="44"/>
      <c r="P9" s="45"/>
    </row>
    <row r="10" customFormat="false" ht="15" hidden="false" customHeight="false" outlineLevel="0" collapsed="false">
      <c r="A10" s="37" t="n">
        <v>2000</v>
      </c>
      <c r="B10" s="38" t="n">
        <v>100275</v>
      </c>
      <c r="C10" s="39" t="n">
        <v>304487811.67</v>
      </c>
      <c r="D10" s="38" t="n">
        <v>27761</v>
      </c>
      <c r="E10" s="39" t="n">
        <v>55341679.23</v>
      </c>
      <c r="F10" s="38" t="n">
        <f aca="false">B10+D10</f>
        <v>128036</v>
      </c>
      <c r="G10" s="40" t="n">
        <f aca="false">C10+E10</f>
        <v>359829490.9</v>
      </c>
      <c r="H10" s="46" t="n">
        <f aca="false">(G10-G9)/G9*100</f>
        <v>3.75240176048901</v>
      </c>
      <c r="I10" s="40" t="n">
        <v>18570827.52</v>
      </c>
      <c r="J10" s="47" t="n">
        <f aca="false">(I10-I9)/I9*100</f>
        <v>3.48889245368183</v>
      </c>
      <c r="K10" s="48" t="n">
        <f aca="false">G10+I10</f>
        <v>378400318.42</v>
      </c>
      <c r="L10" s="47" t="n">
        <f aca="false">(K10-K9)/K9*100</f>
        <v>3.73943815296473</v>
      </c>
      <c r="N10" s="49"/>
      <c r="O10" s="50"/>
      <c r="P10" s="49"/>
      <c r="Q10" s="49"/>
    </row>
    <row r="11" customFormat="false" ht="15" hidden="false" customHeight="false" outlineLevel="0" collapsed="false">
      <c r="A11" s="37" t="n">
        <v>2001</v>
      </c>
      <c r="B11" s="38" t="n">
        <v>106115</v>
      </c>
      <c r="C11" s="39" t="n">
        <v>324135919.95</v>
      </c>
      <c r="D11" s="38" t="n">
        <v>29895</v>
      </c>
      <c r="E11" s="39" t="n">
        <v>59741628</v>
      </c>
      <c r="F11" s="38" t="n">
        <f aca="false">B11+D11</f>
        <v>136010</v>
      </c>
      <c r="G11" s="40" t="n">
        <f aca="false">C11+E11</f>
        <v>383877547.95</v>
      </c>
      <c r="H11" s="46" t="n">
        <f aca="false">(G11-G10)/G10*100</f>
        <v>6.68318124505341</v>
      </c>
      <c r="I11" s="40" t="n">
        <v>19677648.72</v>
      </c>
      <c r="J11" s="47" t="n">
        <f aca="false">(I11-I10)/I10*100</f>
        <v>5.95999935279134</v>
      </c>
      <c r="K11" s="48" t="n">
        <f aca="false">G11+I11</f>
        <v>403555196.67</v>
      </c>
      <c r="L11" s="47" t="n">
        <f aca="false">(K11-K10)/K10*100</f>
        <v>6.64768950381264</v>
      </c>
      <c r="N11" s="49"/>
      <c r="O11" s="50"/>
      <c r="P11" s="49"/>
      <c r="Q11" s="49"/>
    </row>
    <row r="12" customFormat="false" ht="15" hidden="false" customHeight="false" outlineLevel="0" collapsed="false">
      <c r="A12" s="37" t="n">
        <v>2002</v>
      </c>
      <c r="B12" s="38" t="n">
        <v>111294</v>
      </c>
      <c r="C12" s="39" t="n">
        <v>343282341.1</v>
      </c>
      <c r="D12" s="38" t="n">
        <v>31683</v>
      </c>
      <c r="E12" s="39" t="n">
        <v>63693860.12</v>
      </c>
      <c r="F12" s="38" t="n">
        <f aca="false">B12+D12</f>
        <v>142977</v>
      </c>
      <c r="G12" s="40" t="n">
        <f aca="false">C12+E12</f>
        <v>406976201.22</v>
      </c>
      <c r="H12" s="46" t="n">
        <f aca="false">(G12-G11)/G11*100</f>
        <v>6.01719308497006</v>
      </c>
      <c r="I12" s="40" t="n">
        <v>20446344.61</v>
      </c>
      <c r="J12" s="47" t="n">
        <f aca="false">(I12-I11)/I11*100</f>
        <v>3.9064417753261</v>
      </c>
      <c r="K12" s="48" t="n">
        <f aca="false">G12+I12</f>
        <v>427422545.83</v>
      </c>
      <c r="L12" s="47" t="n">
        <f aca="false">(K12-K11)/K11*100</f>
        <v>5.91427129595786</v>
      </c>
      <c r="N12" s="49"/>
      <c r="O12" s="50"/>
      <c r="P12" s="49"/>
      <c r="Q12" s="49"/>
    </row>
    <row r="13" customFormat="false" ht="15" hidden="false" customHeight="false" outlineLevel="0" collapsed="false">
      <c r="A13" s="37" t="n">
        <v>2003</v>
      </c>
      <c r="B13" s="38" t="n">
        <v>116055</v>
      </c>
      <c r="C13" s="39" t="n">
        <v>362689459.45</v>
      </c>
      <c r="D13" s="38" t="n">
        <v>33571</v>
      </c>
      <c r="E13" s="39" t="n">
        <v>67101522.96</v>
      </c>
      <c r="F13" s="38" t="n">
        <f aca="false">B13+D13</f>
        <v>149626</v>
      </c>
      <c r="G13" s="40" t="n">
        <f aca="false">C13+E13</f>
        <v>429790982.41</v>
      </c>
      <c r="H13" s="46" t="n">
        <f aca="false">(G13-G12)/G12*100</f>
        <v>5.60592514294636</v>
      </c>
      <c r="I13" s="40" t="n">
        <v>20936331.92</v>
      </c>
      <c r="J13" s="47" t="n">
        <f aca="false">(I13-I12)/I12*100</f>
        <v>2.39645432641469</v>
      </c>
      <c r="K13" s="48" t="n">
        <f aca="false">G13+I13</f>
        <v>450727314.33</v>
      </c>
      <c r="L13" s="47" t="n">
        <f aca="false">(K13-K12)/K12*100</f>
        <v>5.45239569773865</v>
      </c>
      <c r="M13" s="51"/>
      <c r="N13" s="49"/>
      <c r="O13" s="50"/>
      <c r="P13" s="49"/>
      <c r="Q13" s="49"/>
    </row>
    <row r="14" customFormat="false" ht="15" hidden="false" customHeight="false" outlineLevel="0" collapsed="false">
      <c r="A14" s="37" t="n">
        <v>2004</v>
      </c>
      <c r="B14" s="38" t="n">
        <v>120965</v>
      </c>
      <c r="C14" s="39" t="n">
        <v>452667397.94</v>
      </c>
      <c r="D14" s="38" t="n">
        <v>35301</v>
      </c>
      <c r="E14" s="39" t="n">
        <v>7635375.59</v>
      </c>
      <c r="F14" s="38" t="n">
        <f aca="false">B14+D14</f>
        <v>156266</v>
      </c>
      <c r="G14" s="40" t="n">
        <f aca="false">C14+E14</f>
        <v>460302773.53</v>
      </c>
      <c r="H14" s="46" t="n">
        <f aca="false">(G14-G13)/G13*100</f>
        <v>7.09921621642895</v>
      </c>
      <c r="I14" s="40" t="n">
        <v>548477.34</v>
      </c>
      <c r="J14" s="47" t="n">
        <f aca="false">(I14-I13)/I13*100</f>
        <v>-97.3802605819597</v>
      </c>
      <c r="K14" s="48" t="n">
        <f aca="false">G14+I14</f>
        <v>460851250.87</v>
      </c>
      <c r="L14" s="47" t="n">
        <f aca="false">(K14-K13)/K13*100</f>
        <v>2.24613335338886</v>
      </c>
      <c r="M14" s="52" t="s">
        <v>13</v>
      </c>
      <c r="N14" s="49"/>
      <c r="O14" s="50"/>
      <c r="P14" s="49"/>
      <c r="Q14" s="49"/>
    </row>
    <row r="15" customFormat="false" ht="15" hidden="false" customHeight="false" outlineLevel="0" collapsed="false">
      <c r="A15" s="37" t="n">
        <v>2005</v>
      </c>
      <c r="B15" s="38" t="n">
        <v>126237</v>
      </c>
      <c r="C15" s="39" t="n">
        <v>483385986.88</v>
      </c>
      <c r="D15" s="38" t="n">
        <v>36698</v>
      </c>
      <c r="E15" s="39" t="n">
        <v>8133882.88</v>
      </c>
      <c r="F15" s="38" t="n">
        <f aca="false">B15+D15</f>
        <v>162935</v>
      </c>
      <c r="G15" s="40" t="n">
        <f aca="false">C15+E15</f>
        <v>491519869.76</v>
      </c>
      <c r="H15" s="46" t="n">
        <f aca="false">(G15-G14)/G14*100</f>
        <v>6.78186142364521</v>
      </c>
      <c r="I15" s="40" t="n">
        <v>548246.25</v>
      </c>
      <c r="J15" s="47" t="n">
        <f aca="false">(I15-I14)/I14*100</f>
        <v>-0.0421330077191461</v>
      </c>
      <c r="K15" s="48" t="n">
        <f aca="false">G15+I15</f>
        <v>492068116.01</v>
      </c>
      <c r="L15" s="47" t="n">
        <f aca="false">(K15-K14)/K14*100</f>
        <v>6.77373991739602</v>
      </c>
      <c r="M15" s="52" t="s">
        <v>13</v>
      </c>
      <c r="N15" s="49"/>
      <c r="O15" s="50"/>
      <c r="P15" s="49"/>
      <c r="Q15" s="49"/>
    </row>
    <row r="16" customFormat="false" ht="15" hidden="false" customHeight="false" outlineLevel="0" collapsed="false">
      <c r="A16" s="37" t="n">
        <v>2006</v>
      </c>
      <c r="B16" s="38" t="n">
        <v>133042</v>
      </c>
      <c r="C16" s="39" t="n">
        <v>489012507.65</v>
      </c>
      <c r="D16" s="38" t="n">
        <v>38598</v>
      </c>
      <c r="E16" s="39" t="n">
        <v>36964422.32</v>
      </c>
      <c r="F16" s="38" t="n">
        <f aca="false">B16+D16</f>
        <v>171640</v>
      </c>
      <c r="G16" s="40" t="n">
        <f aca="false">C16+E16</f>
        <v>525976929.97</v>
      </c>
      <c r="H16" s="46" t="n">
        <f aca="false">(G16-G15)/G15*100</f>
        <v>7.01030870365927</v>
      </c>
      <c r="I16" s="40" t="n">
        <v>32917566.65</v>
      </c>
      <c r="J16" s="47" t="n">
        <f aca="false">(I16-I15)/I15*100</f>
        <v>5904.15719213766</v>
      </c>
      <c r="K16" s="48" t="n">
        <f aca="false">G16+I16</f>
        <v>558894496.62</v>
      </c>
      <c r="L16" s="47" t="n">
        <f aca="false">(K16-K15)/K15*100</f>
        <v>13.5807174729935</v>
      </c>
      <c r="N16" s="49"/>
      <c r="O16" s="50"/>
      <c r="P16" s="49"/>
      <c r="Q16" s="49"/>
    </row>
    <row r="17" customFormat="false" ht="15" hidden="false" customHeight="false" outlineLevel="0" collapsed="false">
      <c r="A17" s="37" t="n">
        <v>2007</v>
      </c>
      <c r="B17" s="38" t="n">
        <v>138417</v>
      </c>
      <c r="C17" s="39" t="n">
        <v>456786274.74</v>
      </c>
      <c r="D17" s="38" t="n">
        <v>39878</v>
      </c>
      <c r="E17" s="39" t="n">
        <v>80772482.34</v>
      </c>
      <c r="F17" s="38" t="n">
        <f aca="false">B17+D17</f>
        <v>178295</v>
      </c>
      <c r="G17" s="40" t="n">
        <f aca="false">C17+E17</f>
        <v>537558757.08</v>
      </c>
      <c r="H17" s="46" t="n">
        <f aca="false">(G17-G16)/G16*100</f>
        <v>2.20196484865993</v>
      </c>
      <c r="I17" s="40" t="n">
        <v>42431046.8</v>
      </c>
      <c r="J17" s="47" t="n">
        <f aca="false">(I17-I16)/I16*100</f>
        <v>28.9009216603196</v>
      </c>
      <c r="K17" s="48" t="n">
        <f aca="false">G17+I17</f>
        <v>579989803.88</v>
      </c>
      <c r="L17" s="47" t="n">
        <f aca="false">(K17-K16)/K16*100</f>
        <v>3.77447038530118</v>
      </c>
      <c r="N17" s="49"/>
      <c r="O17" s="50"/>
      <c r="P17" s="49"/>
      <c r="Q17" s="49"/>
    </row>
    <row r="18" customFormat="false" ht="15" hidden="false" customHeight="false" outlineLevel="0" collapsed="false">
      <c r="A18" s="53" t="n">
        <v>2008</v>
      </c>
      <c r="B18" s="54" t="n">
        <v>143980</v>
      </c>
      <c r="C18" s="55" t="n">
        <v>500885945.38</v>
      </c>
      <c r="D18" s="54" t="n">
        <v>40894</v>
      </c>
      <c r="E18" s="55" t="n">
        <v>84236767.62</v>
      </c>
      <c r="F18" s="54" t="n">
        <f aca="false">B18+D18</f>
        <v>184874</v>
      </c>
      <c r="G18" s="56" t="n">
        <f aca="false">C18+E18</f>
        <v>585122713</v>
      </c>
      <c r="H18" s="57" t="n">
        <f aca="false">(G18-G17)/G17*100</f>
        <v>8.84814083922019</v>
      </c>
      <c r="I18" s="56" t="n">
        <v>29990563.3</v>
      </c>
      <c r="J18" s="58" t="n">
        <f aca="false">(I18-I17)/I17*100</f>
        <v>-29.3192943333182</v>
      </c>
      <c r="K18" s="59" t="n">
        <f aca="false">G18+I18</f>
        <v>615113276.3</v>
      </c>
      <c r="L18" s="58" t="n">
        <f aca="false">(K18-K17)/K17*100</f>
        <v>6.05587756630063</v>
      </c>
      <c r="M18" s="44"/>
      <c r="N18" s="60"/>
      <c r="O18" s="44"/>
      <c r="P18" s="44"/>
    </row>
    <row r="19" customFormat="false" ht="15" hidden="false" customHeight="false" outlineLevel="0" collapsed="false">
      <c r="A19" s="61" t="s">
        <v>14</v>
      </c>
      <c r="B19" s="62"/>
      <c r="C19" s="62"/>
      <c r="D19" s="62"/>
      <c r="E19" s="62"/>
      <c r="F19" s="62"/>
      <c r="G19" s="62"/>
      <c r="H19" s="62"/>
      <c r="I19" s="62"/>
      <c r="J19" s="8"/>
    </row>
    <row r="20" customFormat="false" ht="15" hidden="false" customHeight="false" outlineLevel="0" collapsed="false">
      <c r="A20" s="63"/>
      <c r="B20" s="64"/>
      <c r="C20" s="64"/>
      <c r="D20" s="64"/>
      <c r="E20" s="64"/>
      <c r="F20" s="64"/>
      <c r="G20" s="64"/>
      <c r="I20" s="7" t="s">
        <v>15</v>
      </c>
      <c r="J20" s="7"/>
      <c r="K20" s="7"/>
    </row>
    <row r="21" customFormat="false" ht="15" hidden="false" customHeight="false" outlineLevel="0" collapsed="false">
      <c r="A21" s="65"/>
      <c r="J21" s="8"/>
    </row>
    <row r="22" customFormat="false" ht="15" hidden="false" customHeight="false" outlineLevel="0" collapsed="false">
      <c r="A22" s="65"/>
    </row>
    <row r="23" customFormat="false" ht="15" hidden="false" customHeight="false" outlineLevel="0" collapsed="false">
      <c r="A23" s="65"/>
    </row>
    <row r="24" customFormat="false" ht="15" hidden="false" customHeight="false" outlineLevel="0" collapsed="false">
      <c r="J24" s="8"/>
    </row>
    <row r="25" customFormat="false" ht="15" hidden="false" customHeight="false" outlineLevel="0" collapsed="false">
      <c r="J25" s="8"/>
    </row>
    <row r="26" customFormat="false" ht="15" hidden="false" customHeight="false" outlineLevel="0" collapsed="false">
      <c r="J26" s="8"/>
    </row>
    <row r="27" customFormat="false" ht="15" hidden="false" customHeight="false" outlineLevel="0" collapsed="false">
      <c r="J27" s="8"/>
    </row>
    <row r="28" customFormat="false" ht="15" hidden="false" customHeight="false" outlineLevel="0" collapsed="false">
      <c r="J28" s="8"/>
    </row>
    <row r="29" customFormat="false" ht="15" hidden="false" customHeight="false" outlineLevel="0" collapsed="false">
      <c r="J29" s="8"/>
    </row>
    <row r="30" customFormat="false" ht="15" hidden="false" customHeight="false" outlineLevel="0" collapsed="false">
      <c r="J30" s="8"/>
    </row>
    <row r="31" customFormat="false" ht="15" hidden="false" customHeight="false" outlineLevel="0" collapsed="false">
      <c r="J31" s="8"/>
    </row>
    <row r="32" customFormat="false" ht="15" hidden="false" customHeight="false" outlineLevel="0" collapsed="false">
      <c r="J32" s="8"/>
    </row>
    <row r="33" customFormat="false" ht="15" hidden="false" customHeight="false" outlineLevel="0" collapsed="false">
      <c r="J33" s="8"/>
    </row>
    <row r="34" customFormat="false" ht="15" hidden="false" customHeight="false" outlineLevel="0" collapsed="false">
      <c r="J34" s="8"/>
    </row>
    <row r="35" customFormat="false" ht="15" hidden="false" customHeight="false" outlineLevel="0" collapsed="false">
      <c r="J35" s="8"/>
    </row>
    <row r="36" customFormat="false" ht="15" hidden="false" customHeight="false" outlineLevel="0" collapsed="false">
      <c r="J36" s="8"/>
    </row>
    <row r="37" customFormat="false" ht="15" hidden="false" customHeight="false" outlineLevel="0" collapsed="false">
      <c r="J37" s="8"/>
    </row>
    <row r="38" customFormat="false" ht="15" hidden="false" customHeight="false" outlineLevel="0" collapsed="false">
      <c r="J38" s="8"/>
    </row>
    <row r="39" customFormat="false" ht="15" hidden="false" customHeight="false" outlineLevel="0" collapsed="false">
      <c r="J39" s="8"/>
    </row>
    <row r="40" customFormat="false" ht="15" hidden="false" customHeight="false" outlineLevel="0" collapsed="false">
      <c r="J40" s="8"/>
    </row>
    <row r="41" customFormat="false" ht="15" hidden="false" customHeight="false" outlineLevel="0" collapsed="false">
      <c r="J41" s="8"/>
    </row>
    <row r="42" customFormat="false" ht="15" hidden="false" customHeight="false" outlineLevel="0" collapsed="false">
      <c r="J42" s="8"/>
    </row>
    <row r="43" customFormat="false" ht="15" hidden="false" customHeight="false" outlineLevel="0" collapsed="false">
      <c r="J43" s="8"/>
    </row>
    <row r="44" customFormat="false" ht="15" hidden="false" customHeight="false" outlineLevel="0" collapsed="false">
      <c r="J44" s="8"/>
    </row>
    <row r="45" customFormat="false" ht="15" hidden="false" customHeight="false" outlineLevel="0" collapsed="false">
      <c r="J45" s="8"/>
    </row>
    <row r="46" customFormat="false" ht="15" hidden="false" customHeight="false" outlineLevel="0" collapsed="false">
      <c r="J46" s="8"/>
    </row>
    <row r="47" customFormat="false" ht="15" hidden="false" customHeight="false" outlineLevel="0" collapsed="false">
      <c r="J47" s="8"/>
    </row>
    <row r="48" customFormat="false" ht="15" hidden="false" customHeight="false" outlineLevel="0" collapsed="false">
      <c r="J48" s="8"/>
    </row>
    <row r="49" customFormat="false" ht="15" hidden="false" customHeight="false" outlineLevel="0" collapsed="false">
      <c r="J49" s="8"/>
    </row>
    <row r="50" customFormat="false" ht="15" hidden="false" customHeight="false" outlineLevel="0" collapsed="false">
      <c r="J50" s="8"/>
    </row>
    <row r="51" customFormat="false" ht="15" hidden="false" customHeight="false" outlineLevel="0" collapsed="false">
      <c r="J51" s="8"/>
    </row>
    <row r="52" customFormat="false" ht="15" hidden="false" customHeight="false" outlineLevel="0" collapsed="false">
      <c r="J52" s="8"/>
    </row>
    <row r="53" customFormat="false" ht="15" hidden="false" customHeight="false" outlineLevel="0" collapsed="false">
      <c r="J53" s="8"/>
    </row>
    <row r="54" customFormat="false" ht="15" hidden="false" customHeight="false" outlineLevel="0" collapsed="false">
      <c r="J54" s="8"/>
    </row>
    <row r="55" customFormat="false" ht="15" hidden="false" customHeight="false" outlineLevel="0" collapsed="false">
      <c r="J55" s="8"/>
    </row>
    <row r="56" customFormat="false" ht="15" hidden="false" customHeight="false" outlineLevel="0" collapsed="false">
      <c r="J56" s="8"/>
    </row>
    <row r="57" customFormat="false" ht="15" hidden="false" customHeight="false" outlineLevel="0" collapsed="false">
      <c r="J57" s="8"/>
    </row>
    <row r="58" customFormat="false" ht="15" hidden="false" customHeight="false" outlineLevel="0" collapsed="false">
      <c r="J58" s="8"/>
    </row>
    <row r="59" customFormat="false" ht="15" hidden="false" customHeight="false" outlineLevel="0" collapsed="false">
      <c r="J59" s="8"/>
    </row>
    <row r="60" customFormat="false" ht="15" hidden="false" customHeight="false" outlineLevel="0" collapsed="false">
      <c r="J60" s="8"/>
    </row>
  </sheetData>
  <mergeCells count="6">
    <mergeCell ref="H1:J1"/>
    <mergeCell ref="A3:I3"/>
    <mergeCell ref="B5:C5"/>
    <mergeCell ref="D5:E5"/>
    <mergeCell ref="F5:J5"/>
    <mergeCell ref="I20:K2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5:45:59Z</dcterms:created>
  <dc:creator>a.araujo</dc:creator>
  <dc:description/>
  <dc:language>en-US</dc:language>
  <cp:lastModifiedBy>a.araujo</cp:lastModifiedBy>
  <cp:lastPrinted>2009-08-20T13:59:05Z</cp:lastPrinted>
  <dcterms:modified xsi:type="dcterms:W3CDTF">2009-10-26T09:31:02Z</dcterms:modified>
  <cp:revision>0</cp:revision>
  <dc:subject/>
  <dc:title/>
</cp:coreProperties>
</file>