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ACCORDS INTERNATIONAUX</t>
  </si>
  <si>
    <t xml:space="preserve">Tableau n° 2008/91 (suite)</t>
  </si>
  <si>
    <t xml:space="preserve">Paiements des pensions de vieillesse</t>
  </si>
  <si>
    <t xml:space="preserve">DECRETS DE COORDINATION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 *</t>
  </si>
  <si>
    <t xml:space="preserve">Polynésie</t>
  </si>
  <si>
    <t xml:space="preserve">% d'évolution</t>
  </si>
  <si>
    <t xml:space="preserve">française</t>
  </si>
  <si>
    <t xml:space="preserve">Compte</t>
  </si>
  <si>
    <t xml:space="preserve">de non</t>
  </si>
  <si>
    <t xml:space="preserve">résident</t>
  </si>
  <si>
    <t xml:space="preserve"> Total 2008</t>
  </si>
  <si>
    <t xml:space="preserve">* modific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1.42"/>
    <col collapsed="false" customWidth="true" hidden="false" outlineLevel="0" max="3" min="3" style="1" width="10.13"/>
    <col collapsed="false" customWidth="true" hidden="false" outlineLevel="0" max="4" min="4" style="1" width="19.28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0</v>
      </c>
      <c r="F8" s="30" t="n">
        <v>23405.49</v>
      </c>
      <c r="G8" s="29" t="n">
        <v>0</v>
      </c>
      <c r="H8" s="30" t="n">
        <v>11464.69</v>
      </c>
      <c r="I8" s="31" t="n">
        <f aca="false">E8+G8</f>
        <v>0</v>
      </c>
      <c r="J8" s="30" t="n">
        <f aca="false">F8+H8</f>
        <v>34870.18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0</v>
      </c>
      <c r="F9" s="35" t="n">
        <v>0</v>
      </c>
      <c r="G9" s="34" t="n">
        <v>0</v>
      </c>
      <c r="H9" s="35" t="n">
        <v>0</v>
      </c>
      <c r="I9" s="36" t="n">
        <f aca="false">E9+G9</f>
        <v>0</v>
      </c>
      <c r="J9" s="37" t="n">
        <f aca="false">F9+H9</f>
        <v>0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11</v>
      </c>
      <c r="F10" s="35" t="n">
        <v>12049.1</v>
      </c>
      <c r="G10" s="34" t="n">
        <v>1</v>
      </c>
      <c r="H10" s="35" t="n">
        <v>209.39</v>
      </c>
      <c r="I10" s="36" t="n">
        <f aca="false">E10+G10</f>
        <v>12</v>
      </c>
      <c r="J10" s="37" t="n">
        <f aca="false">F10+H10</f>
        <v>12258.49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0</v>
      </c>
      <c r="F11" s="35" t="n">
        <v>0</v>
      </c>
      <c r="G11" s="34" t="n">
        <v>0</v>
      </c>
      <c r="H11" s="35" t="n">
        <v>0</v>
      </c>
      <c r="I11" s="36" t="n">
        <f aca="false">E11+G11</f>
        <v>0</v>
      </c>
      <c r="J11" s="35" t="n">
        <f aca="false">F11+H11</f>
        <v>0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11</v>
      </c>
      <c r="F12" s="41" t="n">
        <f aca="false">SUM(F8:F11)</f>
        <v>35454.59</v>
      </c>
      <c r="G12" s="40" t="n">
        <f aca="false">SUM(G8:G11)</f>
        <v>1</v>
      </c>
      <c r="H12" s="41" t="n">
        <f aca="false">SUM(H8:H11)</f>
        <v>11674.08</v>
      </c>
      <c r="I12" s="42" t="n">
        <f aca="false">IF(E12+G12=SUM(I8:I11),E12+G12,"faux")</f>
        <v>12</v>
      </c>
      <c r="J12" s="41" t="n">
        <f aca="false">IF(F12+H12=SUM(J8:J11),F12+H12,"faux")</f>
        <v>47128.67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0</v>
      </c>
      <c r="F13" s="35" t="n">
        <v>0</v>
      </c>
      <c r="G13" s="34" t="n">
        <v>0</v>
      </c>
      <c r="H13" s="35" t="n">
        <v>0</v>
      </c>
      <c r="I13" s="36" t="n">
        <f aca="false">E13+G13</f>
        <v>0</v>
      </c>
      <c r="J13" s="35" t="n">
        <f aca="false">F13+H13</f>
        <v>0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4</v>
      </c>
      <c r="F14" s="35" t="n">
        <v>78460.58</v>
      </c>
      <c r="G14" s="34" t="n">
        <v>0</v>
      </c>
      <c r="H14" s="35" t="n">
        <v>0</v>
      </c>
      <c r="I14" s="44" t="n">
        <f aca="false">E14+G14</f>
        <v>4</v>
      </c>
      <c r="J14" s="45" t="n">
        <f aca="false">F14+H14</f>
        <v>78460.58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4</v>
      </c>
      <c r="F15" s="41" t="n">
        <f aca="false">SUM(F13:F14)</f>
        <v>78460.58</v>
      </c>
      <c r="G15" s="40" t="n">
        <f aca="false">SUM(G13:G14)</f>
        <v>0</v>
      </c>
      <c r="H15" s="41" t="n">
        <f aca="false">SUM(H13:H14)</f>
        <v>0</v>
      </c>
      <c r="I15" s="42" t="n">
        <f aca="false">IF(E15+G15=SUM(I13:I14),E15+G15,"faux")</f>
        <v>4</v>
      </c>
      <c r="J15" s="41" t="n">
        <f aca="false">IF(F15+H15=SUM(J13:J14),F15+H15,"faux")</f>
        <v>78460.58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15</v>
      </c>
      <c r="F16" s="50" t="n">
        <f aca="false">F12+F15</f>
        <v>113915.17</v>
      </c>
      <c r="G16" s="49" t="n">
        <f aca="false">G12+G15</f>
        <v>1</v>
      </c>
      <c r="H16" s="51" t="n">
        <f aca="false">H12+H15</f>
        <v>11674.08</v>
      </c>
      <c r="I16" s="52" t="n">
        <f aca="false">IF(E16+G16=I12+I15,I12+I15,"faux")</f>
        <v>16</v>
      </c>
      <c r="J16" s="50" t="n">
        <f aca="false">IF(F16+H16=J12+J15,J12+J15,"faux")</f>
        <v>125589.25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24</v>
      </c>
      <c r="F17" s="58" t="n">
        <v>137794.63</v>
      </c>
      <c r="G17" s="57" t="n">
        <v>4</v>
      </c>
      <c r="H17" s="58" t="n">
        <v>12983.51</v>
      </c>
      <c r="I17" s="59" t="n">
        <f aca="false">E17+G17</f>
        <v>28</v>
      </c>
      <c r="J17" s="58" t="n">
        <f aca="false">F17+H17</f>
        <v>150778.14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-37.5</v>
      </c>
      <c r="F18" s="63" t="n">
        <f aca="false">IF(F17&lt;&gt;0,(F16-F17)/F17*100,"-")</f>
        <v>-17.3297464494806</v>
      </c>
      <c r="G18" s="64" t="n">
        <f aca="false">IF(G17&lt;&gt;0,(G16-G17)/G17*100,"-")</f>
        <v>-75</v>
      </c>
      <c r="H18" s="65" t="n">
        <f aca="false">IF(H17&lt;&gt;0,(H16-H17)/H17*100,"-")</f>
        <v>-10.085331316416</v>
      </c>
      <c r="I18" s="64" t="n">
        <f aca="false">IF(I17&lt;&gt;0,(I16-I17)/I17*100,"-")</f>
        <v>-42.8571428571429</v>
      </c>
      <c r="J18" s="65" t="n">
        <f aca="false">IF(J17&lt;&gt;0,(J16-J17)/J17*100,"-")</f>
        <v>-16.7059296526672</v>
      </c>
      <c r="K18" s="23"/>
      <c r="L18" s="24"/>
      <c r="M18" s="6"/>
    </row>
    <row r="19" customFormat="false" ht="15.75" hidden="false" customHeight="false" outlineLevel="0" collapsed="false">
      <c r="A19" s="19"/>
      <c r="B19" s="60" t="s">
        <v>27</v>
      </c>
      <c r="C19" s="21" t="s">
        <v>28</v>
      </c>
      <c r="D19" s="20" t="s">
        <v>14</v>
      </c>
      <c r="E19" s="29" t="n">
        <v>1217</v>
      </c>
      <c r="F19" s="30" t="n">
        <v>5957931.53</v>
      </c>
      <c r="G19" s="29" t="n">
        <v>64</v>
      </c>
      <c r="H19" s="30" t="n">
        <v>225763.46</v>
      </c>
      <c r="I19" s="36" t="n">
        <f aca="false">E19+G19</f>
        <v>1281</v>
      </c>
      <c r="J19" s="35" t="n">
        <f aca="false">F19+H19</f>
        <v>6183694.99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9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30</v>
      </c>
      <c r="D21" s="32" t="s">
        <v>17</v>
      </c>
      <c r="E21" s="34" t="n">
        <v>0</v>
      </c>
      <c r="F21" s="35" t="n">
        <v>0</v>
      </c>
      <c r="G21" s="34" t="n">
        <v>0</v>
      </c>
      <c r="H21" s="35" t="n">
        <v>0</v>
      </c>
      <c r="I21" s="36" t="n">
        <f aca="false">E21+G21</f>
        <v>0</v>
      </c>
      <c r="J21" s="35" t="n">
        <f aca="false">F21+H21</f>
        <v>0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38</v>
      </c>
      <c r="F22" s="35" t="n">
        <v>651715.9</v>
      </c>
      <c r="G22" s="34" t="n">
        <v>6</v>
      </c>
      <c r="H22" s="35" t="n">
        <v>41017.37</v>
      </c>
      <c r="I22" s="36" t="n">
        <f aca="false">E22+G22</f>
        <v>44</v>
      </c>
      <c r="J22" s="35" t="n">
        <f aca="false">F22+H22</f>
        <v>692733.27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1255</v>
      </c>
      <c r="F23" s="41" t="n">
        <f aca="false">SUM(F19:F22)</f>
        <v>6609647.43</v>
      </c>
      <c r="G23" s="40" t="n">
        <f aca="false">SUM(G19:G22)</f>
        <v>70</v>
      </c>
      <c r="H23" s="41" t="n">
        <f aca="false">SUM(H19:H22)</f>
        <v>266780.83</v>
      </c>
      <c r="I23" s="42" t="n">
        <f aca="false">IF(E23+G23=SUM(I19:I22),E23+G23,"faux")</f>
        <v>1325</v>
      </c>
      <c r="J23" s="41" t="n">
        <f aca="false">IF(F23+H23=SUM(J19:J22),F23+H23,"faux")</f>
        <v>6876428.26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83</v>
      </c>
      <c r="F25" s="35" t="n">
        <v>184826.99</v>
      </c>
      <c r="G25" s="34" t="n">
        <v>16</v>
      </c>
      <c r="H25" s="35" t="n">
        <v>16413.67</v>
      </c>
      <c r="I25" s="44" t="n">
        <f aca="false">E25+G25</f>
        <v>99</v>
      </c>
      <c r="J25" s="45" t="n">
        <f aca="false">F25+H25</f>
        <v>201240.66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83</v>
      </c>
      <c r="F26" s="41" t="n">
        <f aca="false">SUM(F24:F25)</f>
        <v>184826.99</v>
      </c>
      <c r="G26" s="40" t="n">
        <f aca="false">SUM(G24:G25)</f>
        <v>16</v>
      </c>
      <c r="H26" s="41" t="n">
        <f aca="false">SUM(H24:H25)</f>
        <v>16413.67</v>
      </c>
      <c r="I26" s="42" t="n">
        <f aca="false">IF(E26+G26=SUM(I24:I25),E26+G26,"faux")</f>
        <v>99</v>
      </c>
      <c r="J26" s="41" t="n">
        <f aca="false">IF(F26+H26=SUM(J24:J25),F26+H26,"faux")</f>
        <v>201240.66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1338</v>
      </c>
      <c r="F27" s="50" t="n">
        <f aca="false">F23+F26</f>
        <v>6794474.42</v>
      </c>
      <c r="G27" s="49" t="n">
        <f aca="false">G23+G26</f>
        <v>86</v>
      </c>
      <c r="H27" s="50" t="n">
        <f aca="false">H23+H26</f>
        <v>283194.5</v>
      </c>
      <c r="I27" s="52" t="n">
        <f aca="false">IF(E27+G27=I23+I26,I23+I26,"faux")</f>
        <v>1424</v>
      </c>
      <c r="J27" s="50" t="n">
        <f aca="false">IF(F27+H27=J23+J26,J23+J26,"faux")</f>
        <v>7077668.92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1255</v>
      </c>
      <c r="F28" s="58" t="n">
        <v>6146409.05</v>
      </c>
      <c r="G28" s="57" t="n">
        <v>79</v>
      </c>
      <c r="H28" s="58" t="n">
        <v>262011.37</v>
      </c>
      <c r="I28" s="59" t="n">
        <f aca="false">E28+G28</f>
        <v>1334</v>
      </c>
      <c r="J28" s="58" t="n">
        <f aca="false">F28+H28</f>
        <v>6408420.42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6.61354581673307</v>
      </c>
      <c r="F29" s="69" t="n">
        <f aca="false">IF(F28&lt;&gt;0,(F27-F28)/F28*100,"-")</f>
        <v>10.5438047602771</v>
      </c>
      <c r="G29" s="68" t="n">
        <f aca="false">IF(G28&lt;&gt;0,(G27-G28)/G28*100,"-")</f>
        <v>8.86075949367089</v>
      </c>
      <c r="H29" s="69" t="n">
        <f aca="false">IF(H28&lt;&gt;0,(H27-H28)/H28*100,"-")</f>
        <v>8.08481326592812</v>
      </c>
      <c r="I29" s="68" t="n">
        <f aca="false">IF(I28&lt;&gt;0,(I27-I28)/I28*100,"-")</f>
        <v>6.74662668665667</v>
      </c>
      <c r="J29" s="69" t="n">
        <f aca="false">IF(J28&lt;&gt;0,(J27-J28)/J28*100,"-")</f>
        <v>10.4432677030887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1</v>
      </c>
      <c r="D30" s="70"/>
      <c r="E30" s="71" t="n">
        <f aca="false">E16+E27</f>
        <v>1353</v>
      </c>
      <c r="F30" s="51" t="n">
        <f aca="false">F16+F27</f>
        <v>6908389.59</v>
      </c>
      <c r="G30" s="71" t="n">
        <f aca="false">G16+G27</f>
        <v>87</v>
      </c>
      <c r="H30" s="51" t="n">
        <f aca="false">H16+H27</f>
        <v>294868.58</v>
      </c>
      <c r="I30" s="72" t="n">
        <f aca="false">IF(E30+G30=I16+I27,I16+I27,"faux")</f>
        <v>1440</v>
      </c>
      <c r="J30" s="51" t="n">
        <f aca="false">IF(F30+H30=J16+J27,J16+J27,"faux")</f>
        <v>7203258.17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1279</v>
      </c>
      <c r="F31" s="58" t="n">
        <f aca="false">F17+F28</f>
        <v>6284203.68</v>
      </c>
      <c r="G31" s="57" t="n">
        <f aca="false">G17+G28</f>
        <v>83</v>
      </c>
      <c r="H31" s="58" t="n">
        <f aca="false">H17+H28</f>
        <v>274994.88</v>
      </c>
      <c r="I31" s="59" t="n">
        <f aca="false">IF(E31+G31=I17+I28,I17+I28,"faux")</f>
        <v>1362</v>
      </c>
      <c r="J31" s="58" t="n">
        <f aca="false">IF(F31+H31=J17+J28,J17+J28,"faux")</f>
        <v>6559198.56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5.78577013291634</v>
      </c>
      <c r="F32" s="65" t="n">
        <f aca="false">IF(F31&lt;&gt;0,(F30-F31)/F31*100,"-")</f>
        <v>9.93261742910281</v>
      </c>
      <c r="G32" s="64" t="n">
        <f aca="false">IF(G31&lt;&gt;0,(G30-G31)/G31*100,"-")</f>
        <v>4.81927710843374</v>
      </c>
      <c r="H32" s="76" t="n">
        <f aca="false">IF(H31&lt;&gt;0,(H30-H31)/H31*100,"-")</f>
        <v>7.22693455238149</v>
      </c>
      <c r="I32" s="64" t="n">
        <f aca="false">IF(I31&lt;&gt;0,(I30-I31)/I31*100,"-")</f>
        <v>5.72687224669604</v>
      </c>
      <c r="J32" s="63" t="n">
        <f aca="false">IF(J31&lt;&gt;0,(J30-J31)/J31*100,"-")</f>
        <v>9.81918147634183</v>
      </c>
      <c r="K32" s="9"/>
      <c r="L32" s="9"/>
      <c r="M32" s="6"/>
    </row>
    <row r="33" customFormat="false" ht="15" hidden="false" customHeight="false" outlineLevel="0" collapsed="false">
      <c r="B33" s="77" t="s">
        <v>32</v>
      </c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3:57:00Z</dcterms:created>
  <dc:creator>a.araujo</dc:creator>
  <dc:description/>
  <dc:language>en-US</dc:language>
  <cp:lastModifiedBy>a.araujo</cp:lastModifiedBy>
  <cp:lastPrinted>2009-08-20T08:39:09Z</cp:lastPrinted>
  <dcterms:modified xsi:type="dcterms:W3CDTF">2009-10-26T09:58:41Z</dcterms:modified>
  <cp:revision>0</cp:revision>
  <dc:subject/>
  <dc:title/>
</cp:coreProperties>
</file>