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Cameroun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2.7"/>
    <col collapsed="false" customWidth="true" hidden="false" outlineLevel="0" max="3" min="3" style="1" width="9.99"/>
    <col collapsed="false" customWidth="true" hidden="false" outlineLevel="0" max="4" min="4" style="1" width="18.56"/>
    <col collapsed="false" customWidth="false" hidden="false" outlineLevel="0" max="5" min="5" style="1" width="10.99"/>
    <col collapsed="false" customWidth="true" hidden="false" outlineLevel="0" max="6" min="6" style="1" width="15.13"/>
    <col collapsed="false" customWidth="true" hidden="false" outlineLevel="0" max="7" min="7" style="1" width="10.41"/>
    <col collapsed="false" customWidth="true" hidden="false" outlineLevel="0" max="8" min="8" style="1" width="13.41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314</v>
      </c>
      <c r="F8" s="30" t="n">
        <v>837429.51</v>
      </c>
      <c r="G8" s="29" t="n">
        <v>27</v>
      </c>
      <c r="H8" s="30" t="n">
        <v>73480.71</v>
      </c>
      <c r="I8" s="31" t="n">
        <f aca="false">E8+G8</f>
        <v>341</v>
      </c>
      <c r="J8" s="30" t="n">
        <f aca="false">F8+H8</f>
        <v>910910.22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6</v>
      </c>
      <c r="F9" s="35" t="n">
        <v>5404.22</v>
      </c>
      <c r="G9" s="34" t="n">
        <v>3</v>
      </c>
      <c r="H9" s="35" t="n">
        <v>2838.34</v>
      </c>
      <c r="I9" s="36" t="n">
        <f aca="false">E9+G9</f>
        <v>9</v>
      </c>
      <c r="J9" s="37" t="n">
        <f aca="false">F9+H9</f>
        <v>8242.56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0</v>
      </c>
      <c r="F10" s="35" t="n">
        <v>0</v>
      </c>
      <c r="G10" s="34" t="n">
        <v>0</v>
      </c>
      <c r="H10" s="35" t="n">
        <v>0</v>
      </c>
      <c r="I10" s="36" t="n">
        <f aca="false">E10+G10</f>
        <v>0</v>
      </c>
      <c r="J10" s="37" t="n">
        <f aca="false">F10+H10</f>
        <v>0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4</v>
      </c>
      <c r="F11" s="35" t="n">
        <v>28047.94</v>
      </c>
      <c r="G11" s="34" t="n">
        <v>1</v>
      </c>
      <c r="H11" s="35" t="n">
        <v>970.6</v>
      </c>
      <c r="I11" s="36" t="n">
        <f aca="false">E11+G11</f>
        <v>5</v>
      </c>
      <c r="J11" s="35" t="n">
        <f aca="false">F11+H11</f>
        <v>29018.54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324</v>
      </c>
      <c r="F12" s="41" t="n">
        <f aca="false">SUM(F8:F11)</f>
        <v>870881.67</v>
      </c>
      <c r="G12" s="40" t="n">
        <f aca="false">SUM(G8:G11)</f>
        <v>31</v>
      </c>
      <c r="H12" s="41" t="n">
        <f aca="false">SUM(H8:H11)</f>
        <v>77289.65</v>
      </c>
      <c r="I12" s="42" t="n">
        <f aca="false">IF(E12+G12=SUM(I8:I11),E12+G12,"faux")</f>
        <v>355</v>
      </c>
      <c r="J12" s="41" t="n">
        <f aca="false">IF(F12+H12=SUM(J8:J11),F12+H12,"faux")</f>
        <v>948171.32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6</v>
      </c>
      <c r="F13" s="35" t="n">
        <v>18995.15</v>
      </c>
      <c r="G13" s="34" t="n">
        <v>2</v>
      </c>
      <c r="H13" s="35" t="n">
        <v>2203.98</v>
      </c>
      <c r="I13" s="36" t="n">
        <f aca="false">E13+G13</f>
        <v>8</v>
      </c>
      <c r="J13" s="35" t="n">
        <f aca="false">F13+H13</f>
        <v>21199.13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11</v>
      </c>
      <c r="F14" s="35" t="n">
        <v>11177.9</v>
      </c>
      <c r="G14" s="34" t="n">
        <v>0</v>
      </c>
      <c r="H14" s="35" t="n">
        <v>0</v>
      </c>
      <c r="I14" s="44" t="n">
        <f aca="false">E14+G14</f>
        <v>11</v>
      </c>
      <c r="J14" s="45" t="n">
        <f aca="false">F14+H14</f>
        <v>11177.9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17</v>
      </c>
      <c r="F15" s="41" t="n">
        <f aca="false">SUM(F13:F14)</f>
        <v>30173.05</v>
      </c>
      <c r="G15" s="40" t="n">
        <f aca="false">SUM(G13:G14)</f>
        <v>2</v>
      </c>
      <c r="H15" s="41" t="n">
        <f aca="false">SUM(H13:H14)</f>
        <v>2203.98</v>
      </c>
      <c r="I15" s="42" t="n">
        <f aca="false">IF(E15+G15=SUM(I13:I14),E15+G15,"faux")</f>
        <v>19</v>
      </c>
      <c r="J15" s="41" t="n">
        <f aca="false">IF(F15+H15=SUM(J13:J14),F15+H15,"faux")</f>
        <v>32377.03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341</v>
      </c>
      <c r="F16" s="50" t="n">
        <f aca="false">F12+F15</f>
        <v>901054.72</v>
      </c>
      <c r="G16" s="49" t="n">
        <f aca="false">G12+G15</f>
        <v>33</v>
      </c>
      <c r="H16" s="51" t="n">
        <f aca="false">H12+H15</f>
        <v>79493.63</v>
      </c>
      <c r="I16" s="52" t="n">
        <f aca="false">IF(E16+G16=I12+I15,I12+I15,"faux")</f>
        <v>374</v>
      </c>
      <c r="J16" s="50" t="n">
        <f aca="false">IF(F16+H16=J12+J15,J12+J15,"faux")</f>
        <v>980548.35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305</v>
      </c>
      <c r="F17" s="58" t="n">
        <v>794308.18</v>
      </c>
      <c r="G17" s="57" t="n">
        <v>30</v>
      </c>
      <c r="H17" s="58" t="n">
        <v>80456.66</v>
      </c>
      <c r="I17" s="59" t="n">
        <f aca="false">E17+G17</f>
        <v>335</v>
      </c>
      <c r="J17" s="58" t="n">
        <f aca="false">F17+H17</f>
        <v>874764.84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11.8032786885246</v>
      </c>
      <c r="F18" s="63" t="n">
        <f aca="false">IF(F17&lt;&gt;0,(F16-F17)/F17*100,"-")</f>
        <v>13.4389324808414</v>
      </c>
      <c r="G18" s="64" t="n">
        <f aca="false">IF(G17&lt;&gt;0,(G16-G17)/G17*100,"-")</f>
        <v>10</v>
      </c>
      <c r="H18" s="65" t="n">
        <f aca="false">IF(H17&lt;&gt;0,(H16-H17)/H17*100,"-")</f>
        <v>-1.19695498172556</v>
      </c>
      <c r="I18" s="64" t="n">
        <f aca="false">IF(I17&lt;&gt;0,(I16-I17)/I17*100,"-")</f>
        <v>11.6417910447761</v>
      </c>
      <c r="J18" s="65" t="n">
        <f aca="false">IF(J17&lt;&gt;0,(J16-J17)/J17*100,"-")</f>
        <v>12.0927939902111</v>
      </c>
      <c r="K18" s="23"/>
      <c r="L18" s="24"/>
      <c r="M18" s="6"/>
    </row>
    <row r="19" customFormat="false" ht="15" hidden="false" customHeight="false" outlineLevel="0" collapsed="false">
      <c r="A19" s="19"/>
      <c r="B19" s="25"/>
      <c r="C19" s="21" t="s">
        <v>27</v>
      </c>
      <c r="D19" s="20" t="s">
        <v>14</v>
      </c>
      <c r="E19" s="29" t="n">
        <v>128</v>
      </c>
      <c r="F19" s="30" t="n">
        <v>710604.78</v>
      </c>
      <c r="G19" s="29" t="n">
        <v>6</v>
      </c>
      <c r="H19" s="30" t="n">
        <v>18352.36</v>
      </c>
      <c r="I19" s="36" t="n">
        <f aca="false">E19+G19</f>
        <v>134</v>
      </c>
      <c r="J19" s="35" t="n">
        <f aca="false">F19+H19</f>
        <v>728957.14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1</v>
      </c>
      <c r="F21" s="35" t="n">
        <v>1358.78</v>
      </c>
      <c r="G21" s="34" t="n">
        <v>0</v>
      </c>
      <c r="H21" s="35" t="n">
        <v>0</v>
      </c>
      <c r="I21" s="36" t="n">
        <f aca="false">E21+G21</f>
        <v>1</v>
      </c>
      <c r="J21" s="35" t="n">
        <f aca="false">F21+H21</f>
        <v>1358.78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1</v>
      </c>
      <c r="F22" s="35" t="n">
        <v>558.04</v>
      </c>
      <c r="G22" s="34" t="n">
        <v>0</v>
      </c>
      <c r="H22" s="35" t="n">
        <v>0</v>
      </c>
      <c r="I22" s="36" t="n">
        <f aca="false">E22+G22</f>
        <v>1</v>
      </c>
      <c r="J22" s="35" t="n">
        <f aca="false">F22+H22</f>
        <v>558.04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130</v>
      </c>
      <c r="F23" s="41" t="n">
        <f aca="false">SUM(F19:F22)</f>
        <v>712521.6</v>
      </c>
      <c r="G23" s="40" t="n">
        <f aca="false">SUM(G19:G22)</f>
        <v>6</v>
      </c>
      <c r="H23" s="41" t="n">
        <f aca="false">SUM(H19:H22)</f>
        <v>18352.36</v>
      </c>
      <c r="I23" s="42" t="n">
        <f aca="false">IF(E23+G23=SUM(I19:I22),E23+G23,"faux")</f>
        <v>136</v>
      </c>
      <c r="J23" s="41" t="n">
        <f aca="false">IF(F23+H23=SUM(J19:J22),F23+H23,"faux")</f>
        <v>730873.96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16</v>
      </c>
      <c r="F25" s="35" t="n">
        <v>46426.74</v>
      </c>
      <c r="G25" s="34" t="n">
        <v>1</v>
      </c>
      <c r="H25" s="35" t="n">
        <v>3214</v>
      </c>
      <c r="I25" s="44" t="n">
        <f aca="false">E25+G25</f>
        <v>17</v>
      </c>
      <c r="J25" s="45" t="n">
        <f aca="false">F25+H25</f>
        <v>49640.74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16</v>
      </c>
      <c r="F26" s="41" t="n">
        <f aca="false">SUM(F24:F25)</f>
        <v>46426.74</v>
      </c>
      <c r="G26" s="40" t="n">
        <f aca="false">SUM(G24:G25)</f>
        <v>1</v>
      </c>
      <c r="H26" s="41" t="n">
        <f aca="false">SUM(H24:H25)</f>
        <v>3214</v>
      </c>
      <c r="I26" s="42" t="n">
        <f aca="false">IF(E26+G26=SUM(I24:I25),E26+G26,"faux")</f>
        <v>17</v>
      </c>
      <c r="J26" s="41" t="n">
        <f aca="false">IF(F26+H26=SUM(J24:J25),F26+H26,"faux")</f>
        <v>49640.74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146</v>
      </c>
      <c r="F27" s="50" t="n">
        <f aca="false">F23+F26</f>
        <v>758948.34</v>
      </c>
      <c r="G27" s="49" t="n">
        <f aca="false">G23+G26</f>
        <v>7</v>
      </c>
      <c r="H27" s="50" t="n">
        <f aca="false">H23+H26</f>
        <v>21566.36</v>
      </c>
      <c r="I27" s="52" t="n">
        <f aca="false">IF(E27+G27=I23+I26,I23+I26,"faux")</f>
        <v>153</v>
      </c>
      <c r="J27" s="50" t="n">
        <f aca="false">IF(F27+H27=J23+J26,J23+J26,"faux")</f>
        <v>780514.7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131</v>
      </c>
      <c r="F28" s="58" t="n">
        <v>699870.83</v>
      </c>
      <c r="G28" s="57" t="n">
        <v>6</v>
      </c>
      <c r="H28" s="58" t="n">
        <v>17890.32</v>
      </c>
      <c r="I28" s="59" t="n">
        <f aca="false">E28+G28</f>
        <v>137</v>
      </c>
      <c r="J28" s="58" t="n">
        <f aca="false">F28+H28</f>
        <v>717761.15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11.4503816793893</v>
      </c>
      <c r="F29" s="69" t="n">
        <f aca="false">IF(F28&lt;&gt;0,(F27-F28)/F28*100,"-")</f>
        <v>8.44120192864732</v>
      </c>
      <c r="G29" s="68" t="n">
        <f aca="false">IF(G28&lt;&gt;0,(G27-G28)/G28*100,"-")</f>
        <v>16.6666666666667</v>
      </c>
      <c r="H29" s="69" t="n">
        <f aca="false">IF(H28&lt;&gt;0,(H27-H28)/H28*100,"-")</f>
        <v>20.5476481136168</v>
      </c>
      <c r="I29" s="68" t="n">
        <f aca="false">IF(I28&lt;&gt;0,(I27-I28)/I28*100,"-")</f>
        <v>11.6788321167883</v>
      </c>
      <c r="J29" s="69" t="n">
        <f aca="false">IF(J28&lt;&gt;0,(J27-J28)/J28*100,"-")</f>
        <v>8.74295718011487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487</v>
      </c>
      <c r="F30" s="51" t="n">
        <f aca="false">F16+F27</f>
        <v>1660003.06</v>
      </c>
      <c r="G30" s="71" t="n">
        <f aca="false">G16+G27</f>
        <v>40</v>
      </c>
      <c r="H30" s="51" t="n">
        <f aca="false">H16+H27</f>
        <v>101059.99</v>
      </c>
      <c r="I30" s="72" t="n">
        <f aca="false">IF(E30+G30=I16+I27,I16+I27,"faux")</f>
        <v>527</v>
      </c>
      <c r="J30" s="51" t="n">
        <f aca="false">IF(F30+H30=J16+J27,J16+J27,"faux")</f>
        <v>1761063.05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436</v>
      </c>
      <c r="F31" s="58" t="n">
        <f aca="false">F17+F28</f>
        <v>1494179.01</v>
      </c>
      <c r="G31" s="57" t="n">
        <f aca="false">G17+G28</f>
        <v>36</v>
      </c>
      <c r="H31" s="58" t="n">
        <f aca="false">H17+H28</f>
        <v>98346.98</v>
      </c>
      <c r="I31" s="59" t="n">
        <f aca="false">IF(E31+G31=I17+I28,I17+I28,"faux")</f>
        <v>472</v>
      </c>
      <c r="J31" s="58" t="n">
        <f aca="false">IF(F31+H31=J17+J28,J17+J28,"faux")</f>
        <v>1592525.99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11.697247706422</v>
      </c>
      <c r="F32" s="65" t="n">
        <f aca="false">IF(F31&lt;&gt;0,(F30-F31)/F31*100,"-")</f>
        <v>11.0980042478311</v>
      </c>
      <c r="G32" s="64" t="n">
        <f aca="false">IF(G31&lt;&gt;0,(G30-G31)/G31*100,"-")</f>
        <v>11.1111111111111</v>
      </c>
      <c r="H32" s="76" t="n">
        <f aca="false">IF(H31&lt;&gt;0,(H30-H31)/H31*100,"-")</f>
        <v>2.75861038132538</v>
      </c>
      <c r="I32" s="64" t="n">
        <f aca="false">IF(I31&lt;&gt;0,(I30-I31)/I31*100,"-")</f>
        <v>11.6525423728814</v>
      </c>
      <c r="J32" s="63" t="n">
        <f aca="false">IF(J31&lt;&gt;0,(J30-J31)/J31*100,"-")</f>
        <v>10.5830021650071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209722222222222" right="0.190277777777778" top="0.1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0:42:06Z</dcterms:created>
  <dc:creator>a.araujo</dc:creator>
  <dc:description/>
  <dc:language>en-US</dc:language>
  <cp:lastModifiedBy>a.araujo</cp:lastModifiedBy>
  <cp:lastPrinted>2009-08-27T14:41:59Z</cp:lastPrinted>
  <dcterms:modified xsi:type="dcterms:W3CDTF">2009-10-26T10:01:26Z</dcterms:modified>
  <cp:revision>0</cp:revision>
  <dc:subject/>
  <dc:title/>
</cp:coreProperties>
</file>