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REGLEMENTS COMMUNAUTAIRES</t>
  </si>
  <si>
    <t xml:space="preserve">Tableau n° 2008/70</t>
  </si>
  <si>
    <t xml:space="preserve">Evolution des paiements de pensions de vieillesse en Espagne</t>
  </si>
  <si>
    <t xml:space="preserve">Pensions de vieillesse </t>
  </si>
  <si>
    <t xml:space="preserve">Pensions de réversion</t>
  </si>
  <si>
    <t xml:space="preserve">Total</t>
  </si>
  <si>
    <t xml:space="preserve">Années</t>
  </si>
  <si>
    <t xml:space="preserve">Nombre de bénéficiaires</t>
  </si>
  <si>
    <t xml:space="preserve">Montant transféré à l'étranger</t>
  </si>
  <si>
    <t xml:space="preserve">% évolution</t>
  </si>
  <si>
    <t xml:space="preserve">Montant versé sur un compte de non résident</t>
  </si>
  <si>
    <t xml:space="preserve">Total général</t>
  </si>
  <si>
    <t xml:space="preserve">(€)</t>
  </si>
  <si>
    <t xml:space="preserve">(1)</t>
  </si>
  <si>
    <t xml:space="preserve">(1): Pour 2004 et 2005, le régime général n'a pu nous transmettre que des données partielles.</t>
  </si>
  <si>
    <t xml:space="preserve">Graphique n° 2008/5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\ "/>
    <numFmt numFmtId="168" formatCode="#,##0.00\ "/>
    <numFmt numFmtId="169" formatCode="0.00%"/>
    <numFmt numFmtId="170" formatCode="#,##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8"/>
      <color rgb="FF0000FF"/>
      <name val="Times New Roman"/>
      <family val="2"/>
    </font>
    <font>
      <b val="true"/>
      <sz val="8"/>
      <color rgb="FF000000"/>
      <name val="Times New Roman"/>
      <family val="2"/>
    </font>
    <font>
      <sz val="10"/>
      <name val="Arial"/>
      <family val="2"/>
    </font>
    <font>
      <sz val="8"/>
      <color rgb="FF008000"/>
      <name val="Times New Roman"/>
      <family val="2"/>
    </font>
    <font>
      <i val="true"/>
      <sz val="9"/>
      <color rgb="FF000000"/>
      <name val="Times New Roman"/>
      <family val="0"/>
    </font>
    <font>
      <sz val="10"/>
      <color rgb="FF000000"/>
      <name val="Calibri"/>
      <family val="0"/>
    </font>
    <font>
      <sz val="11"/>
      <color rgb="FF000000"/>
      <name val="Calibri"/>
      <family val="0"/>
    </font>
    <font>
      <sz val="10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ensions de vieillesse
versés à destination de l'Espagne</a:t>
            </a:r>
          </a:p>
        </c:rich>
      </c:tx>
      <c:layout>
        <c:manualLayout>
          <c:xMode val="edge"/>
          <c:yMode val="edge"/>
          <c:x val="0.273619806488332"/>
          <c:y val="0.0260987576991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10813887307911"/>
          <c:y val="0.194383547343146"/>
          <c:w val="0.91348890153671"/>
          <c:h val="0.77680342415701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3E_P_Espagne!$G$10</c:f>
              <c:strCache>
                <c:ptCount val="1"/>
                <c:pt idx="0">
                  <c:v>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G$9:$G$18</c:f>
              <c:numCache>
                <c:formatCode>General</c:formatCode>
                <c:ptCount val="10"/>
                <c:pt idx="0">
                  <c:v>361371426.95</c:v>
                </c:pt>
                <c:pt idx="1">
                  <c:v>386306577.29</c:v>
                </c:pt>
                <c:pt idx="2">
                  <c:v>417999897.07</c:v>
                </c:pt>
                <c:pt idx="3">
                  <c:v>450652585.1</c:v>
                </c:pt>
                <c:pt idx="4">
                  <c:v>479628797.48</c:v>
                </c:pt>
                <c:pt idx="5">
                  <c:v>507042037.51</c:v>
                </c:pt>
                <c:pt idx="6">
                  <c:v>537469343.62</c:v>
                </c:pt>
                <c:pt idx="7">
                  <c:v>569162165.94</c:v>
                </c:pt>
                <c:pt idx="8">
                  <c:v>591072102.83</c:v>
                </c:pt>
                <c:pt idx="9">
                  <c:v>622920593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385141"/>
        <c:axId val="96898284"/>
      </c:lineChart>
      <c:lineChart>
        <c:grouping val="standard"/>
        <c:varyColors val="0"/>
        <c:ser>
          <c:idx val="1"/>
          <c:order val="1"/>
          <c:tx>
            <c:strRef>
              <c:f>[1]Feuille_H_AS3E_P_Espagne!$I$10</c:f>
              <c:strCache>
                <c:ptCount val="1"/>
                <c:pt idx="0">
                  <c:v>non-résident (€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E_P_Espagne!$I$11:$I$20</c:f>
              <c:numCache>
                <c:formatCode>General</c:formatCode>
                <c:ptCount val="10"/>
                <c:pt idx="0">
                  <c:v>21474330.62</c:v>
                </c:pt>
                <c:pt idx="1">
                  <c:v>21722776.5</c:v>
                </c:pt>
                <c:pt idx="2">
                  <c:v>22361533.78</c:v>
                </c:pt>
                <c:pt idx="3">
                  <c:v>22437050.27</c:v>
                </c:pt>
                <c:pt idx="4">
                  <c:v>22688485.8</c:v>
                </c:pt>
                <c:pt idx="5">
                  <c:v>3097662.74</c:v>
                </c:pt>
                <c:pt idx="6">
                  <c:v>3251669.51</c:v>
                </c:pt>
                <c:pt idx="7">
                  <c:v>23704750.38</c:v>
                </c:pt>
                <c:pt idx="8">
                  <c:v>29716195.41</c:v>
                </c:pt>
                <c:pt idx="9">
                  <c:v>28405847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578790"/>
        <c:axId val="46547616"/>
      </c:lineChart>
      <c:catAx>
        <c:axId val="46385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98284"/>
        <c:crossesAt val="0"/>
        <c:auto val="1"/>
        <c:lblAlgn val="ctr"/>
        <c:lblOffset val="100"/>
        <c:noMultiLvlLbl val="0"/>
      </c:catAx>
      <c:valAx>
        <c:axId val="96898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'étranger</a:t>
                </a:r>
              </a:p>
            </c:rich>
          </c:tx>
          <c:layout>
            <c:manualLayout>
              <c:xMode val="edge"/>
              <c:yMode val="edge"/>
              <c:x val="0.0177859988616961"/>
              <c:y val="0.065977659463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Times New Roman"/>
              </a:defRPr>
            </a:pPr>
          </a:p>
        </c:txPr>
        <c:crossAx val="46385141"/>
        <c:crossesAt val="1"/>
        <c:crossBetween val="midCat"/>
      </c:valAx>
      <c:catAx>
        <c:axId val="605787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47616"/>
        <c:auto val="1"/>
        <c:lblAlgn val="ctr"/>
        <c:lblOffset val="100"/>
        <c:noMultiLvlLbl val="0"/>
      </c:catAx>
      <c:valAx>
        <c:axId val="465476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mpte de non-résident</a:t>
                </a:r>
              </a:p>
            </c:rich>
          </c:tx>
          <c:layout>
            <c:manualLayout>
              <c:xMode val="edge"/>
              <c:yMode val="edge"/>
              <c:x val="0.939314171883893"/>
              <c:y val="0.02505480739116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8000"/>
                </a:solidFill>
                <a:latin typeface="Times New Roman"/>
              </a:defRPr>
            </a:pPr>
          </a:p>
        </c:txPr>
        <c:crossAx val="6057879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42920</xdr:rowOff>
    </xdr:from>
    <xdr:to>
      <xdr:col>6</xdr:col>
      <xdr:colOff>855360</xdr:colOff>
      <xdr:row>36</xdr:row>
      <xdr:rowOff>162000</xdr:rowOff>
    </xdr:to>
    <xdr:graphicFrame>
      <xdr:nvGraphicFramePr>
        <xdr:cNvPr id="0" name="Chart 1"/>
        <xdr:cNvGraphicFramePr/>
      </xdr:nvGraphicFramePr>
      <xdr:xfrm>
        <a:off x="0" y="3857760"/>
        <a:ext cx="505980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920</xdr:colOff>
      <xdr:row>31</xdr:row>
      <xdr:rowOff>57240</xdr:rowOff>
    </xdr:from>
    <xdr:to>
      <xdr:col>6</xdr:col>
      <xdr:colOff>241560</xdr:colOff>
      <xdr:row>32</xdr:row>
      <xdr:rowOff>75960</xdr:rowOff>
    </xdr:to>
    <xdr:sp>
      <xdr:nvSpPr>
        <xdr:cNvPr id="1" name="Texte 16"/>
        <xdr:cNvSpPr/>
      </xdr:nvSpPr>
      <xdr:spPr>
        <a:xfrm>
          <a:off x="2222640" y="6248520"/>
          <a:ext cx="2223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480</xdr:colOff>
      <xdr:row>24</xdr:row>
      <xdr:rowOff>37800</xdr:rowOff>
    </xdr:from>
    <xdr:to>
      <xdr:col>4</xdr:col>
      <xdr:colOff>614880</xdr:colOff>
      <xdr:row>25</xdr:row>
      <xdr:rowOff>37800</xdr:rowOff>
    </xdr:to>
    <xdr:sp>
      <xdr:nvSpPr>
        <xdr:cNvPr id="2" name="Texte 17"/>
        <xdr:cNvSpPr/>
      </xdr:nvSpPr>
      <xdr:spPr>
        <a:xfrm>
          <a:off x="1950840" y="4895640"/>
          <a:ext cx="1419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160</xdr:colOff>
      <xdr:row>23</xdr:row>
      <xdr:rowOff>28080</xdr:rowOff>
    </xdr:from>
    <xdr:to>
      <xdr:col>12</xdr:col>
      <xdr:colOff>654480</xdr:colOff>
      <xdr:row>32</xdr:row>
      <xdr:rowOff>171360</xdr:rowOff>
    </xdr:to>
    <xdr:sp>
      <xdr:nvSpPr>
        <xdr:cNvPr id="3" name="Rectangle à coins arrondis 5"/>
        <xdr:cNvSpPr/>
      </xdr:nvSpPr>
      <xdr:spPr>
        <a:xfrm>
          <a:off x="5270400" y="4695480"/>
          <a:ext cx="3813120" cy="18576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nombre de pensionnés résidant en Espagne a presque doublé (+43,5%) au cours de ces 10 dernières anné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 montant global a augmenté de 70,1% sur la même périod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s montants transférés représentent  95,6% de l'ensemble des pensions versées à destination de l'Espagne (cette part représente la quasi-totalité des montants globaux</a:t>
          </a:r>
          <a:r>
            <a:rPr b="0" lang="en-US" sz="10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depuis 1999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3E_P_Espagn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3E_P_Espagne"/>
      <sheetName val="Feuille_H_AS3E_P_Espagne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H21" activeCellId="0" sqref="H2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.7"/>
    <col collapsed="false" customWidth="true" hidden="false" outlineLevel="0" max="3" min="3" style="1" width="12.14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9.41"/>
    <col collapsed="false" customWidth="true" hidden="false" outlineLevel="0" max="7" min="7" style="1" width="12.42"/>
    <col collapsed="false" customWidth="true" hidden="false" outlineLevel="0" max="8" min="8" style="1" width="7.7"/>
    <col collapsed="false" customWidth="true" hidden="false" outlineLevel="0" max="9" min="9" style="1" width="11.7"/>
    <col collapsed="false" customWidth="true" hidden="false" outlineLevel="0" max="10" min="10" style="1" width="8.28"/>
    <col collapsed="false" customWidth="true" hidden="false" outlineLevel="0" max="11" min="11" style="1" width="12.14"/>
    <col collapsed="false" customWidth="true" hidden="false" outlineLevel="0" max="12" min="12" style="1" width="7.7"/>
    <col collapsed="false" customWidth="true" hidden="false" outlineLevel="0" max="13" min="13" style="1" width="11.42"/>
    <col collapsed="false" customWidth="true" hidden="false" outlineLevel="0" max="15" min="15" style="0" width="12.56"/>
    <col collapsed="false" customWidth="true" hidden="false" outlineLevel="0" max="17" min="17" style="0" width="13.56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5"/>
      <c r="G1" s="6"/>
      <c r="H1" s="7" t="s">
        <v>1</v>
      </c>
      <c r="I1" s="7"/>
      <c r="J1" s="7"/>
    </row>
    <row r="2" customFormat="false" ht="15" hidden="false" customHeight="false" outlineLevel="0" collapsed="false">
      <c r="J2" s="8"/>
    </row>
    <row r="3" customFormat="false" ht="1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8"/>
    </row>
    <row r="4" customFormat="false" ht="15" hidden="false" customHeight="false" outlineLevel="0" collapsed="false">
      <c r="A4" s="10"/>
      <c r="J4" s="8"/>
      <c r="O4" s="11"/>
      <c r="P4" s="11"/>
      <c r="Q4" s="11"/>
    </row>
    <row r="5" customFormat="false" ht="15" hidden="false" customHeight="false" outlineLevel="0" collapsed="false">
      <c r="A5" s="12"/>
      <c r="B5" s="13" t="s">
        <v>3</v>
      </c>
      <c r="C5" s="13"/>
      <c r="D5" s="14" t="s">
        <v>4</v>
      </c>
      <c r="E5" s="14"/>
      <c r="F5" s="13" t="s">
        <v>5</v>
      </c>
      <c r="G5" s="13"/>
      <c r="H5" s="13"/>
      <c r="I5" s="13"/>
      <c r="J5" s="13"/>
      <c r="K5" s="15"/>
      <c r="L5" s="16"/>
    </row>
    <row r="6" customFormat="false" ht="15" hidden="false" customHeight="false" outlineLevel="0" collapsed="false">
      <c r="A6" s="17"/>
      <c r="B6" s="18"/>
      <c r="C6" s="19"/>
      <c r="D6" s="18"/>
      <c r="E6" s="19"/>
      <c r="F6" s="18"/>
      <c r="G6" s="19"/>
      <c r="H6" s="20"/>
      <c r="I6" s="21"/>
      <c r="J6" s="22"/>
      <c r="K6" s="23"/>
      <c r="L6" s="24"/>
    </row>
    <row r="7" customFormat="false" ht="36.75" hidden="false" customHeight="false" outlineLevel="0" collapsed="false">
      <c r="A7" s="25" t="s">
        <v>6</v>
      </c>
      <c r="B7" s="18" t="s">
        <v>7</v>
      </c>
      <c r="C7" s="26" t="s">
        <v>8</v>
      </c>
      <c r="D7" s="18" t="s">
        <v>7</v>
      </c>
      <c r="E7" s="26" t="s">
        <v>8</v>
      </c>
      <c r="F7" s="18" t="s">
        <v>7</v>
      </c>
      <c r="G7" s="26" t="s">
        <v>8</v>
      </c>
      <c r="H7" s="27" t="s">
        <v>9</v>
      </c>
      <c r="I7" s="28" t="s">
        <v>10</v>
      </c>
      <c r="J7" s="29" t="s">
        <v>9</v>
      </c>
      <c r="K7" s="30" t="s">
        <v>11</v>
      </c>
      <c r="L7" s="31" t="s">
        <v>9</v>
      </c>
    </row>
    <row r="8" customFormat="false" ht="15" hidden="false" customHeight="false" outlineLevel="0" collapsed="false">
      <c r="A8" s="32"/>
      <c r="B8" s="33"/>
      <c r="C8" s="34" t="s">
        <v>12</v>
      </c>
      <c r="D8" s="33"/>
      <c r="E8" s="34" t="s">
        <v>12</v>
      </c>
      <c r="F8" s="33"/>
      <c r="G8" s="34" t="s">
        <v>12</v>
      </c>
      <c r="H8" s="35"/>
      <c r="I8" s="34" t="s">
        <v>12</v>
      </c>
      <c r="J8" s="36"/>
      <c r="K8" s="34" t="s">
        <v>12</v>
      </c>
      <c r="L8" s="37"/>
      <c r="O8" s="38"/>
    </row>
    <row r="9" customFormat="false" ht="15" hidden="false" customHeight="false" outlineLevel="0" collapsed="false">
      <c r="A9" s="39" t="n">
        <v>1999</v>
      </c>
      <c r="B9" s="40" t="n">
        <v>188192</v>
      </c>
      <c r="C9" s="41" t="n">
        <v>311089382.06</v>
      </c>
      <c r="D9" s="40" t="n">
        <v>39615</v>
      </c>
      <c r="E9" s="41" t="n">
        <v>50282044.89</v>
      </c>
      <c r="F9" s="40" t="n">
        <f aca="false">B9+D9</f>
        <v>227807</v>
      </c>
      <c r="G9" s="42" t="n">
        <f aca="false">C9+E9</f>
        <v>361371426.95</v>
      </c>
      <c r="H9" s="43"/>
      <c r="I9" s="42" t="n">
        <v>21474330.62</v>
      </c>
      <c r="J9" s="44"/>
      <c r="K9" s="45" t="n">
        <f aca="false">G9+I9</f>
        <v>382845757.57</v>
      </c>
      <c r="L9" s="16"/>
      <c r="O9" s="46"/>
      <c r="P9" s="38"/>
    </row>
    <row r="10" customFormat="false" ht="15" hidden="false" customHeight="false" outlineLevel="0" collapsed="false">
      <c r="A10" s="39" t="n">
        <v>2000</v>
      </c>
      <c r="B10" s="40" t="n">
        <v>199906</v>
      </c>
      <c r="C10" s="41" t="n">
        <v>332065271.96</v>
      </c>
      <c r="D10" s="40" t="n">
        <v>43190</v>
      </c>
      <c r="E10" s="41" t="n">
        <v>54241305.33</v>
      </c>
      <c r="F10" s="40" t="n">
        <f aca="false">B10+D10</f>
        <v>243096</v>
      </c>
      <c r="G10" s="42" t="n">
        <f aca="false">C10+E10</f>
        <v>386306577.29</v>
      </c>
      <c r="H10" s="47" t="n">
        <f aca="false">(G10-G9)/G9*100</f>
        <v>6.90014441663371</v>
      </c>
      <c r="I10" s="42" t="n">
        <v>21722776.5</v>
      </c>
      <c r="J10" s="48" t="n">
        <f aca="false">(I10-I9)/I9*100</f>
        <v>1.15694353596575</v>
      </c>
      <c r="K10" s="49" t="n">
        <f aca="false">G10+I10</f>
        <v>408029353.79</v>
      </c>
      <c r="L10" s="48" t="n">
        <f aca="false">(K10-K9)/K9*100</f>
        <v>6.57800059738036</v>
      </c>
      <c r="N10" s="50"/>
      <c r="O10" s="51"/>
      <c r="P10" s="50"/>
      <c r="Q10" s="50"/>
    </row>
    <row r="11" customFormat="false" ht="15" hidden="false" customHeight="false" outlineLevel="0" collapsed="false">
      <c r="A11" s="39" t="n">
        <v>2001</v>
      </c>
      <c r="B11" s="40" t="n">
        <v>212610</v>
      </c>
      <c r="C11" s="41" t="n">
        <v>359601380.89</v>
      </c>
      <c r="D11" s="40" t="n">
        <v>46520</v>
      </c>
      <c r="E11" s="41" t="n">
        <v>58398516.18</v>
      </c>
      <c r="F11" s="40" t="n">
        <f aca="false">B11+D11</f>
        <v>259130</v>
      </c>
      <c r="G11" s="42" t="n">
        <f aca="false">C11+E11</f>
        <v>417999897.07</v>
      </c>
      <c r="H11" s="47" t="n">
        <f aca="false">(G11-G10)/G10*100</f>
        <v>8.20418849772985</v>
      </c>
      <c r="I11" s="42" t="n">
        <v>22361533.78</v>
      </c>
      <c r="J11" s="48" t="n">
        <f aca="false">(I11-I10)/I10*100</f>
        <v>2.9404955669456</v>
      </c>
      <c r="K11" s="49" t="n">
        <f aca="false">G11+I11</f>
        <v>440361430.85</v>
      </c>
      <c r="L11" s="48" t="n">
        <f aca="false">(K11-K10)/K10*100</f>
        <v>7.92395859750825</v>
      </c>
      <c r="N11" s="50"/>
      <c r="O11" s="51"/>
      <c r="P11" s="50"/>
      <c r="Q11" s="50"/>
    </row>
    <row r="12" customFormat="false" ht="15" hidden="false" customHeight="false" outlineLevel="0" collapsed="false">
      <c r="A12" s="39" t="n">
        <v>2002</v>
      </c>
      <c r="B12" s="40" t="n">
        <v>224348</v>
      </c>
      <c r="C12" s="41" t="n">
        <v>387957126.37</v>
      </c>
      <c r="D12" s="40" t="n">
        <v>49983</v>
      </c>
      <c r="E12" s="41" t="n">
        <v>62695458.73</v>
      </c>
      <c r="F12" s="40" t="n">
        <f aca="false">B12+D12</f>
        <v>274331</v>
      </c>
      <c r="G12" s="42" t="n">
        <f aca="false">C12+E12</f>
        <v>450652585.1</v>
      </c>
      <c r="H12" s="47" t="n">
        <f aca="false">(G12-G11)/G11*100</f>
        <v>7.81164977763903</v>
      </c>
      <c r="I12" s="42" t="n">
        <v>22437050.27</v>
      </c>
      <c r="J12" s="48" t="n">
        <f aca="false">(I12-I11)/I11*100</f>
        <v>0.337707112324915</v>
      </c>
      <c r="K12" s="49" t="n">
        <f aca="false">G12+I12</f>
        <v>473089635.37</v>
      </c>
      <c r="L12" s="48" t="n">
        <f aca="false">(K12-K11)/K11*100</f>
        <v>7.43212330308468</v>
      </c>
      <c r="N12" s="50"/>
      <c r="O12" s="51"/>
      <c r="P12" s="50"/>
      <c r="Q12" s="50"/>
    </row>
    <row r="13" customFormat="false" ht="15" hidden="false" customHeight="false" outlineLevel="0" collapsed="false">
      <c r="A13" s="39" t="n">
        <v>2003</v>
      </c>
      <c r="B13" s="40" t="n">
        <v>233779</v>
      </c>
      <c r="C13" s="41" t="n">
        <v>413006678.53</v>
      </c>
      <c r="D13" s="40" t="n">
        <v>53135</v>
      </c>
      <c r="E13" s="41" t="n">
        <v>66622118.95</v>
      </c>
      <c r="F13" s="40" t="n">
        <f aca="false">B13+D13</f>
        <v>286914</v>
      </c>
      <c r="G13" s="42" t="n">
        <f aca="false">C13+E13</f>
        <v>479628797.48</v>
      </c>
      <c r="H13" s="47" t="n">
        <f aca="false">(G13-G12)/G12*100</f>
        <v>6.42983383165773</v>
      </c>
      <c r="I13" s="42" t="n">
        <v>22688485.8</v>
      </c>
      <c r="J13" s="48" t="n">
        <f aca="false">(I13-I12)/I12*100</f>
        <v>1.12062649490156</v>
      </c>
      <c r="K13" s="49" t="n">
        <f aca="false">G13+I13</f>
        <v>502317283.28</v>
      </c>
      <c r="L13" s="48" t="n">
        <f aca="false">(K13-K12)/K12*100</f>
        <v>6.17803598405643</v>
      </c>
      <c r="M13" s="52"/>
      <c r="N13" s="50"/>
      <c r="O13" s="51"/>
      <c r="P13" s="50"/>
      <c r="Q13" s="50"/>
    </row>
    <row r="14" customFormat="false" ht="15" hidden="false" customHeight="false" outlineLevel="0" collapsed="false">
      <c r="A14" s="39" t="n">
        <v>2004</v>
      </c>
      <c r="B14" s="40" t="n">
        <v>239608</v>
      </c>
      <c r="C14" s="41" t="n">
        <v>472002154.83</v>
      </c>
      <c r="D14" s="40" t="n">
        <v>56000</v>
      </c>
      <c r="E14" s="41" t="n">
        <v>35039882.68</v>
      </c>
      <c r="F14" s="40" t="n">
        <f aca="false">B14+D14</f>
        <v>295608</v>
      </c>
      <c r="G14" s="42" t="n">
        <f aca="false">C14+E14</f>
        <v>507042037.51</v>
      </c>
      <c r="H14" s="47" t="n">
        <f aca="false">(G14-G13)/G13*100</f>
        <v>5.71551169863672</v>
      </c>
      <c r="I14" s="42" t="n">
        <v>3097662.74</v>
      </c>
      <c r="J14" s="48" t="n">
        <f aca="false">(I14-I13)/I13*100</f>
        <v>-86.3469833672197</v>
      </c>
      <c r="K14" s="49" t="n">
        <f aca="false">G14+I14</f>
        <v>510139700.25</v>
      </c>
      <c r="L14" s="48" t="n">
        <f aca="false">(K14-K13)/K13*100</f>
        <v>1.55726614042059</v>
      </c>
      <c r="M14" s="53" t="s">
        <v>13</v>
      </c>
      <c r="N14" s="50"/>
      <c r="O14" s="51"/>
      <c r="P14" s="50"/>
      <c r="Q14" s="50"/>
    </row>
    <row r="15" customFormat="false" ht="15" hidden="false" customHeight="false" outlineLevel="0" collapsed="false">
      <c r="A15" s="39" t="n">
        <v>2005</v>
      </c>
      <c r="B15" s="40" t="n">
        <v>246493</v>
      </c>
      <c r="C15" s="41" t="n">
        <v>500152281.25</v>
      </c>
      <c r="D15" s="40" t="n">
        <v>58349</v>
      </c>
      <c r="E15" s="41" t="n">
        <v>37317062.37</v>
      </c>
      <c r="F15" s="40" t="n">
        <f aca="false">B15+D15</f>
        <v>304842</v>
      </c>
      <c r="G15" s="42" t="n">
        <f aca="false">C15+E15</f>
        <v>537469343.62</v>
      </c>
      <c r="H15" s="47" t="n">
        <f aca="false">(G15-G14)/G14*100</f>
        <v>6.00094348378361</v>
      </c>
      <c r="I15" s="42" t="n">
        <v>3251669.51</v>
      </c>
      <c r="J15" s="48" t="n">
        <f aca="false">(I15-I14)/I14*100</f>
        <v>4.97170876646179</v>
      </c>
      <c r="K15" s="49" t="n">
        <f aca="false">G15+I15</f>
        <v>540721013.13</v>
      </c>
      <c r="L15" s="48" t="n">
        <f aca="false">(K15-K14)/K14*100</f>
        <v>5.99469377996131</v>
      </c>
      <c r="M15" s="53" t="s">
        <v>13</v>
      </c>
      <c r="N15" s="50"/>
      <c r="O15" s="51"/>
      <c r="P15" s="50"/>
      <c r="Q15" s="50"/>
    </row>
    <row r="16" customFormat="false" ht="15" hidden="false" customHeight="false" outlineLevel="0" collapsed="false">
      <c r="A16" s="39" t="n">
        <v>2006</v>
      </c>
      <c r="B16" s="40" t="n">
        <v>253875</v>
      </c>
      <c r="C16" s="41" t="n">
        <v>505155738.49</v>
      </c>
      <c r="D16" s="40" t="n">
        <v>61130</v>
      </c>
      <c r="E16" s="41" t="n">
        <v>64006427.45</v>
      </c>
      <c r="F16" s="40" t="n">
        <f aca="false">B16+D16</f>
        <v>315005</v>
      </c>
      <c r="G16" s="42" t="n">
        <f aca="false">C16+E16</f>
        <v>569162165.94</v>
      </c>
      <c r="H16" s="47" t="n">
        <f aca="false">(G16-G15)/G15*100</f>
        <v>5.8966753538984</v>
      </c>
      <c r="I16" s="42" t="n">
        <v>23704750.38</v>
      </c>
      <c r="J16" s="48" t="n">
        <f aca="false">(I16-I15)/I15*100</f>
        <v>629.00244957551</v>
      </c>
      <c r="K16" s="49" t="n">
        <f aca="false">G16+I16</f>
        <v>592866916.32</v>
      </c>
      <c r="L16" s="48" t="n">
        <f aca="false">(K16-K15)/K15*100</f>
        <v>9.64377228252144</v>
      </c>
      <c r="N16" s="50"/>
      <c r="O16" s="51"/>
      <c r="P16" s="50"/>
      <c r="Q16" s="50"/>
    </row>
    <row r="17" customFormat="false" ht="15" hidden="false" customHeight="false" outlineLevel="0" collapsed="false">
      <c r="A17" s="39" t="n">
        <v>2007</v>
      </c>
      <c r="B17" s="40" t="n">
        <v>256074</v>
      </c>
      <c r="C17" s="41" t="n">
        <v>509634000.13</v>
      </c>
      <c r="D17" s="40" t="n">
        <v>62791</v>
      </c>
      <c r="E17" s="41" t="n">
        <v>81438102.7</v>
      </c>
      <c r="F17" s="40" t="n">
        <f aca="false">B17+D17</f>
        <v>318865</v>
      </c>
      <c r="G17" s="42" t="n">
        <f aca="false">C17+E17</f>
        <v>591072102.83</v>
      </c>
      <c r="H17" s="47" t="n">
        <f aca="false">(G17-G16)/G16*100</f>
        <v>3.84950690701913</v>
      </c>
      <c r="I17" s="42" t="n">
        <v>29716195.41</v>
      </c>
      <c r="J17" s="48" t="n">
        <f aca="false">(I17-I16)/I16*100</f>
        <v>25.3596639223501</v>
      </c>
      <c r="K17" s="49" t="n">
        <f aca="false">G17+I17</f>
        <v>620788298.24</v>
      </c>
      <c r="L17" s="48" t="n">
        <f aca="false">(K17-K16)/K16*100</f>
        <v>4.70955304662832</v>
      </c>
      <c r="N17" s="50"/>
      <c r="O17" s="51"/>
      <c r="P17" s="50"/>
      <c r="Q17" s="50"/>
    </row>
    <row r="18" customFormat="false" ht="15" hidden="false" customHeight="false" outlineLevel="0" collapsed="false">
      <c r="A18" s="54" t="n">
        <v>2008</v>
      </c>
      <c r="B18" s="55" t="n">
        <v>261885</v>
      </c>
      <c r="C18" s="56" t="n">
        <v>537921592.43</v>
      </c>
      <c r="D18" s="55" t="n">
        <v>65124</v>
      </c>
      <c r="E18" s="56" t="n">
        <v>84999001.51</v>
      </c>
      <c r="F18" s="55" t="n">
        <f aca="false">B18+D18</f>
        <v>327009</v>
      </c>
      <c r="G18" s="57" t="n">
        <f aca="false">C18+E18</f>
        <v>622920593.94</v>
      </c>
      <c r="H18" s="58" t="n">
        <f aca="false">(G18-G17)/G17*100</f>
        <v>5.38825821037944</v>
      </c>
      <c r="I18" s="57" t="n">
        <v>28405847.82</v>
      </c>
      <c r="J18" s="59" t="n">
        <f aca="false">(I18-I17)/I17*100</f>
        <v>-4.40954022518995</v>
      </c>
      <c r="K18" s="60" t="n">
        <f aca="false">G18+I18</f>
        <v>651326441.76</v>
      </c>
      <c r="L18" s="59" t="n">
        <f aca="false">(K18-K17)/K17*100</f>
        <v>4.91925244186767</v>
      </c>
      <c r="M18" s="46"/>
      <c r="N18" s="51"/>
      <c r="O18" s="51"/>
      <c r="P18" s="51"/>
      <c r="Q18" s="50"/>
    </row>
    <row r="19" customFormat="false" ht="15" hidden="false" customHeight="false" outlineLevel="0" collapsed="false">
      <c r="A19" s="61" t="s">
        <v>14</v>
      </c>
      <c r="J19" s="8"/>
      <c r="N19" s="50"/>
      <c r="O19" s="50"/>
      <c r="P19" s="50"/>
      <c r="Q19" s="50"/>
    </row>
    <row r="20" customFormat="false" ht="15" hidden="false" customHeight="false" outlineLevel="0" collapsed="false">
      <c r="H20" s="7" t="s">
        <v>15</v>
      </c>
      <c r="I20" s="7"/>
      <c r="J20" s="7"/>
    </row>
    <row r="21" customFormat="false" ht="15" hidden="false" customHeight="false" outlineLevel="0" collapsed="false">
      <c r="J21" s="8"/>
    </row>
    <row r="22" customFormat="false" ht="15" hidden="false" customHeight="false" outlineLevel="0" collapsed="false">
      <c r="J22" s="8"/>
    </row>
    <row r="23" customFormat="false" ht="15" hidden="false" customHeight="false" outlineLevel="0" collapsed="false">
      <c r="J23" s="8"/>
    </row>
    <row r="24" customFormat="false" ht="15" hidden="false" customHeight="false" outlineLevel="0" collapsed="false">
      <c r="J24" s="8"/>
    </row>
    <row r="25" customFormat="false" ht="15" hidden="false" customHeight="false" outlineLevel="0" collapsed="false">
      <c r="J25" s="8"/>
    </row>
    <row r="26" customFormat="false" ht="15" hidden="false" customHeight="false" outlineLevel="0" collapsed="false">
      <c r="J26" s="8"/>
    </row>
    <row r="27" customFormat="false" ht="15" hidden="false" customHeight="false" outlineLevel="0" collapsed="false">
      <c r="J27" s="8"/>
    </row>
    <row r="28" customFormat="false" ht="15" hidden="false" customHeight="false" outlineLevel="0" collapsed="false">
      <c r="J28" s="8"/>
    </row>
    <row r="29" customFormat="false" ht="15" hidden="false" customHeight="false" outlineLevel="0" collapsed="false">
      <c r="J29" s="8"/>
    </row>
    <row r="30" customFormat="false" ht="15" hidden="false" customHeight="false" outlineLevel="0" collapsed="false">
      <c r="J30" s="8"/>
    </row>
    <row r="31" customFormat="false" ht="15" hidden="false" customHeight="false" outlineLevel="0" collapsed="false">
      <c r="J31" s="8"/>
    </row>
    <row r="32" customFormat="false" ht="15" hidden="false" customHeight="false" outlineLevel="0" collapsed="false">
      <c r="J32" s="8"/>
    </row>
    <row r="33" customFormat="false" ht="15" hidden="false" customHeight="false" outlineLevel="0" collapsed="false">
      <c r="J33" s="8"/>
    </row>
    <row r="34" customFormat="false" ht="15" hidden="false" customHeight="false" outlineLevel="0" collapsed="false">
      <c r="J34" s="8"/>
    </row>
    <row r="35" customFormat="false" ht="15" hidden="false" customHeight="false" outlineLevel="0" collapsed="false">
      <c r="J35" s="8"/>
    </row>
    <row r="36" customFormat="false" ht="15" hidden="false" customHeight="false" outlineLevel="0" collapsed="false">
      <c r="J36" s="8"/>
    </row>
    <row r="37" customFormat="false" ht="15" hidden="false" customHeight="false" outlineLevel="0" collapsed="false">
      <c r="J37" s="8"/>
    </row>
    <row r="38" customFormat="false" ht="15" hidden="false" customHeight="false" outlineLevel="0" collapsed="false">
      <c r="J38" s="8"/>
    </row>
    <row r="39" customFormat="false" ht="15" hidden="false" customHeight="false" outlineLevel="0" collapsed="false">
      <c r="J39" s="8"/>
    </row>
    <row r="40" customFormat="false" ht="15" hidden="false" customHeight="false" outlineLevel="0" collapsed="false">
      <c r="J40" s="8"/>
    </row>
    <row r="41" customFormat="false" ht="15" hidden="false" customHeight="false" outlineLevel="0" collapsed="false">
      <c r="J41" s="8"/>
    </row>
    <row r="42" customFormat="false" ht="15" hidden="false" customHeight="false" outlineLevel="0" collapsed="false">
      <c r="J42" s="8"/>
    </row>
    <row r="43" customFormat="false" ht="15" hidden="false" customHeight="false" outlineLevel="0" collapsed="false">
      <c r="J43" s="8"/>
    </row>
    <row r="44" customFormat="false" ht="15" hidden="false" customHeight="false" outlineLevel="0" collapsed="false">
      <c r="J44" s="8"/>
    </row>
    <row r="45" customFormat="false" ht="15" hidden="false" customHeight="false" outlineLevel="0" collapsed="false">
      <c r="J45" s="8"/>
    </row>
    <row r="46" customFormat="false" ht="15" hidden="false" customHeight="false" outlineLevel="0" collapsed="false">
      <c r="J46" s="8"/>
    </row>
    <row r="47" customFormat="false" ht="15" hidden="false" customHeight="false" outlineLevel="0" collapsed="false">
      <c r="J47" s="8"/>
    </row>
    <row r="48" customFormat="false" ht="15" hidden="false" customHeight="false" outlineLevel="0" collapsed="false">
      <c r="J48" s="8"/>
    </row>
    <row r="49" customFormat="false" ht="15" hidden="false" customHeight="false" outlineLevel="0" collapsed="false">
      <c r="J49" s="8"/>
    </row>
    <row r="50" customFormat="false" ht="15" hidden="false" customHeight="false" outlineLevel="0" collapsed="false">
      <c r="J50" s="8"/>
    </row>
    <row r="51" customFormat="false" ht="15" hidden="false" customHeight="false" outlineLevel="0" collapsed="false">
      <c r="J51" s="8"/>
    </row>
    <row r="52" customFormat="false" ht="15" hidden="false" customHeight="false" outlineLevel="0" collapsed="false">
      <c r="J52" s="8"/>
    </row>
    <row r="53" customFormat="false" ht="15" hidden="false" customHeight="false" outlineLevel="0" collapsed="false">
      <c r="J53" s="8"/>
    </row>
    <row r="54" customFormat="false" ht="15" hidden="false" customHeight="false" outlineLevel="0" collapsed="false">
      <c r="J54" s="8"/>
    </row>
    <row r="55" customFormat="false" ht="15" hidden="false" customHeight="false" outlineLevel="0" collapsed="false">
      <c r="J55" s="8"/>
    </row>
    <row r="56" customFormat="false" ht="15" hidden="false" customHeight="false" outlineLevel="0" collapsed="false">
      <c r="J56" s="8"/>
    </row>
  </sheetData>
  <mergeCells count="6">
    <mergeCell ref="H1:J1"/>
    <mergeCell ref="A3:I3"/>
    <mergeCell ref="B5:C5"/>
    <mergeCell ref="D5:E5"/>
    <mergeCell ref="F5:J5"/>
    <mergeCell ref="H20:J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5:40:43Z</dcterms:created>
  <dc:creator>a.araujo</dc:creator>
  <dc:description/>
  <dc:language>en-US</dc:language>
  <cp:lastModifiedBy>a.araujo</cp:lastModifiedBy>
  <cp:lastPrinted>2009-08-20T11:22:29Z</cp:lastPrinted>
  <dcterms:modified xsi:type="dcterms:W3CDTF">2009-10-26T09:30:06Z</dcterms:modified>
  <cp:revision>0</cp:revision>
  <dc:subject/>
  <dc:title/>
</cp:coreProperties>
</file>