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0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 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% d'évolution</t>
  </si>
  <si>
    <t xml:space="preserve">Sénégal</t>
  </si>
  <si>
    <t xml:space="preserve">Compte de</t>
  </si>
  <si>
    <t xml:space="preserve">non-résident</t>
  </si>
  <si>
    <t xml:space="preserve">Total</t>
  </si>
  <si>
    <t xml:space="preserve">Total 2008</t>
  </si>
  <si>
    <t xml:space="preserve">Togo</t>
  </si>
  <si>
    <t xml:space="preserve">Tunisie</t>
  </si>
  <si>
    <t xml:space="preserve">Turquie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false" view="normal" topLeftCell="A25" colorId="12" zoomScale="100" zoomScaleNormal="100" zoomScalePageLayoutView="100" workbookViewId="0">
      <selection pane="topLeft" activeCell="H3" activeCellId="0" sqref="H3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9"/>
      <c r="C2" s="9"/>
      <c r="D2" s="9"/>
      <c r="E2" s="6"/>
      <c r="F2" s="6"/>
      <c r="G2" s="10"/>
      <c r="H2" s="11" t="s">
        <v>1</v>
      </c>
      <c r="I2" s="11"/>
      <c r="J2" s="11"/>
      <c r="K2" s="12"/>
    </row>
    <row r="3" customFormat="false" ht="13.5" hidden="false" customHeight="true" outlineLevel="0" collapsed="false">
      <c r="B3" s="9"/>
      <c r="C3" s="9"/>
      <c r="D3" s="9"/>
      <c r="E3" s="6"/>
      <c r="F3" s="6"/>
      <c r="G3" s="10"/>
      <c r="H3" s="6"/>
      <c r="I3" s="13"/>
      <c r="J3" s="13"/>
      <c r="K3" s="13"/>
    </row>
    <row r="4" customFormat="false" ht="13.5" hidden="false" customHeight="true" outlineLevel="0" collapsed="false">
      <c r="B4" s="9"/>
      <c r="C4" s="9"/>
      <c r="D4" s="9"/>
      <c r="E4" s="6"/>
      <c r="F4" s="6"/>
      <c r="G4" s="10"/>
      <c r="H4" s="6"/>
      <c r="I4" s="2"/>
      <c r="J4" s="2"/>
    </row>
    <row r="5" customFormat="false" ht="13.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</row>
    <row r="6" customFormat="false" ht="13.5" hidden="false" customHeight="true" outlineLevel="0" collapsed="false">
      <c r="B6" s="15"/>
      <c r="C6" s="16"/>
      <c r="D6" s="15"/>
      <c r="E6" s="15"/>
      <c r="F6" s="15"/>
      <c r="G6" s="17"/>
      <c r="H6" s="17"/>
      <c r="I6" s="17"/>
      <c r="J6" s="17"/>
    </row>
    <row r="7" customFormat="false" ht="13.5" hidden="false" customHeight="true" outlineLevel="0" collapsed="false">
      <c r="A7" s="18" t="s">
        <v>3</v>
      </c>
      <c r="B7" s="19"/>
      <c r="C7" s="19" t="s">
        <v>4</v>
      </c>
      <c r="D7" s="19"/>
      <c r="E7" s="20" t="s">
        <v>5</v>
      </c>
      <c r="F7" s="20"/>
      <c r="G7" s="20" t="s">
        <v>6</v>
      </c>
      <c r="H7" s="20"/>
      <c r="I7" s="21" t="s">
        <v>7</v>
      </c>
      <c r="J7" s="21"/>
    </row>
    <row r="8" customFormat="false" ht="13.5" hidden="false" customHeight="true" outlineLevel="0" collapsed="false">
      <c r="A8" s="18"/>
      <c r="B8" s="22" t="s">
        <v>8</v>
      </c>
      <c r="C8" s="22" t="s">
        <v>9</v>
      </c>
      <c r="D8" s="22" t="s">
        <v>10</v>
      </c>
      <c r="E8" s="23" t="s">
        <v>11</v>
      </c>
      <c r="F8" s="24" t="s">
        <v>12</v>
      </c>
      <c r="G8" s="23" t="s">
        <v>11</v>
      </c>
      <c r="H8" s="24" t="s">
        <v>12</v>
      </c>
      <c r="I8" s="23" t="s">
        <v>11</v>
      </c>
      <c r="J8" s="24" t="s">
        <v>12</v>
      </c>
    </row>
    <row r="9" customFormat="false" ht="13.5" hidden="false" customHeight="true" outlineLevel="0" collapsed="false">
      <c r="A9" s="18"/>
      <c r="B9" s="25"/>
      <c r="C9" s="25"/>
      <c r="D9" s="25"/>
      <c r="E9" s="26" t="s">
        <v>13</v>
      </c>
      <c r="F9" s="27" t="s">
        <v>14</v>
      </c>
      <c r="G9" s="26" t="s">
        <v>13</v>
      </c>
      <c r="H9" s="27" t="s">
        <v>14</v>
      </c>
      <c r="I9" s="26" t="s">
        <v>13</v>
      </c>
      <c r="J9" s="27" t="s">
        <v>14</v>
      </c>
    </row>
    <row r="10" customFormat="false" ht="13.5" hidden="false" customHeight="true" outlineLevel="0" collapsed="false">
      <c r="A10" s="18"/>
      <c r="B10" s="28"/>
      <c r="C10" s="29" t="s">
        <v>15</v>
      </c>
      <c r="D10" s="30" t="s">
        <v>16</v>
      </c>
      <c r="E10" s="31" t="n">
        <v>85</v>
      </c>
      <c r="F10" s="32" t="n">
        <v>340931</v>
      </c>
      <c r="G10" s="31" t="n">
        <v>25</v>
      </c>
      <c r="H10" s="32" t="n">
        <v>117441</v>
      </c>
      <c r="I10" s="31" t="n">
        <f aca="false">E10+G10</f>
        <v>110</v>
      </c>
      <c r="J10" s="32" t="n">
        <f aca="false">F10+H10</f>
        <v>458372</v>
      </c>
    </row>
    <row r="11" customFormat="false" ht="13.5" hidden="false" customHeight="true" outlineLevel="0" collapsed="false">
      <c r="A11" s="18"/>
      <c r="B11" s="28"/>
      <c r="C11" s="33" t="s">
        <v>17</v>
      </c>
      <c r="D11" s="34" t="s">
        <v>18</v>
      </c>
      <c r="E11" s="31" t="n">
        <v>3024</v>
      </c>
      <c r="F11" s="35" t="n">
        <v>3182953</v>
      </c>
      <c r="G11" s="31" t="n">
        <v>1498</v>
      </c>
      <c r="H11" s="35" t="n">
        <v>1510250</v>
      </c>
      <c r="I11" s="31" t="n">
        <f aca="false">E11+G11</f>
        <v>4522</v>
      </c>
      <c r="J11" s="35" t="n">
        <f aca="false">F11+H11</f>
        <v>4693203</v>
      </c>
    </row>
    <row r="12" customFormat="false" ht="13.5" hidden="false" customHeight="true" outlineLevel="0" collapsed="false">
      <c r="A12" s="18"/>
      <c r="B12" s="36"/>
      <c r="C12" s="37"/>
      <c r="D12" s="38" t="s">
        <v>7</v>
      </c>
      <c r="E12" s="39" t="n">
        <f aca="false">SUM(E10:E11)</f>
        <v>3109</v>
      </c>
      <c r="F12" s="40" t="n">
        <f aca="false">SUM(F10:F11)</f>
        <v>3523884</v>
      </c>
      <c r="G12" s="39" t="n">
        <f aca="false">SUM(G10:G11)</f>
        <v>1523</v>
      </c>
      <c r="H12" s="40" t="n">
        <f aca="false">SUM(H10:H11)</f>
        <v>1627691</v>
      </c>
      <c r="I12" s="39" t="n">
        <f aca="false">IF(E12+G12=SUM(I10:I11),E12+G12,"faux")</f>
        <v>4632</v>
      </c>
      <c r="J12" s="40" t="n">
        <f aca="false">IF(F12+H12=SUM(J10:J11),F12+H12,"faux")</f>
        <v>5151575</v>
      </c>
    </row>
    <row r="13" customFormat="false" ht="13.5" hidden="false" customHeight="true" outlineLevel="0" collapsed="false">
      <c r="A13" s="18"/>
      <c r="B13" s="36"/>
      <c r="C13" s="37"/>
      <c r="D13" s="41" t="s">
        <v>19</v>
      </c>
      <c r="E13" s="31" t="n">
        <v>3050</v>
      </c>
      <c r="F13" s="35" t="n">
        <v>3475636.43</v>
      </c>
      <c r="G13" s="31" t="n">
        <v>1390</v>
      </c>
      <c r="H13" s="35" t="n">
        <v>1484262</v>
      </c>
      <c r="I13" s="31" t="n">
        <f aca="false">E13+G13</f>
        <v>4440</v>
      </c>
      <c r="J13" s="35" t="n">
        <f aca="false">F13+H13</f>
        <v>4959898.43</v>
      </c>
    </row>
    <row r="14" customFormat="false" ht="13.5" hidden="false" customHeight="true" outlineLevel="0" collapsed="false">
      <c r="A14" s="18"/>
      <c r="B14" s="28"/>
      <c r="C14" s="42"/>
      <c r="D14" s="43" t="s">
        <v>20</v>
      </c>
      <c r="E14" s="44" t="n">
        <f aca="false">IF(E13&lt;&gt;0,((E12-E13)/E13*100)," ")</f>
        <v>1.9344262295082</v>
      </c>
      <c r="F14" s="45" t="n">
        <f aca="false">IF(F13&lt;&gt;0,((F12-F13)/F13*100)," ")</f>
        <v>1.38816504463903</v>
      </c>
      <c r="G14" s="44" t="n">
        <f aca="false">IF(G13&lt;&gt;0,((G12-G13)/G13*100)," ")</f>
        <v>9.56834532374101</v>
      </c>
      <c r="H14" s="45" t="n">
        <f aca="false">IF(H13&lt;&gt;0,((H12-H13)/H13*100)," ")</f>
        <v>9.66332089617601</v>
      </c>
      <c r="I14" s="44" t="n">
        <f aca="false">IF(I13&lt;&gt;0,((I12-I13)/I13*100)," ")</f>
        <v>4.32432432432433</v>
      </c>
      <c r="J14" s="45" t="n">
        <f aca="false">IF(J13&lt;&gt;0,((J12-J13)/J13*100)," ")</f>
        <v>3.86452611288656</v>
      </c>
    </row>
    <row r="15" customFormat="false" ht="13.5" hidden="false" customHeight="true" outlineLevel="0" collapsed="false">
      <c r="A15" s="18"/>
      <c r="B15" s="28" t="s">
        <v>21</v>
      </c>
      <c r="C15" s="46" t="s">
        <v>22</v>
      </c>
      <c r="D15" s="30" t="s">
        <v>16</v>
      </c>
      <c r="E15" s="31" t="n">
        <v>179</v>
      </c>
      <c r="F15" s="32" t="n">
        <v>1740786</v>
      </c>
      <c r="G15" s="31" t="n">
        <v>32</v>
      </c>
      <c r="H15" s="32" t="n">
        <v>281764</v>
      </c>
      <c r="I15" s="31" t="n">
        <f aca="false">E15+G15</f>
        <v>211</v>
      </c>
      <c r="J15" s="32" t="n">
        <f aca="false">F15+H15</f>
        <v>2022550</v>
      </c>
    </row>
    <row r="16" customFormat="false" ht="13.5" hidden="false" customHeight="true" outlineLevel="0" collapsed="false">
      <c r="A16" s="18"/>
      <c r="B16" s="28"/>
      <c r="C16" s="36" t="s">
        <v>23</v>
      </c>
      <c r="D16" s="34" t="s">
        <v>18</v>
      </c>
      <c r="E16" s="31" t="n">
        <v>524</v>
      </c>
      <c r="F16" s="35" t="n">
        <v>2001758</v>
      </c>
      <c r="G16" s="31" t="n">
        <v>85</v>
      </c>
      <c r="H16" s="35" t="n">
        <v>238118</v>
      </c>
      <c r="I16" s="31" t="n">
        <f aca="false">E16+G16</f>
        <v>609</v>
      </c>
      <c r="J16" s="35" t="n">
        <f aca="false">F16+H16</f>
        <v>2239876</v>
      </c>
    </row>
    <row r="17" customFormat="false" ht="13.5" hidden="false" customHeight="true" outlineLevel="0" collapsed="false">
      <c r="A17" s="18"/>
      <c r="B17" s="28"/>
      <c r="C17" s="0"/>
      <c r="D17" s="47" t="s">
        <v>24</v>
      </c>
      <c r="E17" s="39" t="n">
        <f aca="false">SUM(E15:E16)</f>
        <v>703</v>
      </c>
      <c r="F17" s="40" t="n">
        <f aca="false">SUM(F15:F16)</f>
        <v>3742544</v>
      </c>
      <c r="G17" s="39" t="n">
        <f aca="false">SUM(G15:G16)</f>
        <v>117</v>
      </c>
      <c r="H17" s="40" t="n">
        <f aca="false">SUM(H15:H16)</f>
        <v>519882</v>
      </c>
      <c r="I17" s="39" t="n">
        <f aca="false">IF(E17+G17=I15+I16,I15+I16,"faux")</f>
        <v>820</v>
      </c>
      <c r="J17" s="40" t="n">
        <f aca="false">IF(F17+H17=J15+J16,J15+J16,"faux")</f>
        <v>4262426</v>
      </c>
    </row>
    <row r="18" customFormat="false" ht="13.5" hidden="false" customHeight="true" outlineLevel="0" collapsed="false">
      <c r="A18" s="18"/>
      <c r="B18" s="28"/>
      <c r="C18" s="36"/>
      <c r="D18" s="6" t="s">
        <v>19</v>
      </c>
      <c r="E18" s="31" t="n">
        <v>669</v>
      </c>
      <c r="F18" s="35" t="n">
        <v>3485150.46</v>
      </c>
      <c r="G18" s="31" t="n">
        <v>108</v>
      </c>
      <c r="H18" s="35" t="n">
        <v>520563</v>
      </c>
      <c r="I18" s="31" t="n">
        <f aca="false">E18+G18</f>
        <v>777</v>
      </c>
      <c r="J18" s="35" t="n">
        <f aca="false">F18+H18</f>
        <v>4005713.46</v>
      </c>
    </row>
    <row r="19" customFormat="false" ht="13.5" hidden="false" customHeight="true" outlineLevel="0" collapsed="false">
      <c r="A19" s="18"/>
      <c r="B19" s="28"/>
      <c r="C19" s="48"/>
      <c r="D19" s="49" t="s">
        <v>20</v>
      </c>
      <c r="E19" s="50" t="n">
        <f aca="false">IF(E18&lt;&gt;0,((E17-E18)/E18*100)," ")</f>
        <v>5.08221225710015</v>
      </c>
      <c r="F19" s="51" t="n">
        <f aca="false">IF(F18&lt;&gt;0,((F17-F18)/F18*100)," ")</f>
        <v>7.38543552004926</v>
      </c>
      <c r="G19" s="50" t="n">
        <f aca="false">IF(G18&lt;&gt;0,((G17-G18)/G18*100)," ")</f>
        <v>8.33333333333333</v>
      </c>
      <c r="H19" s="51" t="n">
        <f aca="false">IF(H18&lt;&gt;0,((H17-H18)/H18*100)," ")</f>
        <v>-0.130819900761291</v>
      </c>
      <c r="I19" s="50" t="n">
        <f aca="false">IF(I18&lt;&gt;0,((I17-I18)/I18*100)," ")</f>
        <v>5.53410553410553</v>
      </c>
      <c r="J19" s="51" t="n">
        <f aca="false">IF(J18&lt;&gt;0,((J17-J18)/J18*100)," ")</f>
        <v>6.40865959493768</v>
      </c>
    </row>
    <row r="20" customFormat="false" ht="13.5" hidden="false" customHeight="true" outlineLevel="0" collapsed="false">
      <c r="A20" s="18"/>
      <c r="B20" s="36"/>
      <c r="C20" s="47" t="s">
        <v>25</v>
      </c>
      <c r="D20" s="47"/>
      <c r="E20" s="52" t="n">
        <f aca="false">E12+E17</f>
        <v>3812</v>
      </c>
      <c r="F20" s="53" t="n">
        <f aca="false">F12+F17</f>
        <v>7266428</v>
      </c>
      <c r="G20" s="52" t="n">
        <f aca="false">G12+G17</f>
        <v>1640</v>
      </c>
      <c r="H20" s="53" t="n">
        <f aca="false">H12+H17</f>
        <v>2147573</v>
      </c>
      <c r="I20" s="52" t="n">
        <f aca="false">IF(E20+G20=I12+I17,I12+I17,"faux")</f>
        <v>5452</v>
      </c>
      <c r="J20" s="53" t="n">
        <f aca="false">IF(F20+H20=J12+J17,J12+J17,"faux")</f>
        <v>9414001</v>
      </c>
    </row>
    <row r="21" customFormat="false" ht="13.5" hidden="false" customHeight="true" outlineLevel="0" collapsed="false">
      <c r="A21" s="18"/>
      <c r="B21" s="28"/>
      <c r="C21" s="54" t="s">
        <v>19</v>
      </c>
      <c r="D21" s="54"/>
      <c r="E21" s="31" t="n">
        <f aca="false">E13+E18</f>
        <v>3719</v>
      </c>
      <c r="F21" s="35" t="n">
        <f aca="false">F13+F18</f>
        <v>6960786.89</v>
      </c>
      <c r="G21" s="31" t="n">
        <f aca="false">G13+G18</f>
        <v>1498</v>
      </c>
      <c r="H21" s="35" t="n">
        <f aca="false">H13+H18</f>
        <v>2004825</v>
      </c>
      <c r="I21" s="31" t="n">
        <f aca="false">IF(E21+G21=I13+I18,I13+I18,"faux")</f>
        <v>5217</v>
      </c>
      <c r="J21" s="35" t="n">
        <f aca="false">IF(F21+H21=J13+J18,J13+J18,"faux")</f>
        <v>8965611.89</v>
      </c>
    </row>
    <row r="22" customFormat="false" ht="13.5" hidden="false" customHeight="true" outlineLevel="0" collapsed="false">
      <c r="A22" s="18"/>
      <c r="B22" s="55"/>
      <c r="C22" s="56" t="s">
        <v>20</v>
      </c>
      <c r="D22" s="56"/>
      <c r="E22" s="44" t="n">
        <f aca="false">IF(E21&lt;&gt;0,((E20-E21)/E21*100)," ")</f>
        <v>2.50067222371605</v>
      </c>
      <c r="F22" s="45" t="n">
        <f aca="false">IF(F21&lt;&gt;0,((F20-F21)/F21*100)," ")</f>
        <v>4.3908988283938</v>
      </c>
      <c r="G22" s="44" t="n">
        <f aca="false">IF(G21&lt;&gt;0,((G20-G21)/G21*100)," ")</f>
        <v>9.47930574098798</v>
      </c>
      <c r="H22" s="45" t="n">
        <f aca="false">IF(H21&lt;&gt;0,((H20-H21)/H21*100)," ")</f>
        <v>7.12022246330727</v>
      </c>
      <c r="I22" s="44" t="n">
        <f aca="false">IF(I21&lt;&gt;0,((I20-I21)/I21*100)," ")</f>
        <v>4.50450450450451</v>
      </c>
      <c r="J22" s="45" t="n">
        <f aca="false">IF(J21&lt;&gt;0,((J20-J21)/J21*100)," ")</f>
        <v>5.00121035241466</v>
      </c>
    </row>
    <row r="23" customFormat="false" ht="13.5" hidden="false" customHeight="true" outlineLevel="0" collapsed="false">
      <c r="A23" s="18"/>
      <c r="B23" s="19"/>
      <c r="C23" s="46" t="s">
        <v>15</v>
      </c>
      <c r="D23" s="57" t="s">
        <v>16</v>
      </c>
      <c r="E23" s="31" t="n">
        <v>21</v>
      </c>
      <c r="F23" s="32" t="n">
        <v>51504</v>
      </c>
      <c r="G23" s="31" t="n">
        <v>2</v>
      </c>
      <c r="H23" s="32" t="n">
        <v>11956</v>
      </c>
      <c r="I23" s="58" t="n">
        <f aca="false">E23+G23</f>
        <v>23</v>
      </c>
      <c r="J23" s="35" t="n">
        <f aca="false">F23+H23</f>
        <v>63460</v>
      </c>
    </row>
    <row r="24" customFormat="false" ht="13.5" hidden="false" customHeight="true" outlineLevel="0" collapsed="false">
      <c r="A24" s="18"/>
      <c r="B24" s="28"/>
      <c r="C24" s="59" t="s">
        <v>17</v>
      </c>
      <c r="D24" s="34" t="s">
        <v>18</v>
      </c>
      <c r="E24" s="31" t="n">
        <v>84</v>
      </c>
      <c r="F24" s="60" t="n">
        <v>145810</v>
      </c>
      <c r="G24" s="61" t="n">
        <v>15</v>
      </c>
      <c r="H24" s="60" t="n">
        <v>15532</v>
      </c>
      <c r="I24" s="58" t="n">
        <f aca="false">E24+G24</f>
        <v>99</v>
      </c>
      <c r="J24" s="35" t="n">
        <f aca="false">F24+H24</f>
        <v>161342</v>
      </c>
    </row>
    <row r="25" customFormat="false" ht="13.5" hidden="false" customHeight="true" outlineLevel="0" collapsed="false">
      <c r="A25" s="18"/>
      <c r="B25" s="36"/>
      <c r="C25" s="62"/>
      <c r="D25" s="47" t="s">
        <v>7</v>
      </c>
      <c r="E25" s="39" t="n">
        <f aca="false">SUM(E23:E24)</f>
        <v>105</v>
      </c>
      <c r="F25" s="40" t="n">
        <f aca="false">SUM(F23:F24)</f>
        <v>197314</v>
      </c>
      <c r="G25" s="39" t="n">
        <f aca="false">SUM(G23:G24)</f>
        <v>17</v>
      </c>
      <c r="H25" s="40" t="n">
        <f aca="false">SUM(H23:H24)</f>
        <v>27488</v>
      </c>
      <c r="I25" s="63" t="n">
        <f aca="false">IF(E25+G25=SUM(I23:I24),E25+G25,"faux")</f>
        <v>122</v>
      </c>
      <c r="J25" s="40" t="n">
        <f aca="false">IF(F25+H25=SUM(J23:J24),F25+H25,"faux")</f>
        <v>224802</v>
      </c>
    </row>
    <row r="26" customFormat="false" ht="13.5" hidden="false" customHeight="true" outlineLevel="0" collapsed="false">
      <c r="A26" s="18"/>
      <c r="B26" s="36"/>
      <c r="C26" s="62"/>
      <c r="D26" s="6" t="s">
        <v>19</v>
      </c>
      <c r="E26" s="31" t="n">
        <v>106</v>
      </c>
      <c r="F26" s="35" t="n">
        <v>193610.46</v>
      </c>
      <c r="G26" s="31" t="n">
        <v>17</v>
      </c>
      <c r="H26" s="35" t="n">
        <v>34595</v>
      </c>
      <c r="I26" s="58" t="n">
        <f aca="false">+E26+G26</f>
        <v>123</v>
      </c>
      <c r="J26" s="35" t="n">
        <f aca="false">+F26+H26</f>
        <v>228205.46</v>
      </c>
    </row>
    <row r="27" customFormat="false" ht="13.5" hidden="false" customHeight="true" outlineLevel="0" collapsed="false">
      <c r="A27" s="18"/>
      <c r="B27" s="28" t="s">
        <v>26</v>
      </c>
      <c r="C27" s="42"/>
      <c r="D27" s="43" t="s">
        <v>20</v>
      </c>
      <c r="E27" s="44" t="n">
        <f aca="false">IF(E26&lt;&gt;0,((E25-E26)/E26*100)," ")</f>
        <v>-0.943396226415094</v>
      </c>
      <c r="F27" s="45" t="n">
        <f aca="false">IF(F26&lt;&gt;0,((F25-F26)/F26*100)," ")</f>
        <v>1.91288218622073</v>
      </c>
      <c r="G27" s="44" t="n">
        <f aca="false">IF(G26&lt;&gt;0,((G25-G26)/G26*100)," ")</f>
        <v>0</v>
      </c>
      <c r="H27" s="45" t="n">
        <f aca="false">IF(H26&lt;&gt;0,((H25-H26)/H26*100)," ")</f>
        <v>-20.5434311316664</v>
      </c>
      <c r="I27" s="64" t="n">
        <f aca="false">IF(I26&lt;&gt;0,((I25-I26)/I26*100)," ")</f>
        <v>-0.813008130081301</v>
      </c>
      <c r="J27" s="45" t="n">
        <f aca="false">IF(J26&lt;&gt;0,((J25-J26)/J26*100)," ")</f>
        <v>-1.49140165182726</v>
      </c>
    </row>
    <row r="28" customFormat="false" ht="13.5" hidden="false" customHeight="true" outlineLevel="0" collapsed="false">
      <c r="A28" s="18"/>
      <c r="B28" s="28"/>
      <c r="C28" s="46" t="s">
        <v>22</v>
      </c>
      <c r="D28" s="65" t="s">
        <v>16</v>
      </c>
      <c r="E28" s="31" t="n">
        <v>22</v>
      </c>
      <c r="F28" s="32" t="n">
        <v>123433</v>
      </c>
      <c r="G28" s="31" t="n">
        <v>1</v>
      </c>
      <c r="H28" s="32" t="n">
        <v>1062</v>
      </c>
      <c r="I28" s="58" t="n">
        <f aca="false">E28+G28</f>
        <v>23</v>
      </c>
      <c r="J28" s="35" t="n">
        <f aca="false">F28+H28</f>
        <v>124495</v>
      </c>
    </row>
    <row r="29" customFormat="false" ht="13.5" hidden="false" customHeight="true" outlineLevel="0" collapsed="false">
      <c r="A29" s="18"/>
      <c r="B29" s="28"/>
      <c r="C29" s="36" t="s">
        <v>23</v>
      </c>
      <c r="D29" s="34" t="s">
        <v>18</v>
      </c>
      <c r="E29" s="31" t="n">
        <v>63</v>
      </c>
      <c r="F29" s="60" t="n">
        <v>170729</v>
      </c>
      <c r="G29" s="61" t="n">
        <v>8</v>
      </c>
      <c r="H29" s="60" t="n">
        <v>10953</v>
      </c>
      <c r="I29" s="58" t="n">
        <f aca="false">E29+G29</f>
        <v>71</v>
      </c>
      <c r="J29" s="35" t="n">
        <f aca="false">F29+H29</f>
        <v>181682</v>
      </c>
    </row>
    <row r="30" customFormat="false" ht="13.5" hidden="false" customHeight="true" outlineLevel="0" collapsed="false">
      <c r="A30" s="18"/>
      <c r="B30" s="28"/>
      <c r="C30" s="0"/>
      <c r="D30" s="47" t="s">
        <v>24</v>
      </c>
      <c r="E30" s="39" t="n">
        <f aca="false">SUM(E28:E29)</f>
        <v>85</v>
      </c>
      <c r="F30" s="40" t="n">
        <f aca="false">SUM(F28:F29)</f>
        <v>294162</v>
      </c>
      <c r="G30" s="39" t="n">
        <f aca="false">SUM(G28:G29)</f>
        <v>9</v>
      </c>
      <c r="H30" s="40" t="n">
        <f aca="false">SUM(H28:H29)</f>
        <v>12015</v>
      </c>
      <c r="I30" s="63" t="n">
        <f aca="false">IF(E30+G30=I28+I29,I28+I29,"faux")</f>
        <v>94</v>
      </c>
      <c r="J30" s="40" t="n">
        <f aca="false">IF(F30+H30=J28+J29,J28+J29,"faux")</f>
        <v>306177</v>
      </c>
    </row>
    <row r="31" customFormat="false" ht="13.5" hidden="false" customHeight="true" outlineLevel="0" collapsed="false">
      <c r="A31" s="18"/>
      <c r="B31" s="28"/>
      <c r="C31" s="62"/>
      <c r="D31" s="6" t="s">
        <v>19</v>
      </c>
      <c r="E31" s="31" t="n">
        <v>81</v>
      </c>
      <c r="F31" s="66" t="n">
        <v>238907.69</v>
      </c>
      <c r="G31" s="31" t="n">
        <v>10</v>
      </c>
      <c r="H31" s="35" t="n">
        <v>19097</v>
      </c>
      <c r="I31" s="58" t="n">
        <f aca="false">E31+G31</f>
        <v>91</v>
      </c>
      <c r="J31" s="35" t="n">
        <f aca="false">F31+H31</f>
        <v>258004.69</v>
      </c>
    </row>
    <row r="32" customFormat="false" ht="13.5" hidden="false" customHeight="true" outlineLevel="0" collapsed="false">
      <c r="A32" s="18"/>
      <c r="B32" s="28"/>
      <c r="C32" s="67"/>
      <c r="D32" s="49" t="s">
        <v>20</v>
      </c>
      <c r="E32" s="50" t="n">
        <f aca="false">IF(E31&lt;&gt;0,((E30-E31)/E31*100)," ")</f>
        <v>4.93827160493827</v>
      </c>
      <c r="F32" s="68" t="n">
        <f aca="false">IF(F31&lt;&gt;0,((F30-F31)/F31*100)," ")</f>
        <v>23.1278909439876</v>
      </c>
      <c r="G32" s="50" t="n">
        <f aca="false">IF(G31&lt;&gt;0,((G30-G31)/G31*100)," ")</f>
        <v>-10</v>
      </c>
      <c r="H32" s="51" t="n">
        <f aca="false">IF(H31&lt;&gt;0,((H30-H31)/H31*100)," ")</f>
        <v>-37.0843587998115</v>
      </c>
      <c r="I32" s="69" t="n">
        <f aca="false">IF(I31&lt;&gt;0,((I30-I31)/I31*100)," ")</f>
        <v>3.2967032967033</v>
      </c>
      <c r="J32" s="51" t="n">
        <f aca="false">IF(J31&lt;&gt;0,((J30-J31)/J31*100)," ")</f>
        <v>18.6710985757662</v>
      </c>
    </row>
    <row r="33" customFormat="false" ht="13.5" hidden="false" customHeight="true" outlineLevel="0" collapsed="false">
      <c r="A33" s="18"/>
      <c r="B33" s="36"/>
      <c r="C33" s="47" t="s">
        <v>25</v>
      </c>
      <c r="D33" s="47"/>
      <c r="E33" s="52" t="n">
        <f aca="false">E25+E30</f>
        <v>190</v>
      </c>
      <c r="F33" s="53" t="n">
        <f aca="false">F25+F30</f>
        <v>491476</v>
      </c>
      <c r="G33" s="52" t="n">
        <f aca="false">G25+G30</f>
        <v>26</v>
      </c>
      <c r="H33" s="53" t="n">
        <f aca="false">H25+H30</f>
        <v>39503</v>
      </c>
      <c r="I33" s="70" t="n">
        <f aca="false">IF(E33+G33=I25+I30,I25+I30,"faux")</f>
        <v>216</v>
      </c>
      <c r="J33" s="53" t="n">
        <f aca="false">IF(F33+H33=J25+J30,J25+J30,"faux")</f>
        <v>530979</v>
      </c>
    </row>
    <row r="34" customFormat="false" ht="13.5" hidden="false" customHeight="true" outlineLevel="0" collapsed="false">
      <c r="A34" s="18"/>
      <c r="B34" s="28"/>
      <c r="C34" s="54" t="s">
        <v>19</v>
      </c>
      <c r="D34" s="54"/>
      <c r="E34" s="31" t="n">
        <f aca="false">E26+E31</f>
        <v>187</v>
      </c>
      <c r="F34" s="35" t="n">
        <f aca="false">F26+F31</f>
        <v>432518.15</v>
      </c>
      <c r="G34" s="31" t="n">
        <f aca="false">G26+G31</f>
        <v>27</v>
      </c>
      <c r="H34" s="35" t="n">
        <f aca="false">H26+H31</f>
        <v>53692</v>
      </c>
      <c r="I34" s="58" t="n">
        <f aca="false">IF(E34+G34=I26+I31,I26+I31,"faux")</f>
        <v>214</v>
      </c>
      <c r="J34" s="35" t="n">
        <f aca="false">IF(F34+H34=J26+J31,J26+J31,"faux")</f>
        <v>486210.15</v>
      </c>
    </row>
    <row r="35" customFormat="false" ht="13.5" hidden="false" customHeight="true" outlineLevel="0" collapsed="false">
      <c r="A35" s="18"/>
      <c r="B35" s="55"/>
      <c r="C35" s="71" t="s">
        <v>20</v>
      </c>
      <c r="D35" s="71"/>
      <c r="E35" s="44" t="n">
        <f aca="false">IF(E34&lt;&gt;0,((E33-E34)/E34*100)," ")</f>
        <v>1.60427807486631</v>
      </c>
      <c r="F35" s="45" t="n">
        <f aca="false">IF(F34&lt;&gt;0,((F33-F34)/F34*100)," ")</f>
        <v>13.6313007904986</v>
      </c>
      <c r="G35" s="44" t="n">
        <f aca="false">IF(G34&lt;&gt;0,((G33-G34)/G34*100)," ")</f>
        <v>-3.7037037037037</v>
      </c>
      <c r="H35" s="45" t="n">
        <f aca="false">IF(H34&lt;&gt;0,((H33-H34)/H34*100)," ")</f>
        <v>-26.4266557401475</v>
      </c>
      <c r="I35" s="64" t="n">
        <f aca="false">IF(I34&lt;&gt;0,((I33-I34)/I34*100)," ")</f>
        <v>0.934579439252336</v>
      </c>
      <c r="J35" s="45" t="n">
        <f aca="false">IF(J34&lt;&gt;0,((J33-J34)/J34*100)," ")</f>
        <v>9.20771604624049</v>
      </c>
    </row>
    <row r="36" customFormat="false" ht="13.5" hidden="false" customHeight="true" outlineLevel="0" collapsed="false">
      <c r="A36" s="18"/>
      <c r="B36" s="28"/>
      <c r="C36" s="29" t="s">
        <v>15</v>
      </c>
      <c r="D36" s="30" t="s">
        <v>16</v>
      </c>
      <c r="E36" s="31" t="n">
        <v>118</v>
      </c>
      <c r="F36" s="32" t="n">
        <v>449371</v>
      </c>
      <c r="G36" s="31" t="n">
        <v>30</v>
      </c>
      <c r="H36" s="32" t="n">
        <v>100581</v>
      </c>
      <c r="I36" s="31" t="n">
        <f aca="false">E36+G36</f>
        <v>148</v>
      </c>
      <c r="J36" s="32" t="n">
        <f aca="false">F36+H36</f>
        <v>549952</v>
      </c>
    </row>
    <row r="37" customFormat="false" ht="13.5" hidden="false" customHeight="true" outlineLevel="0" collapsed="false">
      <c r="A37" s="18"/>
      <c r="B37" s="28"/>
      <c r="C37" s="33" t="s">
        <v>17</v>
      </c>
      <c r="D37" s="34" t="s">
        <v>18</v>
      </c>
      <c r="E37" s="31" t="n">
        <v>16359</v>
      </c>
      <c r="F37" s="60" t="n">
        <v>14850929</v>
      </c>
      <c r="G37" s="61" t="n">
        <v>7331</v>
      </c>
      <c r="H37" s="60" t="n">
        <v>5420984</v>
      </c>
      <c r="I37" s="31" t="n">
        <f aca="false">E37+G37</f>
        <v>23690</v>
      </c>
      <c r="J37" s="35" t="n">
        <f aca="false">F37+H37</f>
        <v>20271913</v>
      </c>
    </row>
    <row r="38" customFormat="false" ht="13.5" hidden="false" customHeight="true" outlineLevel="0" collapsed="false">
      <c r="A38" s="18"/>
      <c r="B38" s="36"/>
      <c r="C38" s="37"/>
      <c r="D38" s="38" t="s">
        <v>7</v>
      </c>
      <c r="E38" s="39" t="n">
        <f aca="false">SUM(E36:E37)</f>
        <v>16477</v>
      </c>
      <c r="F38" s="40" t="n">
        <f aca="false">SUM(F36:F37)</f>
        <v>15300300</v>
      </c>
      <c r="G38" s="39" t="n">
        <f aca="false">SUM(G36:G37)</f>
        <v>7361</v>
      </c>
      <c r="H38" s="40" t="n">
        <f aca="false">SUM(H36:H37)</f>
        <v>5521565</v>
      </c>
      <c r="I38" s="39" t="n">
        <f aca="false">IF(E38+G38=SUM(I36:I37),E38+G38,"faux")</f>
        <v>23838</v>
      </c>
      <c r="J38" s="40" t="n">
        <f aca="false">IF(F38+H38=SUM(J36:J37),F38+H38,"faux")</f>
        <v>20821865</v>
      </c>
    </row>
    <row r="39" customFormat="false" ht="13.5" hidden="false" customHeight="true" outlineLevel="0" collapsed="false">
      <c r="A39" s="18"/>
      <c r="B39" s="36"/>
      <c r="C39" s="37"/>
      <c r="D39" s="41" t="s">
        <v>19</v>
      </c>
      <c r="E39" s="31" t="n">
        <v>15884</v>
      </c>
      <c r="F39" s="35" t="n">
        <v>14334012.05</v>
      </c>
      <c r="G39" s="31" t="n">
        <v>6767</v>
      </c>
      <c r="H39" s="35" t="n">
        <v>5532974.96</v>
      </c>
      <c r="I39" s="31" t="n">
        <f aca="false">E39+G39</f>
        <v>22651</v>
      </c>
      <c r="J39" s="35" t="n">
        <f aca="false">F39+H39</f>
        <v>19866987.01</v>
      </c>
    </row>
    <row r="40" customFormat="false" ht="13.5" hidden="false" customHeight="true" outlineLevel="0" collapsed="false">
      <c r="A40" s="18"/>
      <c r="B40" s="28" t="s">
        <v>27</v>
      </c>
      <c r="C40" s="42"/>
      <c r="D40" s="43" t="s">
        <v>20</v>
      </c>
      <c r="E40" s="44" t="n">
        <f aca="false">IF(E39&lt;&gt;0,((E38-E39)/E39*100)," ")</f>
        <v>3.73331654495089</v>
      </c>
      <c r="F40" s="45" t="n">
        <f aca="false">IF(F39&lt;&gt;0,((F38-F39)/F39*100)," ")</f>
        <v>6.74122462454606</v>
      </c>
      <c r="G40" s="44" t="n">
        <f aca="false">IF(G39&lt;&gt;0,((G38-G39)/G39*100)," ")</f>
        <v>8.7778927146446</v>
      </c>
      <c r="H40" s="45" t="n">
        <f aca="false">IF(H39&lt;&gt;0,((H38-H39)/H39*100)," ")</f>
        <v>-0.206217452319718</v>
      </c>
      <c r="I40" s="44" t="n">
        <f aca="false">IF(I39&lt;&gt;0,((I38-I39)/I39*100)," ")</f>
        <v>5.24038673789237</v>
      </c>
      <c r="J40" s="45" t="n">
        <f aca="false">IF(J39&lt;&gt;0,((J38-J39)/J39*100)," ")</f>
        <v>4.80635533470356</v>
      </c>
    </row>
    <row r="41" customFormat="false" ht="13.5" hidden="false" customHeight="true" outlineLevel="0" collapsed="false">
      <c r="A41" s="18"/>
      <c r="B41" s="28"/>
      <c r="C41" s="46" t="s">
        <v>22</v>
      </c>
      <c r="D41" s="30" t="s">
        <v>16</v>
      </c>
      <c r="E41" s="31" t="n">
        <v>175</v>
      </c>
      <c r="F41" s="32" t="n">
        <v>1247004</v>
      </c>
      <c r="G41" s="31" t="n">
        <v>27</v>
      </c>
      <c r="H41" s="32" t="n">
        <v>126329</v>
      </c>
      <c r="I41" s="31" t="n">
        <f aca="false">E41+G41</f>
        <v>202</v>
      </c>
      <c r="J41" s="32" t="n">
        <f aca="false">F41+H41</f>
        <v>1373333</v>
      </c>
    </row>
    <row r="42" customFormat="false" ht="13.5" hidden="false" customHeight="true" outlineLevel="0" collapsed="false">
      <c r="A42" s="18"/>
      <c r="B42" s="28"/>
      <c r="C42" s="36" t="s">
        <v>23</v>
      </c>
      <c r="D42" s="34" t="s">
        <v>18</v>
      </c>
      <c r="E42" s="31" t="n">
        <v>1046</v>
      </c>
      <c r="F42" s="60" t="n">
        <v>2397729</v>
      </c>
      <c r="G42" s="61" t="n">
        <v>145</v>
      </c>
      <c r="H42" s="60" t="n">
        <v>219410</v>
      </c>
      <c r="I42" s="31" t="n">
        <f aca="false">E42+G42</f>
        <v>1191</v>
      </c>
      <c r="J42" s="35" t="n">
        <f aca="false">F42+H42</f>
        <v>2617139</v>
      </c>
    </row>
    <row r="43" customFormat="false" ht="13.5" hidden="false" customHeight="true" outlineLevel="0" collapsed="false">
      <c r="A43" s="18"/>
      <c r="B43" s="28"/>
      <c r="C43" s="0"/>
      <c r="D43" s="47" t="s">
        <v>24</v>
      </c>
      <c r="E43" s="39" t="n">
        <f aca="false">SUM(E41:E42)</f>
        <v>1221</v>
      </c>
      <c r="F43" s="40" t="n">
        <f aca="false">SUM(F41:F42)</f>
        <v>3644733</v>
      </c>
      <c r="G43" s="39" t="n">
        <f aca="false">SUM(G41:G42)</f>
        <v>172</v>
      </c>
      <c r="H43" s="40" t="n">
        <f aca="false">SUM(H41:H42)</f>
        <v>345739</v>
      </c>
      <c r="I43" s="39" t="n">
        <f aca="false">IF(E43+G43=I41+I42,I41+I42,"faux")</f>
        <v>1393</v>
      </c>
      <c r="J43" s="40" t="n">
        <f aca="false">IF(F43+H43=J41+J42,J41+J42,"faux")</f>
        <v>3990472</v>
      </c>
    </row>
    <row r="44" customFormat="false" ht="13.5" hidden="false" customHeight="true" outlineLevel="0" collapsed="false">
      <c r="A44" s="18"/>
      <c r="B44" s="28"/>
      <c r="C44" s="36"/>
      <c r="D44" s="41" t="s">
        <v>19</v>
      </c>
      <c r="E44" s="31" t="n">
        <v>1181</v>
      </c>
      <c r="F44" s="66" t="n">
        <v>3364572.66</v>
      </c>
      <c r="G44" s="31" t="n">
        <v>180</v>
      </c>
      <c r="H44" s="35" t="n">
        <v>316128.51</v>
      </c>
      <c r="I44" s="31" t="n">
        <f aca="false">E44+G44</f>
        <v>1361</v>
      </c>
      <c r="J44" s="35" t="n">
        <f aca="false">F44+H44</f>
        <v>3680701.17</v>
      </c>
    </row>
    <row r="45" customFormat="false" ht="13.5" hidden="false" customHeight="true" outlineLevel="0" collapsed="false">
      <c r="A45" s="18"/>
      <c r="B45" s="28"/>
      <c r="C45" s="48"/>
      <c r="D45" s="49" t="s">
        <v>20</v>
      </c>
      <c r="E45" s="50" t="n">
        <f aca="false">IF(E44&lt;&gt;0,((E43-E44)/E44*100)," ")</f>
        <v>3.38696020321761</v>
      </c>
      <c r="F45" s="68" t="n">
        <f aca="false">IF(F44&lt;&gt;0,((F43-F44)/F44*100)," ")</f>
        <v>8.326773362059</v>
      </c>
      <c r="G45" s="50" t="n">
        <f aca="false">IF(G44&lt;&gt;0,((G43-G44)/G44*100)," ")</f>
        <v>-4.44444444444445</v>
      </c>
      <c r="H45" s="51" t="n">
        <f aca="false">IF(H44&lt;&gt;0,((H43-H44)/H44*100)," ")</f>
        <v>9.3665990454325</v>
      </c>
      <c r="I45" s="50" t="n">
        <f aca="false">IF(I44&lt;&gt;0,((I43-I44)/I44*100)," ")</f>
        <v>2.35121234386481</v>
      </c>
      <c r="J45" s="51" t="n">
        <f aca="false">IF(J44&lt;&gt;0,((J43-J44)/J44*100)," ")</f>
        <v>8.41608203689082</v>
      </c>
    </row>
    <row r="46" customFormat="false" ht="13.5" hidden="false" customHeight="true" outlineLevel="0" collapsed="false">
      <c r="A46" s="18"/>
      <c r="B46" s="36"/>
      <c r="C46" s="47" t="s">
        <v>25</v>
      </c>
      <c r="D46" s="47"/>
      <c r="E46" s="52" t="n">
        <f aca="false">E38+E43</f>
        <v>17698</v>
      </c>
      <c r="F46" s="53" t="n">
        <f aca="false">F38+F43</f>
        <v>18945033</v>
      </c>
      <c r="G46" s="52" t="n">
        <f aca="false">G38+G43</f>
        <v>7533</v>
      </c>
      <c r="H46" s="53" t="n">
        <f aca="false">H38+H43</f>
        <v>5867304</v>
      </c>
      <c r="I46" s="52" t="n">
        <f aca="false">IF(E46+G46=I38+I43,I38+I43,"faux")</f>
        <v>25231</v>
      </c>
      <c r="J46" s="53" t="n">
        <f aca="false">IF(F46+H46=J38+J43,J38+J43,"faux")</f>
        <v>24812337</v>
      </c>
    </row>
    <row r="47" customFormat="false" ht="13.5" hidden="false" customHeight="true" outlineLevel="0" collapsed="false">
      <c r="A47" s="18"/>
      <c r="B47" s="28"/>
      <c r="C47" s="54" t="s">
        <v>19</v>
      </c>
      <c r="D47" s="54"/>
      <c r="E47" s="31" t="n">
        <f aca="false">E39+E44</f>
        <v>17065</v>
      </c>
      <c r="F47" s="35" t="n">
        <f aca="false">F39+F44</f>
        <v>17698584.71</v>
      </c>
      <c r="G47" s="31" t="n">
        <f aca="false">G39+G44</f>
        <v>6947</v>
      </c>
      <c r="H47" s="35" t="n">
        <f aca="false">H39+H44</f>
        <v>5849103.47</v>
      </c>
      <c r="I47" s="31" t="n">
        <f aca="false">IF(E47+G47=I39+I44,I39+I44,"faux")</f>
        <v>24012</v>
      </c>
      <c r="J47" s="35" t="n">
        <f aca="false">IF(F47+H47=J39+J44,J39+J44,"faux")</f>
        <v>23547688.18</v>
      </c>
    </row>
    <row r="48" customFormat="false" ht="13.5" hidden="false" customHeight="true" outlineLevel="0" collapsed="false">
      <c r="A48" s="18"/>
      <c r="B48" s="55"/>
      <c r="C48" s="56" t="s">
        <v>20</v>
      </c>
      <c r="D48" s="56"/>
      <c r="E48" s="44" t="n">
        <f aca="false">IF(E47&lt;&gt;0,((E46-E47)/E47*100)," ")</f>
        <v>3.70934661588046</v>
      </c>
      <c r="F48" s="45" t="n">
        <f aca="false">IF(F47&lt;&gt;0,((F46-F47)/F47*100)," ")</f>
        <v>7.04264386347082</v>
      </c>
      <c r="G48" s="44" t="n">
        <f aca="false">IF(G47&lt;&gt;0,((G46-G47)/G47*100)," ")</f>
        <v>8.4352958111415</v>
      </c>
      <c r="H48" s="45" t="n">
        <f aca="false">IF(H47&lt;&gt;0,((H46-H47)/H47*100)," ")</f>
        <v>0.311167858345311</v>
      </c>
      <c r="I48" s="44" t="n">
        <f aca="false">IF(I47&lt;&gt;0,((I46-I47)/I47*100)," ")</f>
        <v>5.07662835249042</v>
      </c>
      <c r="J48" s="45" t="n">
        <f aca="false">IF(J47&lt;&gt;0,((J46-J47)/J47*100)," ")</f>
        <v>5.37058589502692</v>
      </c>
    </row>
    <row r="49" customFormat="false" ht="13.5" hidden="false" customHeight="true" outlineLevel="0" collapsed="false">
      <c r="A49" s="18"/>
      <c r="B49" s="19"/>
      <c r="C49" s="46" t="s">
        <v>15</v>
      </c>
      <c r="D49" s="57" t="s">
        <v>16</v>
      </c>
      <c r="E49" s="31" t="n">
        <v>16</v>
      </c>
      <c r="F49" s="32" t="n">
        <v>64826</v>
      </c>
      <c r="G49" s="31" t="n">
        <v>6</v>
      </c>
      <c r="H49" s="32" t="n">
        <v>16540</v>
      </c>
      <c r="I49" s="58" t="n">
        <f aca="false">E49+G49</f>
        <v>22</v>
      </c>
      <c r="J49" s="35" t="n">
        <f aca="false">F49+H49</f>
        <v>81366</v>
      </c>
    </row>
    <row r="50" customFormat="false" ht="13.5" hidden="false" customHeight="true" outlineLevel="0" collapsed="false">
      <c r="A50" s="18"/>
      <c r="B50" s="28"/>
      <c r="C50" s="59" t="s">
        <v>17</v>
      </c>
      <c r="D50" s="34" t="s">
        <v>18</v>
      </c>
      <c r="E50" s="31" t="n">
        <v>7850</v>
      </c>
      <c r="F50" s="35" t="n">
        <v>6386617</v>
      </c>
      <c r="G50" s="31" t="n">
        <v>2265</v>
      </c>
      <c r="H50" s="35" t="n">
        <v>1437778</v>
      </c>
      <c r="I50" s="58" t="n">
        <f aca="false">E50+G50</f>
        <v>10115</v>
      </c>
      <c r="J50" s="35" t="n">
        <f aca="false">F50+H50</f>
        <v>7824395</v>
      </c>
    </row>
    <row r="51" customFormat="false" ht="13.5" hidden="false" customHeight="true" outlineLevel="0" collapsed="false">
      <c r="A51" s="18"/>
      <c r="B51" s="36"/>
      <c r="C51" s="62"/>
      <c r="D51" s="47" t="s">
        <v>7</v>
      </c>
      <c r="E51" s="39" t="n">
        <f aca="false">SUM(E49:E50)</f>
        <v>7866</v>
      </c>
      <c r="F51" s="40" t="n">
        <f aca="false">SUM(F49:F50)</f>
        <v>6451443</v>
      </c>
      <c r="G51" s="39" t="n">
        <f aca="false">SUM(G49:G50)</f>
        <v>2271</v>
      </c>
      <c r="H51" s="40" t="n">
        <f aca="false">SUM(H49:H50)</f>
        <v>1454318</v>
      </c>
      <c r="I51" s="63" t="n">
        <f aca="false">IF(E51+G51=SUM(I49:I50),E51+G51,"faux")</f>
        <v>10137</v>
      </c>
      <c r="J51" s="40" t="n">
        <f aca="false">IF(F51+H51=SUM(J49:J50),F51+H51,"faux")</f>
        <v>7905761</v>
      </c>
    </row>
    <row r="52" customFormat="false" ht="13.5" hidden="false" customHeight="true" outlineLevel="0" collapsed="false">
      <c r="A52" s="18"/>
      <c r="B52" s="36"/>
      <c r="C52" s="62"/>
      <c r="D52" s="6" t="s">
        <v>19</v>
      </c>
      <c r="E52" s="31" t="n">
        <v>7450</v>
      </c>
      <c r="F52" s="35" t="n">
        <v>6038213.01</v>
      </c>
      <c r="G52" s="31" t="n">
        <v>2111</v>
      </c>
      <c r="H52" s="35" t="n">
        <v>1379407.21</v>
      </c>
      <c r="I52" s="58" t="n">
        <f aca="false">+E52+G52</f>
        <v>9561</v>
      </c>
      <c r="J52" s="35" t="n">
        <f aca="false">+F52+H52</f>
        <v>7417620.22</v>
      </c>
    </row>
    <row r="53" customFormat="false" ht="13.5" hidden="false" customHeight="true" outlineLevel="0" collapsed="false">
      <c r="A53" s="18"/>
      <c r="B53" s="28" t="s">
        <v>28</v>
      </c>
      <c r="C53" s="42"/>
      <c r="D53" s="43" t="s">
        <v>20</v>
      </c>
      <c r="E53" s="44" t="n">
        <f aca="false">IF(E52&lt;&gt;0,((E51-E52)/E52*100)," ")</f>
        <v>5.58389261744966</v>
      </c>
      <c r="F53" s="45" t="n">
        <f aca="false">IF(F52&lt;&gt;0,((F51-F52)/F52*100)," ")</f>
        <v>6.84358086267646</v>
      </c>
      <c r="G53" s="44" t="n">
        <f aca="false">IF(G52&lt;&gt;0,((G51-G52)/G52*100)," ")</f>
        <v>7.57934628138323</v>
      </c>
      <c r="H53" s="45" t="n">
        <f aca="false">IF(H52&lt;&gt;0,((H51-H52)/H52*100)," ")</f>
        <v>5.43065089532191</v>
      </c>
      <c r="I53" s="64" t="n">
        <f aca="false">IF(I52&lt;&gt;0,((I51-I52)/I52*100)," ")</f>
        <v>6.02447442736116</v>
      </c>
      <c r="J53" s="45" t="n">
        <f aca="false">IF(J52&lt;&gt;0,((J51-J52)/J52*100)," ")</f>
        <v>6.5808273478849</v>
      </c>
    </row>
    <row r="54" customFormat="false" ht="13.5" hidden="false" customHeight="true" outlineLevel="0" collapsed="false">
      <c r="A54" s="18"/>
      <c r="B54" s="28"/>
      <c r="C54" s="46" t="s">
        <v>22</v>
      </c>
      <c r="D54" s="65" t="s">
        <v>16</v>
      </c>
      <c r="E54" s="31" t="n">
        <v>24</v>
      </c>
      <c r="F54" s="32" t="n">
        <v>238829</v>
      </c>
      <c r="G54" s="31" t="n">
        <v>4</v>
      </c>
      <c r="H54" s="32" t="n">
        <v>10511</v>
      </c>
      <c r="I54" s="58" t="n">
        <f aca="false">E54+G54</f>
        <v>28</v>
      </c>
      <c r="J54" s="35" t="n">
        <f aca="false">F54+H54</f>
        <v>249340</v>
      </c>
    </row>
    <row r="55" customFormat="false" ht="13.5" hidden="false" customHeight="true" outlineLevel="0" collapsed="false">
      <c r="A55" s="18"/>
      <c r="B55" s="28"/>
      <c r="C55" s="36" t="s">
        <v>23</v>
      </c>
      <c r="D55" s="34" t="s">
        <v>18</v>
      </c>
      <c r="E55" s="31" t="n">
        <v>158</v>
      </c>
      <c r="F55" s="35" t="n">
        <v>282038</v>
      </c>
      <c r="G55" s="31" t="n">
        <v>25</v>
      </c>
      <c r="H55" s="35" t="n">
        <v>30467</v>
      </c>
      <c r="I55" s="58" t="n">
        <f aca="false">E55+G55</f>
        <v>183</v>
      </c>
      <c r="J55" s="35" t="n">
        <f aca="false">F55+H55</f>
        <v>312505</v>
      </c>
    </row>
    <row r="56" customFormat="false" ht="13.5" hidden="false" customHeight="true" outlineLevel="0" collapsed="false">
      <c r="A56" s="18"/>
      <c r="B56" s="28"/>
      <c r="C56" s="0"/>
      <c r="D56" s="47" t="s">
        <v>24</v>
      </c>
      <c r="E56" s="39" t="n">
        <f aca="false">SUM(E54:E55)</f>
        <v>182</v>
      </c>
      <c r="F56" s="40" t="n">
        <f aca="false">SUM(F54:F55)</f>
        <v>520867</v>
      </c>
      <c r="G56" s="39" t="n">
        <f aca="false">SUM(G54:G55)</f>
        <v>29</v>
      </c>
      <c r="H56" s="40" t="n">
        <f aca="false">SUM(H54:H55)</f>
        <v>40978</v>
      </c>
      <c r="I56" s="63" t="n">
        <f aca="false">IF(E56+G56=I54+I55,I54+I55,"faux")</f>
        <v>211</v>
      </c>
      <c r="J56" s="40" t="n">
        <f aca="false">IF(F56+H56=J54+J55,J54+J55,"faux")</f>
        <v>561845</v>
      </c>
    </row>
    <row r="57" customFormat="false" ht="13.5" hidden="false" customHeight="true" outlineLevel="0" collapsed="false">
      <c r="A57" s="18"/>
      <c r="B57" s="28"/>
      <c r="C57" s="62"/>
      <c r="D57" s="6" t="s">
        <v>19</v>
      </c>
      <c r="E57" s="31" t="n">
        <v>197</v>
      </c>
      <c r="F57" s="35" t="n">
        <v>524709.58</v>
      </c>
      <c r="G57" s="31" t="n">
        <v>28</v>
      </c>
      <c r="H57" s="35" t="n">
        <v>38347</v>
      </c>
      <c r="I57" s="58" t="n">
        <f aca="false">E57+G57</f>
        <v>225</v>
      </c>
      <c r="J57" s="35" t="n">
        <f aca="false">F57+H57</f>
        <v>563056.58</v>
      </c>
    </row>
    <row r="58" customFormat="false" ht="13.5" hidden="false" customHeight="true" outlineLevel="0" collapsed="false">
      <c r="A58" s="18"/>
      <c r="B58" s="28"/>
      <c r="C58" s="67"/>
      <c r="D58" s="49" t="s">
        <v>20</v>
      </c>
      <c r="E58" s="50" t="n">
        <f aca="false">IF(E57&lt;&gt;0,((E56-E57)/E57*100)," ")</f>
        <v>-7.61421319796954</v>
      </c>
      <c r="F58" s="51" t="n">
        <f aca="false">IF(F57&lt;&gt;0,((F56-F57)/F57*100)," ")</f>
        <v>-0.732325108300854</v>
      </c>
      <c r="G58" s="50" t="n">
        <f aca="false">IF(G57&lt;&gt;0,((G56-G57)/G57*100)," ")</f>
        <v>3.57142857142857</v>
      </c>
      <c r="H58" s="51" t="n">
        <f aca="false">IF(H57&lt;&gt;0,((H56-H57)/H57*100)," ")</f>
        <v>6.86103215375388</v>
      </c>
      <c r="I58" s="69" t="n">
        <f aca="false">IF(I57&lt;&gt;0,((I56-I57)/I57*100)," ")</f>
        <v>-6.22222222222222</v>
      </c>
      <c r="J58" s="51" t="n">
        <f aca="false">IF(J57&lt;&gt;0,((J56-J57)/J57*100)," ")</f>
        <v>-0.215179085554769</v>
      </c>
    </row>
    <row r="59" customFormat="false" ht="13.5" hidden="false" customHeight="true" outlineLevel="0" collapsed="false">
      <c r="A59" s="18"/>
      <c r="B59" s="36"/>
      <c r="C59" s="47" t="s">
        <v>25</v>
      </c>
      <c r="D59" s="47"/>
      <c r="E59" s="52" t="n">
        <f aca="false">E51+E56</f>
        <v>8048</v>
      </c>
      <c r="F59" s="53" t="n">
        <f aca="false">F51+F56</f>
        <v>6972310</v>
      </c>
      <c r="G59" s="52" t="n">
        <f aca="false">G51+G56</f>
        <v>2300</v>
      </c>
      <c r="H59" s="53" t="n">
        <f aca="false">H51+H56</f>
        <v>1495296</v>
      </c>
      <c r="I59" s="70" t="n">
        <f aca="false">IF(E59+G59=I51+I56,I51+I56,"faux")</f>
        <v>10348</v>
      </c>
      <c r="J59" s="53" t="n">
        <f aca="false">IF(F59+H59=J51+J56,J51+J56,"faux")</f>
        <v>8467606</v>
      </c>
    </row>
    <row r="60" customFormat="false" ht="13.5" hidden="false" customHeight="true" outlineLevel="0" collapsed="false">
      <c r="A60" s="18"/>
      <c r="B60" s="28"/>
      <c r="C60" s="54" t="s">
        <v>19</v>
      </c>
      <c r="D60" s="54"/>
      <c r="E60" s="31" t="n">
        <f aca="false">E52+E57</f>
        <v>7647</v>
      </c>
      <c r="F60" s="35" t="n">
        <f aca="false">F52+F57</f>
        <v>6562922.59</v>
      </c>
      <c r="G60" s="31" t="n">
        <f aca="false">G52+G57</f>
        <v>2139</v>
      </c>
      <c r="H60" s="35" t="n">
        <f aca="false">H52+H57</f>
        <v>1417754.21</v>
      </c>
      <c r="I60" s="58" t="n">
        <f aca="false">IF(E60+G60=I52+I57,I52+I57,"faux")</f>
        <v>9786</v>
      </c>
      <c r="J60" s="35" t="n">
        <f aca="false">IF(F60+H60=J52+J57,J52+J57,"faux")</f>
        <v>7980676.8</v>
      </c>
    </row>
    <row r="61" customFormat="false" ht="13.5" hidden="false" customHeight="true" outlineLevel="0" collapsed="false">
      <c r="A61" s="18"/>
      <c r="B61" s="55"/>
      <c r="C61" s="56" t="s">
        <v>20</v>
      </c>
      <c r="D61" s="56"/>
      <c r="E61" s="44" t="n">
        <f aca="false">IF(E60&lt;&gt;0,((E59-E60)/E60*100)," ")</f>
        <v>5.24388649143455</v>
      </c>
      <c r="F61" s="45" t="n">
        <f aca="false">IF(F60&lt;&gt;0,((F59-F60)/F60*100)," ")</f>
        <v>6.23788265648278</v>
      </c>
      <c r="G61" s="44" t="n">
        <f aca="false">IF(G60&lt;&gt;0,((G59-G60)/G60*100)," ")</f>
        <v>7.52688172043011</v>
      </c>
      <c r="H61" s="45" t="n">
        <f aca="false">IF(H60&lt;&gt;0,((H59-H60)/H60*100)," ")</f>
        <v>5.46933942802399</v>
      </c>
      <c r="I61" s="64" t="n">
        <f aca="false">IF(I60&lt;&gt;0,((I59-I60)/I60*100)," ")</f>
        <v>5.74289801757613</v>
      </c>
      <c r="J61" s="45" t="n">
        <f aca="false">IF(J60&lt;&gt;0,((J59-J60)/J60*100)," ")</f>
        <v>6.10135220611866</v>
      </c>
    </row>
    <row r="62" customFormat="false" ht="13.5" hidden="false" customHeight="true" outlineLevel="0" collapsed="false">
      <c r="B62" s="72" t="s">
        <v>29</v>
      </c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</sheetData>
  <mergeCells count="18">
    <mergeCell ref="H2:J2"/>
    <mergeCell ref="B5:J5"/>
    <mergeCell ref="A7:A61"/>
    <mergeCell ref="E7:F7"/>
    <mergeCell ref="G7:H7"/>
    <mergeCell ref="I7:J7"/>
    <mergeCell ref="C20:D20"/>
    <mergeCell ref="C21:D21"/>
    <mergeCell ref="C22:D22"/>
    <mergeCell ref="C33:D33"/>
    <mergeCell ref="C34:D34"/>
    <mergeCell ref="C35:D35"/>
    <mergeCell ref="C46:D46"/>
    <mergeCell ref="C47:D47"/>
    <mergeCell ref="C48:D48"/>
    <mergeCell ref="C59:D59"/>
    <mergeCell ref="C60:D60"/>
    <mergeCell ref="C61:D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8:28:58Z</dcterms:created>
  <dc:creator>a.araujo</dc:creator>
  <dc:description/>
  <dc:language>en-US</dc:language>
  <cp:lastModifiedBy>c.porte</cp:lastModifiedBy>
  <cp:lastPrinted>2009-09-01T10:58:16Z</cp:lastPrinted>
  <dcterms:modified xsi:type="dcterms:W3CDTF">2009-10-26T09:48:39Z</dcterms:modified>
  <cp:revision>0</cp:revision>
  <dc:subject/>
  <dc:title/>
</cp:coreProperties>
</file>