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Pays-Bas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28"/>
    <col collapsed="false" customWidth="true" hidden="false" outlineLevel="0" max="3" min="3" style="1" width="18.56"/>
    <col collapsed="false" customWidth="true" hidden="false" outlineLevel="0" max="4" min="4" style="1" width="11.7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685</v>
      </c>
      <c r="E8" s="23" t="n">
        <v>2826353.18</v>
      </c>
      <c r="F8" s="22" t="n">
        <v>205</v>
      </c>
      <c r="G8" s="23" t="n">
        <v>295247.22</v>
      </c>
      <c r="H8" s="24" t="n">
        <f aca="false">D8+F8</f>
        <v>1890</v>
      </c>
      <c r="I8" s="23" t="n">
        <f aca="false">E8+G8</f>
        <v>3121600.4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66</v>
      </c>
      <c r="E9" s="28" t="n">
        <v>150821.08</v>
      </c>
      <c r="F9" s="27" t="n">
        <v>60</v>
      </c>
      <c r="G9" s="28" t="n">
        <v>86709.16</v>
      </c>
      <c r="H9" s="29" t="n">
        <f aca="false">D9+F9</f>
        <v>226</v>
      </c>
      <c r="I9" s="28" t="n">
        <f aca="false">E9+G9</f>
        <v>237530.24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120</v>
      </c>
      <c r="E10" s="28" t="n">
        <v>98554.56</v>
      </c>
      <c r="F10" s="27" t="n">
        <v>20</v>
      </c>
      <c r="G10" s="28" t="n">
        <v>10271.45</v>
      </c>
      <c r="H10" s="29" t="n">
        <f aca="false">D10+F10</f>
        <v>140</v>
      </c>
      <c r="I10" s="28" t="n">
        <f aca="false">E10+G10</f>
        <v>108826.01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4</v>
      </c>
      <c r="E11" s="28" t="n">
        <v>3775.08</v>
      </c>
      <c r="F11" s="27" t="n">
        <v>2</v>
      </c>
      <c r="G11" s="28" t="n">
        <v>23744.02</v>
      </c>
      <c r="H11" s="29" t="n">
        <f aca="false">D11+F11</f>
        <v>6</v>
      </c>
      <c r="I11" s="28" t="n">
        <f aca="false">E11+G11</f>
        <v>27519.1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975</v>
      </c>
      <c r="E12" s="32" t="n">
        <f aca="false">SUM(E8:E11)</f>
        <v>3079503.9</v>
      </c>
      <c r="F12" s="31" t="n">
        <f aca="false">SUM(F8:F11)</f>
        <v>287</v>
      </c>
      <c r="G12" s="32" t="n">
        <f aca="false">SUM(G8:G11)</f>
        <v>415971.85</v>
      </c>
      <c r="H12" s="33" t="n">
        <f aca="false">IF(D12+F12=SUM(H8:H11),D12+F12,"faux")</f>
        <v>2262</v>
      </c>
      <c r="I12" s="32" t="n">
        <f aca="false">IF(E12+G12=SUM(I8:I11),E12+G12,"faux")</f>
        <v>3495475.75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156</v>
      </c>
      <c r="E13" s="28" t="n">
        <v>360206.91</v>
      </c>
      <c r="F13" s="27" t="n">
        <v>33</v>
      </c>
      <c r="G13" s="28" t="n">
        <v>55176.32</v>
      </c>
      <c r="H13" s="29" t="n">
        <f aca="false">D13+F13</f>
        <v>189</v>
      </c>
      <c r="I13" s="28" t="n">
        <f aca="false">E13+G13</f>
        <v>415383.23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51</v>
      </c>
      <c r="E14" s="28" t="n">
        <v>50973.68</v>
      </c>
      <c r="F14" s="27" t="n">
        <v>11</v>
      </c>
      <c r="G14" s="28" t="n">
        <v>16365.72</v>
      </c>
      <c r="H14" s="35" t="n">
        <f aca="false">D14+F14</f>
        <v>62</v>
      </c>
      <c r="I14" s="36" t="n">
        <f aca="false">E14+G14</f>
        <v>67339.4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207</v>
      </c>
      <c r="E15" s="32" t="n">
        <f aca="false">SUM(E13:E14)</f>
        <v>411180.59</v>
      </c>
      <c r="F15" s="31" t="n">
        <f aca="false">SUM(F13:F14)</f>
        <v>44</v>
      </c>
      <c r="G15" s="32" t="n">
        <f aca="false">SUM(G13:G14)</f>
        <v>71542.04</v>
      </c>
      <c r="H15" s="33" t="n">
        <f aca="false">IF(D15+F15=SUM(H13:H14),D15+F15,"faux")</f>
        <v>251</v>
      </c>
      <c r="I15" s="32" t="n">
        <f aca="false">IF(E15+G15=SUM(I13:I14),E15+G15,"faux")</f>
        <v>482722.63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182</v>
      </c>
      <c r="E16" s="39" t="n">
        <f aca="false">E12+E15</f>
        <v>3490684.49</v>
      </c>
      <c r="F16" s="38" t="n">
        <f aca="false">F12+F15</f>
        <v>331</v>
      </c>
      <c r="G16" s="40" t="n">
        <f aca="false">G12+G15</f>
        <v>487513.89</v>
      </c>
      <c r="H16" s="41" t="n">
        <f aca="false">IF(D16+F16=H12+H15,H12+H15,"faux")</f>
        <v>2513</v>
      </c>
      <c r="I16" s="39" t="n">
        <f aca="false">IF(E16+G16=I12+I15,I12+I15,"faux")</f>
        <v>3978198.38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056</v>
      </c>
      <c r="E17" s="45" t="n">
        <v>3292969.42</v>
      </c>
      <c r="F17" s="44" t="n">
        <v>330</v>
      </c>
      <c r="G17" s="45" t="n">
        <v>466385.95</v>
      </c>
      <c r="H17" s="46" t="n">
        <f aca="false">D17+F17</f>
        <v>2386</v>
      </c>
      <c r="I17" s="45" t="n">
        <f aca="false">E17+G17</f>
        <v>3759355.37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6.1284046692607</v>
      </c>
      <c r="E18" s="50" t="n">
        <f aca="false">IF(E17&lt;&gt;0,(E16-E17)/E17*100,"-")</f>
        <v>6.00415748774249</v>
      </c>
      <c r="F18" s="51" t="n">
        <f aca="false">IF(F17&lt;&gt;0,(F16-F17)/F17*100,"-")</f>
        <v>0.303030303030303</v>
      </c>
      <c r="G18" s="52" t="n">
        <f aca="false">IF(G17&lt;&gt;0,(G16-G17)/G17*100,"-")</f>
        <v>4.53014075574102</v>
      </c>
      <c r="H18" s="51" t="n">
        <f aca="false">IF(H17&lt;&gt;0,(H16-H17)/H17*100,"-")</f>
        <v>5.32271584241408</v>
      </c>
      <c r="I18" s="53" t="n">
        <f aca="false">IF(I17&lt;&gt;0,(I16-I17)/I17*100,"-")</f>
        <v>5.82129084540364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7" t="n">
        <v>354</v>
      </c>
      <c r="E19" s="28" t="n">
        <v>894777.59</v>
      </c>
      <c r="F19" s="27" t="n">
        <v>21</v>
      </c>
      <c r="G19" s="28" t="n">
        <v>50463.49</v>
      </c>
      <c r="H19" s="29" t="n">
        <f aca="false">D19+F19</f>
        <v>375</v>
      </c>
      <c r="I19" s="28" t="n">
        <f aca="false">E19+G19</f>
        <v>945241.08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8</v>
      </c>
      <c r="E21" s="28" t="n">
        <v>24503.57</v>
      </c>
      <c r="F21" s="27" t="n">
        <v>0</v>
      </c>
      <c r="G21" s="28" t="n">
        <v>0</v>
      </c>
      <c r="H21" s="29" t="n">
        <f aca="false">D21+F21</f>
        <v>18</v>
      </c>
      <c r="I21" s="28" t="n">
        <f aca="false">E21+G21</f>
        <v>24503.57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9</v>
      </c>
      <c r="E22" s="28" t="n">
        <v>42689.35</v>
      </c>
      <c r="F22" s="27" t="n">
        <v>4</v>
      </c>
      <c r="G22" s="28" t="n">
        <v>11917.87</v>
      </c>
      <c r="H22" s="29" t="n">
        <f aca="false">D22+F22</f>
        <v>13</v>
      </c>
      <c r="I22" s="28" t="n">
        <f aca="false">E22+G22</f>
        <v>54607.22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381</v>
      </c>
      <c r="E23" s="32" t="n">
        <f aca="false">SUM(E19:E22)</f>
        <v>961970.51</v>
      </c>
      <c r="F23" s="31" t="n">
        <f aca="false">SUM(F19:F22)</f>
        <v>25</v>
      </c>
      <c r="G23" s="32" t="n">
        <f aca="false">SUM(G19:G22)</f>
        <v>62381.36</v>
      </c>
      <c r="H23" s="33" t="n">
        <f aca="false">IF(D23+F23=SUM(H19:H22),D23+F23,"faux")</f>
        <v>406</v>
      </c>
      <c r="I23" s="32" t="n">
        <f aca="false">IF(E23+G23=SUM(I19:I22),E23+G23,"faux")</f>
        <v>1024351.87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25</v>
      </c>
      <c r="E25" s="28" t="n">
        <v>65553.96</v>
      </c>
      <c r="F25" s="27" t="n">
        <v>10</v>
      </c>
      <c r="G25" s="28" t="n">
        <v>11829.96</v>
      </c>
      <c r="H25" s="35" t="n">
        <f aca="false">D25+F25</f>
        <v>35</v>
      </c>
      <c r="I25" s="36" t="n">
        <f aca="false">E25+G25</f>
        <v>77383.92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25</v>
      </c>
      <c r="E26" s="32" t="n">
        <f aca="false">SUM(E24:E25)</f>
        <v>65553.96</v>
      </c>
      <c r="F26" s="31" t="n">
        <f aca="false">SUM(F24:F25)</f>
        <v>10</v>
      </c>
      <c r="G26" s="32" t="n">
        <f aca="false">SUM(G24:G25)</f>
        <v>11829.96</v>
      </c>
      <c r="H26" s="33" t="n">
        <f aca="false">IF(D26+F26=SUM(H24:H25),D26+F26,"faux")</f>
        <v>35</v>
      </c>
      <c r="I26" s="32" t="n">
        <f aca="false">IF(E26+G26=SUM(I24:I25),E26+G26,"faux")</f>
        <v>77383.92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406</v>
      </c>
      <c r="E27" s="39" t="n">
        <f aca="false">E23+E26</f>
        <v>1027524.47</v>
      </c>
      <c r="F27" s="38" t="n">
        <f aca="false">F23+F26</f>
        <v>35</v>
      </c>
      <c r="G27" s="39" t="n">
        <f aca="false">G23+G26</f>
        <v>74211.32</v>
      </c>
      <c r="H27" s="41" t="n">
        <f aca="false">IF(D27+F27=H23+H26,H23+H26,"faux")</f>
        <v>441</v>
      </c>
      <c r="I27" s="39" t="n">
        <f aca="false">IF(E27+G27=I23+I26,I23+I26,"faux")</f>
        <v>1101735.79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414</v>
      </c>
      <c r="E28" s="45" t="n">
        <v>984601.85</v>
      </c>
      <c r="F28" s="44" t="n">
        <v>42</v>
      </c>
      <c r="G28" s="45" t="n">
        <v>84577.89</v>
      </c>
      <c r="H28" s="46" t="n">
        <f aca="false">D28+F28</f>
        <v>456</v>
      </c>
      <c r="I28" s="45" t="n">
        <f aca="false">E28+G28</f>
        <v>1069179.74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-1.93236714975845</v>
      </c>
      <c r="E29" s="56" t="n">
        <f aca="false">IF(E28&lt;&gt;0,(E27-E28)/E28*100,"-")</f>
        <v>4.35938851831327</v>
      </c>
      <c r="F29" s="55" t="n">
        <f aca="false">IF(F28&lt;&gt;0,(F27-F28)/F28*100,"-")</f>
        <v>-16.6666666666667</v>
      </c>
      <c r="G29" s="56" t="n">
        <f aca="false">IF(G28&lt;&gt;0,(G27-G28)/G28*100,"-")</f>
        <v>-12.2568321342611</v>
      </c>
      <c r="H29" s="55" t="n">
        <f aca="false">IF(H28&lt;&gt;0,(H27-H28)/H28*100,"-")</f>
        <v>-3.28947368421053</v>
      </c>
      <c r="I29" s="57" t="n">
        <f aca="false">IF(I28&lt;&gt;0,(I27-I28)/I28*100,"-")</f>
        <v>3.04495575271563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2588</v>
      </c>
      <c r="E30" s="40" t="n">
        <f aca="false">E16+E27</f>
        <v>4518208.96</v>
      </c>
      <c r="F30" s="59" t="n">
        <f aca="false">F16+F27</f>
        <v>366</v>
      </c>
      <c r="G30" s="40" t="n">
        <f aca="false">G16+G27</f>
        <v>561725.21</v>
      </c>
      <c r="H30" s="60" t="n">
        <f aca="false">IF(D30+F30=H16+H27,H16+H27,"faux")</f>
        <v>2954</v>
      </c>
      <c r="I30" s="40" t="n">
        <f aca="false">IF(E30+G30=I16+I27,I16+I27,"faux")</f>
        <v>5079934.17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2470</v>
      </c>
      <c r="E31" s="45" t="n">
        <f aca="false">E17+E28</f>
        <v>4277571.27</v>
      </c>
      <c r="F31" s="44" t="n">
        <f aca="false">F17+F28</f>
        <v>372</v>
      </c>
      <c r="G31" s="45" t="n">
        <f aca="false">G17+G28</f>
        <v>550963.84</v>
      </c>
      <c r="H31" s="46" t="n">
        <f aca="false">IF(D31+F31=H17+H28,H17+H28,"faux")</f>
        <v>2842</v>
      </c>
      <c r="I31" s="45" t="n">
        <f aca="false">IF(E31+G31=I17+I28,I17+I28,"faux")</f>
        <v>4828535.11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4.77732793522267</v>
      </c>
      <c r="E32" s="52" t="n">
        <f aca="false">IF(E31&lt;&gt;0,(E30-E31)/E31*100,"-")</f>
        <v>5.62556822109946</v>
      </c>
      <c r="F32" s="51" t="n">
        <f aca="false">IF(F31&lt;&gt;0,(F30-F31)/F31*100,"-")</f>
        <v>-1.61290322580645</v>
      </c>
      <c r="G32" s="63" t="n">
        <f aca="false">IF(G31&lt;&gt;0,(G30-G31)/G31*100,"-")</f>
        <v>1.9531898862909</v>
      </c>
      <c r="H32" s="51" t="n">
        <f aca="false">IF(H31&lt;&gt;0,(H30-H31)/H31*100,"-")</f>
        <v>3.94088669950739</v>
      </c>
      <c r="I32" s="53" t="n">
        <f aca="false">IF(I31&lt;&gt;0,(I30-I31)/I31*100,"-")</f>
        <v>5.20652856969698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67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8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59:06Z</dcterms:created>
  <dc:creator>a.araujo</dc:creator>
  <dc:description/>
  <dc:language>en-US</dc:language>
  <cp:lastModifiedBy>a.araujo</cp:lastModifiedBy>
  <cp:lastPrinted>2009-08-20T08:50:35Z</cp:lastPrinted>
  <dcterms:modified xsi:type="dcterms:W3CDTF">2009-10-26T09:24:28Z</dcterms:modified>
  <cp:revision>0</cp:revision>
  <dc:subject/>
  <dc:title/>
</cp:coreProperties>
</file>