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68">
  <si>
    <t xml:space="preserve">ACCORDS INTERNATIONAUX</t>
  </si>
  <si>
    <t xml:space="preserve">Tableau n° 2008/26</t>
  </si>
  <si>
    <t xml:space="preserve">Paiements des prestations en espèces d'incapacité temporaire</t>
  </si>
  <si>
    <t xml:space="preserve">(assurances maladie et/ou maternité)</t>
  </si>
  <si>
    <t xml:space="preserve">CONVENTIONS BILATERALES</t>
  </si>
  <si>
    <t xml:space="preserve">Transferts de résidence autorisé</t>
  </si>
  <si>
    <t xml:space="preserve">Séjours temporaires</t>
  </si>
  <si>
    <t xml:space="preserve">Détachements</t>
  </si>
  <si>
    <t xml:space="preserve">Nombre   </t>
  </si>
  <si>
    <t xml:space="preserve">Nombre            </t>
  </si>
  <si>
    <t xml:space="preserve">Montant </t>
  </si>
  <si>
    <t xml:space="preserve">Total des</t>
  </si>
  <si>
    <t xml:space="preserve">Pays</t>
  </si>
  <si>
    <t xml:space="preserve">Régimes</t>
  </si>
  <si>
    <t xml:space="preserve">bénéfi-</t>
  </si>
  <si>
    <t xml:space="preserve">de jours</t>
  </si>
  <si>
    <t xml:space="preserve">(€)</t>
  </si>
  <si>
    <t xml:space="preserve">montants</t>
  </si>
  <si>
    <t xml:space="preserve">ciaires</t>
  </si>
  <si>
    <t xml:space="preserve">indemnisés</t>
  </si>
  <si>
    <t xml:space="preserve">Général</t>
  </si>
  <si>
    <t xml:space="preserve">Agricole</t>
  </si>
  <si>
    <t xml:space="preserve">Algérie</t>
  </si>
  <si>
    <t xml:space="preserve"> Total 2008</t>
  </si>
  <si>
    <t xml:space="preserve"> Total 2007 * </t>
  </si>
  <si>
    <t xml:space="preserve">% évolution</t>
  </si>
  <si>
    <t xml:space="preserve">(1)</t>
  </si>
  <si>
    <t xml:space="preserve">Andorre</t>
  </si>
  <si>
    <t xml:space="preserve"> Total 2007</t>
  </si>
  <si>
    <t xml:space="preserve">(2)</t>
  </si>
  <si>
    <t xml:space="preserve">Bénin</t>
  </si>
  <si>
    <t xml:space="preserve">Bosnie-</t>
  </si>
  <si>
    <t xml:space="preserve">Herzégovine</t>
  </si>
  <si>
    <t xml:space="preserve">Cap-Vert</t>
  </si>
  <si>
    <t xml:space="preserve">(1) : y compris 933,49 € pour l'Andorre au titre de l'article 8 de l'arrangement général.</t>
  </si>
  <si>
    <t xml:space="preserve">Tableau n° 2008/26 (suite)</t>
  </si>
  <si>
    <t xml:space="preserve">Congo</t>
  </si>
  <si>
    <t xml:space="preserve">Côte</t>
  </si>
  <si>
    <t xml:space="preserve">d'Ivoire</t>
  </si>
  <si>
    <t xml:space="preserve">Croatie</t>
  </si>
  <si>
    <t xml:space="preserve">Gabon</t>
  </si>
  <si>
    <t xml:space="preserve">Guernesey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Québec</t>
  </si>
  <si>
    <t xml:space="preserve">Sénégal</t>
  </si>
  <si>
    <t xml:space="preserve"> Total 2007  </t>
  </si>
  <si>
    <t xml:space="preserve">Togo</t>
  </si>
  <si>
    <t xml:space="preserve">Tunisie</t>
  </si>
  <si>
    <t xml:space="preserve">Turquie</t>
  </si>
  <si>
    <t xml:space="preserve">(3)</t>
  </si>
  <si>
    <t xml:space="preserve">Serbie-</t>
  </si>
  <si>
    <t xml:space="preserve">Montenegro</t>
  </si>
  <si>
    <t xml:space="preserve">S/TOTAL</t>
  </si>
  <si>
    <t xml:space="preserve">(3) : y compris pour le Monténégro la somme de 6392,03 €  pour 8 bénéficiaires et 259 jours indemnisés. (transfert résidence autorisé)</t>
  </si>
  <si>
    <t xml:space="preserve">DECRETS DE COORDINATION</t>
  </si>
  <si>
    <t xml:space="preserve">Mayotte</t>
  </si>
  <si>
    <t xml:space="preserve">Nouvelle</t>
  </si>
  <si>
    <t xml:space="preserve">Calédonie</t>
  </si>
  <si>
    <t xml:space="preserve">Polynésie</t>
  </si>
  <si>
    <t xml:space="preserve">Française</t>
  </si>
  <si>
    <t xml:space="preserve">TOTAL GENERAL</t>
  </si>
  <si>
    <t xml:space="preserve">* Modification</t>
  </si>
  <si>
    <t xml:space="preserve">(1) : y compris 933,49 € pour l'Andorre au titre de l'article 8 de l'arrangement général </t>
  </si>
  <si>
    <t xml:space="preserve">(2) : y compris 3018,86 € pour le Maroc au titre de l'article 19 de la convention et 1347,81 € en Andorre au titre de l'article 8 de l'arrangement génér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@"/>
    <numFmt numFmtId="170" formatCode="#,##0"/>
    <numFmt numFmtId="171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CG Times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color rgb="FF00FF00"/>
      <name val="MS Sans Serif"/>
      <family val="2"/>
    </font>
    <font>
      <b val="true"/>
      <i val="true"/>
      <sz val="12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i val="true"/>
      <sz val="9"/>
      <color rgb="FF0000FF"/>
      <name val="Times New Roman"/>
      <family val="1"/>
    </font>
    <font>
      <sz val="8"/>
      <name val="MS Sans Serif"/>
      <family val="2"/>
    </font>
    <font>
      <sz val="9"/>
      <name val="MS Sans Serif"/>
      <family val="2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11"/>
      <name val="CG Times"/>
      <family val="0"/>
    </font>
    <font>
      <sz val="11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H_AS1_or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8</xdr:row>
      <xdr:rowOff>9360</xdr:rowOff>
    </xdr:from>
    <xdr:to>
      <xdr:col>9</xdr:col>
      <xdr:colOff>10440</xdr:colOff>
      <xdr:row>52</xdr:row>
      <xdr:rowOff>190440</xdr:rowOff>
    </xdr:to>
    <xdr:sp>
      <xdr:nvSpPr>
        <xdr:cNvPr id="0" name="Line 1"/>
        <xdr:cNvSpPr/>
      </xdr:nvSpPr>
      <xdr:spPr>
        <a:xfrm flipV="1">
          <a:off x="3691080" y="9229680"/>
          <a:ext cx="186084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-360</xdr:rowOff>
    </xdr:from>
    <xdr:to>
      <xdr:col>9</xdr:col>
      <xdr:colOff>720</xdr:colOff>
      <xdr:row>57</xdr:row>
      <xdr:rowOff>162000</xdr:rowOff>
    </xdr:to>
    <xdr:sp>
      <xdr:nvSpPr>
        <xdr:cNvPr id="1" name="Line 2"/>
        <xdr:cNvSpPr/>
      </xdr:nvSpPr>
      <xdr:spPr>
        <a:xfrm flipV="1">
          <a:off x="3681000" y="10172520"/>
          <a:ext cx="186120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12</xdr:col>
      <xdr:colOff>720</xdr:colOff>
      <xdr:row>58</xdr:row>
      <xdr:rowOff>9720</xdr:rowOff>
    </xdr:to>
    <xdr:sp>
      <xdr:nvSpPr>
        <xdr:cNvPr id="2" name="Line 3"/>
        <xdr:cNvSpPr/>
      </xdr:nvSpPr>
      <xdr:spPr>
        <a:xfrm flipV="1">
          <a:off x="5541480" y="10172880"/>
          <a:ext cx="18615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2</xdr:row>
      <xdr:rowOff>9360</xdr:rowOff>
    </xdr:from>
    <xdr:to>
      <xdr:col>8</xdr:col>
      <xdr:colOff>564120</xdr:colOff>
      <xdr:row>96</xdr:row>
      <xdr:rowOff>190080</xdr:rowOff>
    </xdr:to>
    <xdr:sp>
      <xdr:nvSpPr>
        <xdr:cNvPr id="3" name="Line 4"/>
        <xdr:cNvSpPr/>
      </xdr:nvSpPr>
      <xdr:spPr>
        <a:xfrm flipV="1">
          <a:off x="3681000" y="17620920"/>
          <a:ext cx="162036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2</xdr:row>
      <xdr:rowOff>0</xdr:rowOff>
    </xdr:from>
    <xdr:to>
      <xdr:col>11</xdr:col>
      <xdr:colOff>453240</xdr:colOff>
      <xdr:row>96</xdr:row>
      <xdr:rowOff>190440</xdr:rowOff>
    </xdr:to>
    <xdr:sp>
      <xdr:nvSpPr>
        <xdr:cNvPr id="4" name="Line 5"/>
        <xdr:cNvSpPr/>
      </xdr:nvSpPr>
      <xdr:spPr>
        <a:xfrm flipV="1">
          <a:off x="5541480" y="17611560"/>
          <a:ext cx="150948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9360</xdr:rowOff>
    </xdr:from>
    <xdr:to>
      <xdr:col>9</xdr:col>
      <xdr:colOff>720</xdr:colOff>
      <xdr:row>111</xdr:row>
      <xdr:rowOff>190080</xdr:rowOff>
    </xdr:to>
    <xdr:sp>
      <xdr:nvSpPr>
        <xdr:cNvPr id="5" name="Line 6"/>
        <xdr:cNvSpPr/>
      </xdr:nvSpPr>
      <xdr:spPr>
        <a:xfrm flipV="1">
          <a:off x="3681000" y="20478600"/>
          <a:ext cx="18612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7</xdr:row>
      <xdr:rowOff>0</xdr:rowOff>
    </xdr:from>
    <xdr:to>
      <xdr:col>12</xdr:col>
      <xdr:colOff>720</xdr:colOff>
      <xdr:row>111</xdr:row>
      <xdr:rowOff>190440</xdr:rowOff>
    </xdr:to>
    <xdr:sp>
      <xdr:nvSpPr>
        <xdr:cNvPr id="6" name="Line 7"/>
        <xdr:cNvSpPr/>
      </xdr:nvSpPr>
      <xdr:spPr>
        <a:xfrm flipV="1">
          <a:off x="5541480" y="20469240"/>
          <a:ext cx="18615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9</xdr:row>
      <xdr:rowOff>0</xdr:rowOff>
    </xdr:from>
    <xdr:to>
      <xdr:col>9</xdr:col>
      <xdr:colOff>720</xdr:colOff>
      <xdr:row>133</xdr:row>
      <xdr:rowOff>190440</xdr:rowOff>
    </xdr:to>
    <xdr:sp>
      <xdr:nvSpPr>
        <xdr:cNvPr id="7" name="Line 8"/>
        <xdr:cNvSpPr/>
      </xdr:nvSpPr>
      <xdr:spPr>
        <a:xfrm flipV="1">
          <a:off x="3681000" y="24669720"/>
          <a:ext cx="186120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-360</xdr:rowOff>
    </xdr:from>
    <xdr:to>
      <xdr:col>12</xdr:col>
      <xdr:colOff>720</xdr:colOff>
      <xdr:row>30</xdr:row>
      <xdr:rowOff>9360</xdr:rowOff>
    </xdr:to>
    <xdr:sp>
      <xdr:nvSpPr>
        <xdr:cNvPr id="8" name="Line 11"/>
        <xdr:cNvSpPr/>
      </xdr:nvSpPr>
      <xdr:spPr>
        <a:xfrm flipV="1">
          <a:off x="5541480" y="5752800"/>
          <a:ext cx="18615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63</xdr:row>
      <xdr:rowOff>9360</xdr:rowOff>
    </xdr:from>
    <xdr:to>
      <xdr:col>9</xdr:col>
      <xdr:colOff>10440</xdr:colOff>
      <xdr:row>67</xdr:row>
      <xdr:rowOff>190080</xdr:rowOff>
    </xdr:to>
    <xdr:sp>
      <xdr:nvSpPr>
        <xdr:cNvPr id="9" name="Line 12"/>
        <xdr:cNvSpPr/>
      </xdr:nvSpPr>
      <xdr:spPr>
        <a:xfrm flipV="1">
          <a:off x="3691080" y="12087000"/>
          <a:ext cx="186084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9</xdr:col>
      <xdr:colOff>720</xdr:colOff>
      <xdr:row>19</xdr:row>
      <xdr:rowOff>162360</xdr:rowOff>
    </xdr:to>
    <xdr:sp>
      <xdr:nvSpPr>
        <xdr:cNvPr id="10" name="Line 14"/>
        <xdr:cNvSpPr/>
      </xdr:nvSpPr>
      <xdr:spPr>
        <a:xfrm flipV="1">
          <a:off x="3681000" y="2895480"/>
          <a:ext cx="1861200" cy="92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6</xdr:col>
      <xdr:colOff>720</xdr:colOff>
      <xdr:row>19</xdr:row>
      <xdr:rowOff>162360</xdr:rowOff>
    </xdr:to>
    <xdr:sp>
      <xdr:nvSpPr>
        <xdr:cNvPr id="11" name="Line 16"/>
        <xdr:cNvSpPr/>
      </xdr:nvSpPr>
      <xdr:spPr>
        <a:xfrm flipV="1">
          <a:off x="1860480" y="2895480"/>
          <a:ext cx="1821240" cy="92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false" showRowColHeaders="true" showZeros="true" rightToLeft="false" tabSelected="true" showOutlineSymbols="true" defaultGridColor="false" view="normal" topLeftCell="A11" colorId="12" zoomScale="100" zoomScaleNormal="100" zoomScalePageLayoutView="100" workbookViewId="0">
      <selection pane="topLeft" activeCell="L117" activeCellId="0" sqref="L1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1.56"/>
    <col collapsed="false" customWidth="true" hidden="false" outlineLevel="0" max="3" min="3" style="2" width="11.13"/>
    <col collapsed="false" customWidth="true" hidden="false" outlineLevel="0" max="4" min="4" style="1" width="6.28"/>
    <col collapsed="false" customWidth="true" hidden="false" outlineLevel="0" max="5" min="5" style="1" width="8.14"/>
    <col collapsed="false" customWidth="tru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8.14"/>
    <col collapsed="false" customWidth="true" hidden="false" outlineLevel="0" max="9" min="9" style="1" width="11.42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3" min="12" style="1" width="11.42"/>
    <col collapsed="false" customWidth="true" hidden="false" outlineLevel="0" max="14" min="14" style="3" width="2.28"/>
  </cols>
  <sheetData>
    <row r="1" customFormat="false" ht="15.75" hidden="false" customHeight="false" outlineLevel="0" collapsed="false">
      <c r="B1" s="4" t="s">
        <v>0</v>
      </c>
      <c r="C1" s="5"/>
      <c r="D1" s="5"/>
      <c r="E1" s="5"/>
      <c r="F1" s="6"/>
      <c r="G1" s="6"/>
      <c r="H1" s="6"/>
      <c r="I1" s="6"/>
      <c r="J1" s="6"/>
      <c r="K1" s="3"/>
      <c r="L1" s="3"/>
      <c r="M1" s="3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6"/>
      <c r="I2" s="6"/>
      <c r="J2" s="6"/>
      <c r="K2" s="7" t="s">
        <v>1</v>
      </c>
      <c r="L2" s="7"/>
      <c r="M2" s="7"/>
    </row>
    <row r="3" customFormat="false" ht="15.75" hidden="false" customHeight="false" outlineLevel="0" collapsed="false">
      <c r="B3" s="8"/>
      <c r="C3" s="5"/>
      <c r="D3" s="5"/>
      <c r="E3" s="5"/>
      <c r="F3" s="6"/>
      <c r="G3" s="6"/>
      <c r="H3" s="6"/>
      <c r="I3" s="6"/>
      <c r="J3" s="6"/>
      <c r="K3" s="3"/>
      <c r="L3" s="9"/>
      <c r="M3" s="10"/>
    </row>
    <row r="4" customFormat="false" ht="15.75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fals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" hidden="false" customHeight="fals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5" hidden="false" customHeight="true" outlineLevel="0" collapsed="false">
      <c r="A7" s="13" t="s">
        <v>4</v>
      </c>
      <c r="B7" s="14"/>
      <c r="C7" s="15"/>
      <c r="D7" s="16" t="s">
        <v>5</v>
      </c>
      <c r="E7" s="16"/>
      <c r="F7" s="16"/>
      <c r="G7" s="17" t="s">
        <v>6</v>
      </c>
      <c r="H7" s="17"/>
      <c r="I7" s="17"/>
      <c r="J7" s="18" t="s">
        <v>7</v>
      </c>
      <c r="K7" s="18"/>
      <c r="L7" s="18"/>
      <c r="M7" s="19"/>
    </row>
    <row r="8" customFormat="false" ht="15" hidden="false" customHeight="true" outlineLevel="0" collapsed="false">
      <c r="A8" s="13"/>
      <c r="B8" s="20"/>
      <c r="C8" s="20"/>
      <c r="D8" s="21" t="s">
        <v>8</v>
      </c>
      <c r="E8" s="22" t="s">
        <v>9</v>
      </c>
      <c r="F8" s="23" t="s">
        <v>10</v>
      </c>
      <c r="G8" s="21" t="s">
        <v>8</v>
      </c>
      <c r="H8" s="22" t="s">
        <v>9</v>
      </c>
      <c r="I8" s="23" t="s">
        <v>10</v>
      </c>
      <c r="J8" s="21" t="s">
        <v>8</v>
      </c>
      <c r="K8" s="22" t="s">
        <v>9</v>
      </c>
      <c r="L8" s="23" t="s">
        <v>10</v>
      </c>
      <c r="M8" s="24" t="s">
        <v>11</v>
      </c>
    </row>
    <row r="9" customFormat="false" ht="15" hidden="false" customHeight="true" outlineLevel="0" collapsed="false">
      <c r="A9" s="13"/>
      <c r="B9" s="25" t="s">
        <v>12</v>
      </c>
      <c r="C9" s="25" t="s">
        <v>13</v>
      </c>
      <c r="D9" s="21" t="s">
        <v>14</v>
      </c>
      <c r="E9" s="22" t="s">
        <v>15</v>
      </c>
      <c r="F9" s="23" t="s">
        <v>16</v>
      </c>
      <c r="G9" s="21" t="s">
        <v>14</v>
      </c>
      <c r="H9" s="22" t="s">
        <v>15</v>
      </c>
      <c r="I9" s="23" t="s">
        <v>16</v>
      </c>
      <c r="J9" s="21" t="s">
        <v>14</v>
      </c>
      <c r="K9" s="22" t="s">
        <v>15</v>
      </c>
      <c r="L9" s="23" t="s">
        <v>16</v>
      </c>
      <c r="M9" s="24" t="s">
        <v>17</v>
      </c>
    </row>
    <row r="10" customFormat="false" ht="15" hidden="false" customHeight="false" outlineLevel="0" collapsed="false">
      <c r="A10" s="13"/>
      <c r="B10" s="26"/>
      <c r="C10" s="26"/>
      <c r="D10" s="27" t="s">
        <v>18</v>
      </c>
      <c r="E10" s="28" t="s">
        <v>19</v>
      </c>
      <c r="F10" s="29"/>
      <c r="G10" s="27" t="s">
        <v>18</v>
      </c>
      <c r="H10" s="28" t="s">
        <v>19</v>
      </c>
      <c r="I10" s="29"/>
      <c r="J10" s="27" t="s">
        <v>18</v>
      </c>
      <c r="K10" s="28" t="s">
        <v>19</v>
      </c>
      <c r="L10" s="29"/>
      <c r="M10" s="30" t="s">
        <v>16</v>
      </c>
    </row>
    <row r="11" customFormat="false" ht="15" hidden="false" customHeight="false" outlineLevel="0" collapsed="false">
      <c r="A11" s="13"/>
      <c r="B11" s="31"/>
      <c r="C11" s="32" t="s">
        <v>20</v>
      </c>
      <c r="D11" s="33" t="n">
        <v>651</v>
      </c>
      <c r="E11" s="34" t="n">
        <v>23729</v>
      </c>
      <c r="F11" s="35" t="n">
        <v>679540.25</v>
      </c>
      <c r="G11" s="33" t="n">
        <v>56</v>
      </c>
      <c r="H11" s="34" t="n">
        <v>1266</v>
      </c>
      <c r="I11" s="35" t="n">
        <v>40648.31</v>
      </c>
      <c r="J11" s="33" t="n">
        <v>1</v>
      </c>
      <c r="K11" s="34" t="n">
        <v>36</v>
      </c>
      <c r="L11" s="35" t="n">
        <v>1141.19</v>
      </c>
      <c r="M11" s="36" t="n">
        <f aca="false">F11+I11+L11</f>
        <v>721329.75</v>
      </c>
    </row>
    <row r="12" customFormat="false" ht="15" hidden="false" customHeight="false" outlineLevel="0" collapsed="false">
      <c r="A12" s="13"/>
      <c r="B12" s="37"/>
      <c r="C12" s="32" t="s">
        <v>21</v>
      </c>
      <c r="D12" s="33" t="n">
        <v>0</v>
      </c>
      <c r="E12" s="34" t="n">
        <v>0</v>
      </c>
      <c r="F12" s="35" t="n">
        <v>0</v>
      </c>
      <c r="G12" s="33" t="n">
        <v>0</v>
      </c>
      <c r="H12" s="34" t="n">
        <v>0</v>
      </c>
      <c r="I12" s="35" t="n">
        <v>0</v>
      </c>
      <c r="J12" s="33" t="n">
        <v>0</v>
      </c>
      <c r="K12" s="34" t="n">
        <v>0</v>
      </c>
      <c r="L12" s="35" t="n">
        <v>0</v>
      </c>
      <c r="M12" s="36" t="n">
        <f aca="false">F12+I12+L12</f>
        <v>0</v>
      </c>
    </row>
    <row r="13" customFormat="false" ht="15" hidden="false" customHeight="false" outlineLevel="0" collapsed="false">
      <c r="A13" s="13"/>
      <c r="B13" s="37" t="s">
        <v>22</v>
      </c>
      <c r="C13" s="38" t="s">
        <v>23</v>
      </c>
      <c r="D13" s="39" t="n">
        <f aca="false">SUM(D11:D12)</f>
        <v>651</v>
      </c>
      <c r="E13" s="40" t="n">
        <f aca="false">SUM(E11:E12)</f>
        <v>23729</v>
      </c>
      <c r="F13" s="41" t="n">
        <f aca="false">SUM(F11:F12)</f>
        <v>679540.25</v>
      </c>
      <c r="G13" s="39" t="n">
        <f aca="false">SUM(G11:G12)</f>
        <v>56</v>
      </c>
      <c r="H13" s="40" t="n">
        <f aca="false">SUM(H11:H12)</f>
        <v>1266</v>
      </c>
      <c r="I13" s="41" t="n">
        <f aca="false">SUM(I11:I12)</f>
        <v>40648.31</v>
      </c>
      <c r="J13" s="39" t="n">
        <f aca="false">SUM(J11:J12)</f>
        <v>1</v>
      </c>
      <c r="K13" s="40" t="n">
        <f aca="false">SUM(K11:K12)</f>
        <v>36</v>
      </c>
      <c r="L13" s="41" t="n">
        <f aca="false">SUM(L11:L12)</f>
        <v>1141.19</v>
      </c>
      <c r="M13" s="42" t="n">
        <f aca="false">SUM(M11:M12)</f>
        <v>721329.75</v>
      </c>
    </row>
    <row r="14" customFormat="false" ht="15" hidden="false" customHeight="false" outlineLevel="0" collapsed="false">
      <c r="A14" s="13"/>
      <c r="B14" s="43"/>
      <c r="C14" s="44" t="s">
        <v>24</v>
      </c>
      <c r="D14" s="33" t="n">
        <v>762</v>
      </c>
      <c r="E14" s="34" t="n">
        <v>29772</v>
      </c>
      <c r="F14" s="35" t="n">
        <v>798474.55</v>
      </c>
      <c r="G14" s="33" t="n">
        <v>90</v>
      </c>
      <c r="H14" s="34" t="n">
        <v>2366</v>
      </c>
      <c r="I14" s="35" t="n">
        <v>92426.44</v>
      </c>
      <c r="J14" s="33" t="n">
        <v>0</v>
      </c>
      <c r="K14" s="34" t="n">
        <v>0</v>
      </c>
      <c r="L14" s="35" t="n">
        <v>0</v>
      </c>
      <c r="M14" s="45" t="n">
        <f aca="false">SUM(+L14+I14+F14)</f>
        <v>890900.99</v>
      </c>
    </row>
    <row r="15" customFormat="false" ht="15" hidden="false" customHeight="false" outlineLevel="0" collapsed="false">
      <c r="A15" s="13"/>
      <c r="B15" s="46"/>
      <c r="C15" s="47" t="s">
        <v>25</v>
      </c>
      <c r="D15" s="48" t="n">
        <f aca="false">IF(D14&lt;&gt;0,(D13-D14)/D14*100,"-")</f>
        <v>-14.5669291338583</v>
      </c>
      <c r="E15" s="49" t="n">
        <f aca="false">IF(E14&lt;&gt;0,(E13-E14)/E14*100,"-")</f>
        <v>-20.2975950557571</v>
      </c>
      <c r="F15" s="50" t="n">
        <f aca="false">IF(F14&lt;&gt;0,(F13-F14)/F14*100,"-")</f>
        <v>-14.8951898341657</v>
      </c>
      <c r="G15" s="48" t="n">
        <f aca="false">IF(G14&lt;&gt;0,(G13-G14)/G14*100,"-")</f>
        <v>-37.7777777777778</v>
      </c>
      <c r="H15" s="49" t="n">
        <f aca="false">IF(H14&lt;&gt;0,(H13-H14)/H14*100,"-")</f>
        <v>-46.4919695688926</v>
      </c>
      <c r="I15" s="50" t="n">
        <f aca="false">IF(I14&lt;&gt;0,(I13-I14)/I14*100,"-")</f>
        <v>-56.0209070045325</v>
      </c>
      <c r="J15" s="48" t="str">
        <f aca="false">IF(J14&lt;&gt;0,(J13-J14)/J14*100,"-")</f>
        <v>-</v>
      </c>
      <c r="K15" s="49" t="str">
        <f aca="false">IF(K14&lt;&gt;0,(K13-K14)/K14*100,"-")</f>
        <v>-</v>
      </c>
      <c r="L15" s="50" t="str">
        <f aca="false">IF(L14&lt;&gt;0,(L13-L14)/L14*100,"-")</f>
        <v>-</v>
      </c>
      <c r="M15" s="51" t="n">
        <f aca="false">IF(M14&lt;&gt;0,(M13-M14)/M14*100,"-")</f>
        <v>-19.0336796011418</v>
      </c>
    </row>
    <row r="16" customFormat="false" ht="15" hidden="false" customHeight="false" outlineLevel="0" collapsed="false">
      <c r="A16" s="13"/>
      <c r="B16" s="52"/>
      <c r="C16" s="32" t="s">
        <v>20</v>
      </c>
      <c r="D16" s="33"/>
      <c r="E16" s="34"/>
      <c r="F16" s="53"/>
      <c r="G16" s="33"/>
      <c r="H16" s="34"/>
      <c r="I16" s="53"/>
      <c r="J16" s="33" t="n">
        <v>0</v>
      </c>
      <c r="K16" s="34" t="n">
        <v>0</v>
      </c>
      <c r="L16" s="35" t="n">
        <v>0</v>
      </c>
      <c r="M16" s="35" t="n">
        <v>933.49</v>
      </c>
      <c r="N16" s="54" t="s">
        <v>26</v>
      </c>
    </row>
    <row r="17" customFormat="false" ht="15" hidden="false" customHeight="false" outlineLevel="0" collapsed="false">
      <c r="A17" s="13"/>
      <c r="B17" s="20"/>
      <c r="C17" s="32" t="s">
        <v>21</v>
      </c>
      <c r="D17" s="33"/>
      <c r="E17" s="34"/>
      <c r="F17" s="53"/>
      <c r="G17" s="33"/>
      <c r="H17" s="34"/>
      <c r="I17" s="53"/>
      <c r="J17" s="33" t="n">
        <v>0</v>
      </c>
      <c r="K17" s="34" t="n">
        <v>0</v>
      </c>
      <c r="L17" s="35" t="n">
        <v>0</v>
      </c>
      <c r="M17" s="35" t="n">
        <v>0</v>
      </c>
      <c r="N17" s="55"/>
    </row>
    <row r="18" customFormat="false" ht="15" hidden="false" customHeight="false" outlineLevel="0" collapsed="false">
      <c r="A18" s="13"/>
      <c r="B18" s="37" t="s">
        <v>27</v>
      </c>
      <c r="C18" s="38" t="s">
        <v>23</v>
      </c>
      <c r="D18" s="39"/>
      <c r="E18" s="40"/>
      <c r="F18" s="56"/>
      <c r="G18" s="39"/>
      <c r="H18" s="40"/>
      <c r="I18" s="56"/>
      <c r="J18" s="39" t="n">
        <f aca="false">SUM(J16:J17)</f>
        <v>0</v>
      </c>
      <c r="K18" s="40" t="n">
        <f aca="false">SUM(K16:K17)</f>
        <v>0</v>
      </c>
      <c r="L18" s="41" t="n">
        <f aca="false">SUM(L16:L17)</f>
        <v>0</v>
      </c>
      <c r="M18" s="42" t="n">
        <f aca="false">SUM(M16:M17)</f>
        <v>933.49</v>
      </c>
      <c r="N18" s="54" t="s">
        <v>26</v>
      </c>
    </row>
    <row r="19" customFormat="false" ht="15" hidden="false" customHeight="false" outlineLevel="0" collapsed="false">
      <c r="A19" s="13"/>
      <c r="B19" s="57"/>
      <c r="C19" s="44" t="s">
        <v>28</v>
      </c>
      <c r="D19" s="33"/>
      <c r="E19" s="34"/>
      <c r="F19" s="53"/>
      <c r="G19" s="33"/>
      <c r="H19" s="34"/>
      <c r="I19" s="53"/>
      <c r="J19" s="33" t="n">
        <v>0</v>
      </c>
      <c r="K19" s="34" t="n">
        <v>0</v>
      </c>
      <c r="L19" s="35" t="n">
        <v>0</v>
      </c>
      <c r="M19" s="35" t="n">
        <v>1347.81</v>
      </c>
      <c r="N19" s="54" t="s">
        <v>29</v>
      </c>
    </row>
    <row r="20" customFormat="false" ht="15" hidden="false" customHeight="false" outlineLevel="0" collapsed="false">
      <c r="A20" s="13"/>
      <c r="B20" s="58"/>
      <c r="C20" s="47" t="s">
        <v>25</v>
      </c>
      <c r="D20" s="48"/>
      <c r="E20" s="49"/>
      <c r="F20" s="59"/>
      <c r="G20" s="48"/>
      <c r="H20" s="49"/>
      <c r="I20" s="59"/>
      <c r="J20" s="48" t="str">
        <f aca="false">IF(J19&lt;&gt;0,((J18-J19)/J19*100)," - ")</f>
        <v> - </v>
      </c>
      <c r="K20" s="49" t="str">
        <f aca="false">IF(K19&lt;&gt;0,((K18-K19)/K19*100)," - ")</f>
        <v> - </v>
      </c>
      <c r="L20" s="59" t="str">
        <f aca="false">IF(L19&lt;&gt;0,((L18-L19)/L19*100)," - ")</f>
        <v> - </v>
      </c>
      <c r="M20" s="51" t="n">
        <f aca="false">IF(M19&lt;&gt;0,((M18-M19)/M19*100)," - ")</f>
        <v>-30.7402378673552</v>
      </c>
    </row>
    <row r="21" customFormat="false" ht="15" hidden="false" customHeight="false" outlineLevel="0" collapsed="false">
      <c r="A21" s="13"/>
      <c r="B21" s="31"/>
      <c r="C21" s="32" t="s">
        <v>20</v>
      </c>
      <c r="D21" s="33" t="n">
        <v>4</v>
      </c>
      <c r="E21" s="34" t="n">
        <v>65</v>
      </c>
      <c r="F21" s="35" t="n">
        <v>2322.71</v>
      </c>
      <c r="G21" s="33" t="n">
        <v>0</v>
      </c>
      <c r="H21" s="34" t="n">
        <v>0</v>
      </c>
      <c r="I21" s="35" t="n">
        <v>0</v>
      </c>
      <c r="J21" s="33" t="n">
        <v>0</v>
      </c>
      <c r="K21" s="34" t="n">
        <v>0</v>
      </c>
      <c r="L21" s="35" t="n">
        <v>0</v>
      </c>
      <c r="M21" s="36" t="n">
        <f aca="false">F21+I21+L21</f>
        <v>2322.71</v>
      </c>
    </row>
    <row r="22" customFormat="false" ht="15" hidden="false" customHeight="false" outlineLevel="0" collapsed="false">
      <c r="A22" s="13"/>
      <c r="B22" s="60"/>
      <c r="C22" s="32" t="s">
        <v>21</v>
      </c>
      <c r="D22" s="33" t="n">
        <v>0</v>
      </c>
      <c r="E22" s="34" t="n">
        <v>0</v>
      </c>
      <c r="F22" s="35" t="n">
        <v>0</v>
      </c>
      <c r="G22" s="33" t="n">
        <v>0</v>
      </c>
      <c r="H22" s="34" t="n">
        <v>0</v>
      </c>
      <c r="I22" s="35" t="n">
        <v>0</v>
      </c>
      <c r="J22" s="33" t="n">
        <v>0</v>
      </c>
      <c r="K22" s="34" t="n">
        <v>0</v>
      </c>
      <c r="L22" s="35" t="n">
        <v>0</v>
      </c>
      <c r="M22" s="36" t="n">
        <f aca="false">F22+I22+L22</f>
        <v>0</v>
      </c>
    </row>
    <row r="23" customFormat="false" ht="15" hidden="false" customHeight="false" outlineLevel="0" collapsed="false">
      <c r="A23" s="13"/>
      <c r="B23" s="37" t="s">
        <v>30</v>
      </c>
      <c r="C23" s="38" t="s">
        <v>23</v>
      </c>
      <c r="D23" s="39" t="n">
        <f aca="false">SUM(D21:D22)</f>
        <v>4</v>
      </c>
      <c r="E23" s="40" t="n">
        <f aca="false">SUM(E21:E22)</f>
        <v>65</v>
      </c>
      <c r="F23" s="41" t="n">
        <f aca="false">SUM(F21:F22)</f>
        <v>2322.71</v>
      </c>
      <c r="G23" s="39" t="n">
        <f aca="false">SUM(G21:G22)</f>
        <v>0</v>
      </c>
      <c r="H23" s="40" t="n">
        <f aca="false">SUM(H21:H22)</f>
        <v>0</v>
      </c>
      <c r="I23" s="41" t="n">
        <f aca="false">SUM(I21:I22)</f>
        <v>0</v>
      </c>
      <c r="J23" s="39" t="n">
        <f aca="false">SUM(J21:J22)</f>
        <v>0</v>
      </c>
      <c r="K23" s="40" t="n">
        <f aca="false">SUM(K21:K22)</f>
        <v>0</v>
      </c>
      <c r="L23" s="41" t="n">
        <f aca="false">SUM(L21:L22)</f>
        <v>0</v>
      </c>
      <c r="M23" s="42" t="n">
        <f aca="false">SUM(M21:M22)</f>
        <v>2322.71</v>
      </c>
    </row>
    <row r="24" customFormat="false" ht="15" hidden="false" customHeight="false" outlineLevel="0" collapsed="false">
      <c r="A24" s="13"/>
      <c r="B24" s="43"/>
      <c r="C24" s="44" t="s">
        <v>28</v>
      </c>
      <c r="D24" s="33" t="n">
        <v>4</v>
      </c>
      <c r="E24" s="34" t="n">
        <v>150</v>
      </c>
      <c r="F24" s="35" t="n">
        <v>3390.97</v>
      </c>
      <c r="G24" s="33" t="n">
        <v>0</v>
      </c>
      <c r="H24" s="34" t="n">
        <v>0</v>
      </c>
      <c r="I24" s="35" t="n">
        <v>0</v>
      </c>
      <c r="J24" s="33" t="n">
        <v>0</v>
      </c>
      <c r="K24" s="34" t="n">
        <v>0</v>
      </c>
      <c r="L24" s="35" t="n">
        <v>0</v>
      </c>
      <c r="M24" s="45" t="n">
        <f aca="false">SUM(+L24+I24+F24)</f>
        <v>3390.97</v>
      </c>
    </row>
    <row r="25" customFormat="false" ht="15" hidden="false" customHeight="false" outlineLevel="0" collapsed="false">
      <c r="A25" s="13"/>
      <c r="B25" s="46"/>
      <c r="C25" s="47" t="s">
        <v>25</v>
      </c>
      <c r="D25" s="48" t="n">
        <f aca="false">IF(D24&lt;&gt;0,(D23-D24)/D24*100,"-")</f>
        <v>0</v>
      </c>
      <c r="E25" s="49" t="n">
        <f aca="false">IF(E24&lt;&gt;0,(E23-E24)/E24*100,"-")</f>
        <v>-56.6666666666667</v>
      </c>
      <c r="F25" s="50" t="n">
        <f aca="false">IF(F24&lt;&gt;0,(F23-F24)/F24*100,"-")</f>
        <v>-31.5030802395775</v>
      </c>
      <c r="G25" s="48" t="str">
        <f aca="false">IF(G24&lt;&gt;0,((G23-G24)/G24*100)," - ")</f>
        <v> - </v>
      </c>
      <c r="H25" s="49" t="str">
        <f aca="false">IF(H24&lt;&gt;0,((H23-H24)/H24*100)," - ")</f>
        <v> - </v>
      </c>
      <c r="I25" s="59" t="str">
        <f aca="false">IF(I24&lt;&gt;0,((I23-I24)/I24*100)," - ")</f>
        <v> - </v>
      </c>
      <c r="J25" s="48" t="str">
        <f aca="false">IF(J24&lt;&gt;0,((J23-J24)/J24*100)," - ")</f>
        <v> - </v>
      </c>
      <c r="K25" s="49" t="str">
        <f aca="false">IF(K24&lt;&gt;0,((K23-K24)/K24*100)," - ")</f>
        <v> - </v>
      </c>
      <c r="L25" s="59" t="str">
        <f aca="false">IF(L24&lt;&gt;0,((L23-L24)/L24*100)," - ")</f>
        <v> - </v>
      </c>
      <c r="M25" s="59" t="n">
        <f aca="false">IF(M24&lt;&gt;0,((M23-M24)/M24*100)," - ")</f>
        <v>-31.5030802395775</v>
      </c>
    </row>
    <row r="26" customFormat="false" ht="15" hidden="false" customHeight="false" outlineLevel="0" collapsed="false">
      <c r="A26" s="13"/>
      <c r="B26" s="31"/>
      <c r="C26" s="32" t="s">
        <v>20</v>
      </c>
      <c r="D26" s="33" t="n">
        <v>16</v>
      </c>
      <c r="E26" s="34" t="n">
        <v>411</v>
      </c>
      <c r="F26" s="35" t="n">
        <v>10619.79</v>
      </c>
      <c r="G26" s="33" t="n">
        <v>2</v>
      </c>
      <c r="H26" s="34" t="n">
        <v>40</v>
      </c>
      <c r="I26" s="35" t="n">
        <v>847.1</v>
      </c>
      <c r="J26" s="33" t="n">
        <v>0</v>
      </c>
      <c r="K26" s="34" t="n">
        <v>0</v>
      </c>
      <c r="L26" s="35" t="n">
        <v>0</v>
      </c>
      <c r="M26" s="36" t="n">
        <f aca="false">F26+I26+L26</f>
        <v>11466.89</v>
      </c>
    </row>
    <row r="27" customFormat="false" ht="15" hidden="false" customHeight="false" outlineLevel="0" collapsed="false">
      <c r="A27" s="13"/>
      <c r="B27" s="37" t="s">
        <v>31</v>
      </c>
      <c r="C27" s="32" t="s">
        <v>21</v>
      </c>
      <c r="D27" s="33" t="n">
        <v>0</v>
      </c>
      <c r="E27" s="34" t="n">
        <v>0</v>
      </c>
      <c r="F27" s="35" t="n">
        <v>0</v>
      </c>
      <c r="G27" s="33" t="n">
        <v>0</v>
      </c>
      <c r="H27" s="34" t="n">
        <v>0</v>
      </c>
      <c r="I27" s="35" t="n">
        <v>0</v>
      </c>
      <c r="J27" s="33" t="n">
        <v>0</v>
      </c>
      <c r="K27" s="34" t="n">
        <v>0</v>
      </c>
      <c r="L27" s="35" t="n">
        <v>0</v>
      </c>
      <c r="M27" s="36" t="n">
        <f aca="false">F27+I27+L27</f>
        <v>0</v>
      </c>
    </row>
    <row r="28" customFormat="false" ht="15" hidden="false" customHeight="false" outlineLevel="0" collapsed="false">
      <c r="A28" s="13"/>
      <c r="B28" s="37" t="s">
        <v>32</v>
      </c>
      <c r="C28" s="38" t="s">
        <v>23</v>
      </c>
      <c r="D28" s="39" t="n">
        <f aca="false">SUM(D26:D27)</f>
        <v>16</v>
      </c>
      <c r="E28" s="40" t="n">
        <f aca="false">SUM(E26:E27)</f>
        <v>411</v>
      </c>
      <c r="F28" s="41" t="n">
        <f aca="false">SUM(F26:F27)</f>
        <v>10619.79</v>
      </c>
      <c r="G28" s="39" t="n">
        <f aca="false">SUM(G26:G27)</f>
        <v>2</v>
      </c>
      <c r="H28" s="40" t="n">
        <f aca="false">SUM(H26:H27)</f>
        <v>40</v>
      </c>
      <c r="I28" s="41" t="n">
        <f aca="false">SUM(I26:I27)</f>
        <v>847.1</v>
      </c>
      <c r="J28" s="39" t="n">
        <f aca="false">SUM(J26:J27)</f>
        <v>0</v>
      </c>
      <c r="K28" s="40" t="n">
        <f aca="false">SUM(K26:K27)</f>
        <v>0</v>
      </c>
      <c r="L28" s="41" t="n">
        <f aca="false">SUM(L26:L27)</f>
        <v>0</v>
      </c>
      <c r="M28" s="42" t="n">
        <f aca="false">SUM(M26:M27)</f>
        <v>11466.89</v>
      </c>
    </row>
    <row r="29" customFormat="false" ht="15" hidden="false" customHeight="false" outlineLevel="0" collapsed="false">
      <c r="A29" s="13"/>
      <c r="B29" s="37"/>
      <c r="C29" s="44" t="s">
        <v>28</v>
      </c>
      <c r="D29" s="33" t="n">
        <v>27</v>
      </c>
      <c r="E29" s="34" t="n">
        <v>633</v>
      </c>
      <c r="F29" s="35" t="n">
        <v>17825.5</v>
      </c>
      <c r="G29" s="33" t="n">
        <v>0</v>
      </c>
      <c r="H29" s="34" t="n">
        <v>0</v>
      </c>
      <c r="I29" s="35" t="n">
        <v>0</v>
      </c>
      <c r="J29" s="33" t="n">
        <v>0</v>
      </c>
      <c r="K29" s="34" t="n">
        <v>0</v>
      </c>
      <c r="L29" s="35" t="n">
        <v>0</v>
      </c>
      <c r="M29" s="45" t="n">
        <f aca="false">SUM(+L29+I29+F29)</f>
        <v>17825.5</v>
      </c>
    </row>
    <row r="30" customFormat="false" ht="15" hidden="false" customHeight="false" outlineLevel="0" collapsed="false">
      <c r="A30" s="13"/>
      <c r="B30" s="46"/>
      <c r="C30" s="47" t="s">
        <v>25</v>
      </c>
      <c r="D30" s="48" t="n">
        <f aca="false">IF(D29&lt;&gt;0,((D28-D29)/D29*100)," - ")</f>
        <v>-40.7407407407407</v>
      </c>
      <c r="E30" s="49" t="n">
        <f aca="false">IF(E29&lt;&gt;0,((E28-E29)/E29*100)," - ")</f>
        <v>-35.0710900473934</v>
      </c>
      <c r="F30" s="59" t="n">
        <f aca="false">IF(F29&lt;&gt;0,((F28-F29)/F29*100)," - ")</f>
        <v>-40.42360663095</v>
      </c>
      <c r="G30" s="48" t="str">
        <f aca="false">IF(G29&lt;&gt;0,((G28-G29)/G29*100)," - ")</f>
        <v> - </v>
      </c>
      <c r="H30" s="49" t="str">
        <f aca="false">IF(H29&lt;&gt;0,((H28-H29)/H29*100)," - ")</f>
        <v> - </v>
      </c>
      <c r="I30" s="59" t="str">
        <f aca="false">IF(I29&lt;&gt;0,((I28-I29)/I29*100)," - ")</f>
        <v> - </v>
      </c>
      <c r="J30" s="48" t="str">
        <f aca="false">IF(J29&lt;&gt;0,((J28-J29)/J29*100)," - ")</f>
        <v> - </v>
      </c>
      <c r="K30" s="49" t="str">
        <f aca="false">IF(K29&lt;&gt;0,((K28-K29)/K29*100)," - ")</f>
        <v> - </v>
      </c>
      <c r="L30" s="59" t="str">
        <f aca="false">IF(L29&lt;&gt;0,((L28-L29)/L29*100)," - ")</f>
        <v> - </v>
      </c>
      <c r="M30" s="51" t="n">
        <f aca="false">IF(M29&lt;&gt;0,((M28-M29)/M29*100)," - ")</f>
        <v>-35.6714257664582</v>
      </c>
    </row>
    <row r="31" customFormat="false" ht="15" hidden="false" customHeight="false" outlineLevel="0" collapsed="false">
      <c r="A31" s="13"/>
      <c r="B31" s="31"/>
      <c r="C31" s="32" t="s">
        <v>20</v>
      </c>
      <c r="D31" s="33" t="n">
        <v>2</v>
      </c>
      <c r="E31" s="34" t="n">
        <v>74</v>
      </c>
      <c r="F31" s="35" t="n">
        <v>1652.53</v>
      </c>
      <c r="G31" s="33" t="n">
        <v>1</v>
      </c>
      <c r="H31" s="34" t="n">
        <v>23</v>
      </c>
      <c r="I31" s="35" t="n">
        <v>543.26</v>
      </c>
      <c r="J31" s="33" t="n">
        <v>0</v>
      </c>
      <c r="K31" s="34" t="n">
        <v>0</v>
      </c>
      <c r="L31" s="35" t="n">
        <v>0</v>
      </c>
      <c r="M31" s="36" t="n">
        <f aca="false">SUM(F31+I31+L31)</f>
        <v>2195.79</v>
      </c>
    </row>
    <row r="32" customFormat="false" ht="15" hidden="false" customHeight="false" outlineLevel="0" collapsed="false">
      <c r="A32" s="13"/>
      <c r="B32" s="60"/>
      <c r="C32" s="32" t="s">
        <v>21</v>
      </c>
      <c r="D32" s="33" t="n">
        <v>0</v>
      </c>
      <c r="E32" s="34" t="n">
        <v>0</v>
      </c>
      <c r="F32" s="35" t="n">
        <v>0</v>
      </c>
      <c r="G32" s="33" t="n">
        <v>0</v>
      </c>
      <c r="H32" s="34" t="n">
        <v>0</v>
      </c>
      <c r="I32" s="35" t="n">
        <v>0</v>
      </c>
      <c r="J32" s="33" t="n">
        <v>0</v>
      </c>
      <c r="K32" s="34" t="n">
        <v>0</v>
      </c>
      <c r="L32" s="35" t="n">
        <v>0</v>
      </c>
      <c r="M32" s="36" t="n">
        <f aca="false">SUM(F32+I32+L32)</f>
        <v>0</v>
      </c>
    </row>
    <row r="33" customFormat="false" ht="15" hidden="false" customHeight="false" outlineLevel="0" collapsed="false">
      <c r="A33" s="13"/>
      <c r="B33" s="37" t="s">
        <v>33</v>
      </c>
      <c r="C33" s="38" t="s">
        <v>23</v>
      </c>
      <c r="D33" s="39" t="n">
        <f aca="false">SUM(D31:D32)</f>
        <v>2</v>
      </c>
      <c r="E33" s="40" t="n">
        <f aca="false">SUM(E31:E32)</f>
        <v>74</v>
      </c>
      <c r="F33" s="41" t="n">
        <f aca="false">SUM(F31:F32)</f>
        <v>1652.53</v>
      </c>
      <c r="G33" s="39" t="n">
        <f aca="false">SUM(G31:G32)</f>
        <v>1</v>
      </c>
      <c r="H33" s="40" t="n">
        <f aca="false">SUM(H31:H32)</f>
        <v>23</v>
      </c>
      <c r="I33" s="41" t="n">
        <f aca="false">SUM(I31:I32)</f>
        <v>543.26</v>
      </c>
      <c r="J33" s="39" t="n">
        <f aca="false">SUM(J31:J32)</f>
        <v>0</v>
      </c>
      <c r="K33" s="40" t="n">
        <f aca="false">SUM(K31:K32)</f>
        <v>0</v>
      </c>
      <c r="L33" s="41" t="n">
        <f aca="false">SUM(L31:L32)</f>
        <v>0</v>
      </c>
      <c r="M33" s="42" t="n">
        <f aca="false">SUM(M31:M32)</f>
        <v>2195.79</v>
      </c>
    </row>
    <row r="34" customFormat="false" ht="15" hidden="false" customHeight="false" outlineLevel="0" collapsed="false">
      <c r="A34" s="13"/>
      <c r="B34" s="43"/>
      <c r="C34" s="44" t="s">
        <v>28</v>
      </c>
      <c r="D34" s="33" t="n">
        <v>3</v>
      </c>
      <c r="E34" s="34" t="n">
        <v>129</v>
      </c>
      <c r="F34" s="35" t="n">
        <v>3894.92</v>
      </c>
      <c r="G34" s="33" t="n">
        <v>1</v>
      </c>
      <c r="H34" s="34" t="n">
        <v>14</v>
      </c>
      <c r="I34" s="35" t="n">
        <v>315</v>
      </c>
      <c r="J34" s="33" t="n">
        <v>0</v>
      </c>
      <c r="K34" s="34" t="n">
        <v>0</v>
      </c>
      <c r="L34" s="35" t="n">
        <v>0</v>
      </c>
      <c r="M34" s="45" t="n">
        <f aca="false">SUM(+L34+I34+F34)</f>
        <v>4209.92</v>
      </c>
    </row>
    <row r="35" customFormat="false" ht="15" hidden="false" customHeight="false" outlineLevel="0" collapsed="false">
      <c r="A35" s="13"/>
      <c r="B35" s="46"/>
      <c r="C35" s="47" t="s">
        <v>25</v>
      </c>
      <c r="D35" s="48" t="n">
        <f aca="false">IF(D34&lt;&gt;0,((D33-D34)/D34*100)," - ")</f>
        <v>-33.3333333333333</v>
      </c>
      <c r="E35" s="49" t="n">
        <f aca="false">IF(E34&lt;&gt;0,((E33-E34)/E34*100)," - ")</f>
        <v>-42.6356589147287</v>
      </c>
      <c r="F35" s="59" t="n">
        <f aca="false">IF(F34&lt;&gt;0,((F33-F34)/F34*100)," - ")</f>
        <v>-57.57217093034</v>
      </c>
      <c r="G35" s="48" t="n">
        <f aca="false">IF(G34&lt;&gt;0,((G33-G34)/G34*100)," - ")</f>
        <v>0</v>
      </c>
      <c r="H35" s="49" t="n">
        <f aca="false">IF(H34&lt;&gt;0,((H33-H34)/H34*100)," - ")</f>
        <v>64.2857142857143</v>
      </c>
      <c r="I35" s="59" t="n">
        <f aca="false">IF(I34&lt;&gt;0,((I33-I34)/I34*100)," - ")</f>
        <v>72.4634920634921</v>
      </c>
      <c r="J35" s="48" t="str">
        <f aca="false">IF(J34&lt;&gt;0,((J33-J34)/J34*100)," - ")</f>
        <v> - </v>
      </c>
      <c r="K35" s="49" t="str">
        <f aca="false">IF(K34&lt;&gt;0,((K33-K34)/K34*100)," - ")</f>
        <v> - </v>
      </c>
      <c r="L35" s="59" t="str">
        <f aca="false">IF(L34&lt;&gt;0,((L33-L34)/L34*100)," - ")</f>
        <v> - </v>
      </c>
      <c r="M35" s="51" t="n">
        <f aca="false">IF(M34&lt;&gt;0,((M33-M34)/M34*100)," - ")</f>
        <v>-47.8424768166616</v>
      </c>
    </row>
    <row r="36" customFormat="false" ht="15" hidden="false" customHeight="false" outlineLevel="0" collapsed="false">
      <c r="B36" s="61" t="s">
        <v>34</v>
      </c>
      <c r="C36" s="62"/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customFormat="false" ht="15" hidden="false" customHeight="fals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5" hidden="false" customHeight="false" outlineLevel="0" collapsed="false">
      <c r="B38" s="65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5.75" hidden="false" customHeight="false" outlineLevel="0" collapsed="false">
      <c r="B39" s="4" t="s">
        <v>0</v>
      </c>
      <c r="C39" s="5"/>
      <c r="D39" s="5"/>
      <c r="E39" s="5"/>
      <c r="F39" s="6"/>
      <c r="G39" s="6"/>
      <c r="H39" s="6"/>
      <c r="I39" s="6"/>
      <c r="J39" s="6"/>
      <c r="K39" s="3"/>
      <c r="L39" s="3"/>
      <c r="M39" s="3"/>
      <c r="N39" s="66"/>
    </row>
    <row r="40" customFormat="false" ht="15.75" hidden="false" customHeight="false" outlineLevel="0" collapsed="false">
      <c r="B40" s="4"/>
      <c r="C40" s="5"/>
      <c r="D40" s="5"/>
      <c r="E40" s="5"/>
      <c r="F40" s="6"/>
      <c r="G40" s="6"/>
      <c r="H40" s="6"/>
      <c r="I40" s="6"/>
      <c r="J40" s="6"/>
      <c r="K40" s="7" t="s">
        <v>35</v>
      </c>
      <c r="L40" s="7"/>
      <c r="M40" s="7"/>
      <c r="N40" s="66"/>
    </row>
    <row r="41" customFormat="false" ht="15.75" hidden="false" customHeight="false" outlineLevel="0" collapsed="false">
      <c r="B41" s="8"/>
      <c r="C41" s="5"/>
      <c r="D41" s="5"/>
      <c r="E41" s="5"/>
      <c r="F41" s="6"/>
      <c r="G41" s="6"/>
      <c r="H41" s="6"/>
      <c r="I41" s="6"/>
      <c r="J41" s="6"/>
      <c r="K41" s="3"/>
      <c r="L41" s="9"/>
      <c r="M41" s="10"/>
      <c r="N41" s="66"/>
    </row>
    <row r="42" customFormat="false" ht="15.75" hidden="false" customHeight="false" outlineLevel="0" collapsed="false">
      <c r="B42" s="11" t="s">
        <v>2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66"/>
    </row>
    <row r="43" customFormat="false" ht="15" hidden="false" customHeight="false" outlineLevel="0" collapsed="false">
      <c r="B43" s="11" t="s">
        <v>3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66"/>
    </row>
    <row r="44" customFormat="false" ht="15" hidden="false" customHeight="false" outlineLevel="0" collapsed="false">
      <c r="B44" s="11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66"/>
    </row>
    <row r="45" customFormat="false" ht="15" hidden="false" customHeight="true" outlineLevel="0" collapsed="false">
      <c r="A45" s="13" t="s">
        <v>4</v>
      </c>
      <c r="B45" s="14"/>
      <c r="C45" s="15"/>
      <c r="D45" s="16" t="s">
        <v>5</v>
      </c>
      <c r="E45" s="16"/>
      <c r="F45" s="16"/>
      <c r="G45" s="17" t="s">
        <v>6</v>
      </c>
      <c r="H45" s="17"/>
      <c r="I45" s="17"/>
      <c r="J45" s="18" t="s">
        <v>7</v>
      </c>
      <c r="K45" s="18"/>
      <c r="L45" s="18"/>
      <c r="M45" s="19"/>
      <c r="N45" s="66"/>
    </row>
    <row r="46" customFormat="false" ht="15" hidden="false" customHeight="true" outlineLevel="0" collapsed="false">
      <c r="A46" s="13"/>
      <c r="B46" s="20"/>
      <c r="C46" s="20"/>
      <c r="D46" s="21" t="s">
        <v>8</v>
      </c>
      <c r="E46" s="22" t="s">
        <v>9</v>
      </c>
      <c r="F46" s="23" t="s">
        <v>10</v>
      </c>
      <c r="G46" s="21" t="s">
        <v>8</v>
      </c>
      <c r="H46" s="22" t="s">
        <v>9</v>
      </c>
      <c r="I46" s="23" t="s">
        <v>10</v>
      </c>
      <c r="J46" s="21" t="s">
        <v>8</v>
      </c>
      <c r="K46" s="22" t="s">
        <v>9</v>
      </c>
      <c r="L46" s="23" t="s">
        <v>10</v>
      </c>
      <c r="M46" s="24" t="s">
        <v>11</v>
      </c>
      <c r="N46" s="66"/>
    </row>
    <row r="47" customFormat="false" ht="15" hidden="false" customHeight="true" outlineLevel="0" collapsed="false">
      <c r="A47" s="13"/>
      <c r="B47" s="25" t="s">
        <v>12</v>
      </c>
      <c r="C47" s="25" t="s">
        <v>13</v>
      </c>
      <c r="D47" s="21" t="s">
        <v>14</v>
      </c>
      <c r="E47" s="22" t="s">
        <v>15</v>
      </c>
      <c r="F47" s="23" t="s">
        <v>16</v>
      </c>
      <c r="G47" s="21" t="s">
        <v>14</v>
      </c>
      <c r="H47" s="22" t="s">
        <v>15</v>
      </c>
      <c r="I47" s="23" t="s">
        <v>16</v>
      </c>
      <c r="J47" s="21" t="s">
        <v>14</v>
      </c>
      <c r="K47" s="22" t="s">
        <v>15</v>
      </c>
      <c r="L47" s="23" t="s">
        <v>16</v>
      </c>
      <c r="M47" s="24" t="s">
        <v>17</v>
      </c>
      <c r="N47" s="66"/>
    </row>
    <row r="48" customFormat="false" ht="15" hidden="false" customHeight="false" outlineLevel="0" collapsed="false">
      <c r="A48" s="13"/>
      <c r="B48" s="26"/>
      <c r="C48" s="26"/>
      <c r="D48" s="27" t="s">
        <v>18</v>
      </c>
      <c r="E48" s="28" t="s">
        <v>19</v>
      </c>
      <c r="F48" s="29"/>
      <c r="G48" s="27" t="s">
        <v>18</v>
      </c>
      <c r="H48" s="28" t="s">
        <v>19</v>
      </c>
      <c r="I48" s="29"/>
      <c r="J48" s="27" t="s">
        <v>18</v>
      </c>
      <c r="K48" s="28" t="s">
        <v>19</v>
      </c>
      <c r="L48" s="29"/>
      <c r="M48" s="30" t="s">
        <v>16</v>
      </c>
    </row>
    <row r="49" customFormat="false" ht="15" hidden="false" customHeight="false" outlineLevel="0" collapsed="false">
      <c r="A49" s="13"/>
      <c r="B49" s="52"/>
      <c r="C49" s="32" t="s">
        <v>20</v>
      </c>
      <c r="D49" s="33" t="n">
        <v>6</v>
      </c>
      <c r="E49" s="34" t="n">
        <v>216</v>
      </c>
      <c r="F49" s="35" t="n">
        <v>6055.47</v>
      </c>
      <c r="G49" s="33"/>
      <c r="H49" s="34"/>
      <c r="I49" s="53"/>
      <c r="J49" s="33" t="n">
        <v>0</v>
      </c>
      <c r="K49" s="34" t="n">
        <v>0</v>
      </c>
      <c r="L49" s="35" t="n">
        <v>0</v>
      </c>
      <c r="M49" s="36" t="n">
        <f aca="false">F49+L49</f>
        <v>6055.47</v>
      </c>
      <c r="N49" s="0"/>
    </row>
    <row r="50" customFormat="false" ht="15" hidden="false" customHeight="false" outlineLevel="0" collapsed="false">
      <c r="A50" s="13"/>
      <c r="B50" s="20"/>
      <c r="C50" s="32" t="s">
        <v>21</v>
      </c>
      <c r="D50" s="33" t="n">
        <v>0</v>
      </c>
      <c r="E50" s="34" t="n">
        <v>0</v>
      </c>
      <c r="F50" s="35" t="n">
        <v>0</v>
      </c>
      <c r="G50" s="33"/>
      <c r="H50" s="34"/>
      <c r="I50" s="53"/>
      <c r="J50" s="33" t="n">
        <v>0</v>
      </c>
      <c r="K50" s="34" t="n">
        <v>0</v>
      </c>
      <c r="L50" s="35" t="n">
        <v>0</v>
      </c>
      <c r="M50" s="36" t="n">
        <f aca="false">F50+L50</f>
        <v>0</v>
      </c>
      <c r="N50" s="0"/>
    </row>
    <row r="51" customFormat="false" ht="15" hidden="false" customHeight="false" outlineLevel="0" collapsed="false">
      <c r="A51" s="13"/>
      <c r="B51" s="37" t="s">
        <v>36</v>
      </c>
      <c r="C51" s="38" t="s">
        <v>23</v>
      </c>
      <c r="D51" s="39" t="n">
        <f aca="false">SUM(D49:D50)</f>
        <v>6</v>
      </c>
      <c r="E51" s="40" t="n">
        <f aca="false">SUM(E49:E50)</f>
        <v>216</v>
      </c>
      <c r="F51" s="41" t="n">
        <f aca="false">SUM(F49:F50)</f>
        <v>6055.47</v>
      </c>
      <c r="G51" s="39"/>
      <c r="H51" s="40"/>
      <c r="I51" s="56"/>
      <c r="J51" s="39" t="n">
        <f aca="false">SUM(J49:J50)</f>
        <v>0</v>
      </c>
      <c r="K51" s="40" t="n">
        <f aca="false">SUM(K49:K50)</f>
        <v>0</v>
      </c>
      <c r="L51" s="41" t="n">
        <f aca="false">SUM(L49:L50)</f>
        <v>0</v>
      </c>
      <c r="M51" s="42" t="n">
        <f aca="false">SUM(M49:M50)</f>
        <v>6055.47</v>
      </c>
      <c r="N51" s="0"/>
    </row>
    <row r="52" customFormat="false" ht="15" hidden="false" customHeight="false" outlineLevel="0" collapsed="false">
      <c r="A52" s="13"/>
      <c r="B52" s="57"/>
      <c r="C52" s="44" t="s">
        <v>28</v>
      </c>
      <c r="D52" s="33" t="n">
        <v>6</v>
      </c>
      <c r="E52" s="34" t="n">
        <v>455</v>
      </c>
      <c r="F52" s="35" t="n">
        <v>15523.55</v>
      </c>
      <c r="G52" s="33"/>
      <c r="H52" s="34"/>
      <c r="I52" s="53"/>
      <c r="J52" s="33" t="n">
        <v>0</v>
      </c>
      <c r="K52" s="34" t="n">
        <v>0</v>
      </c>
      <c r="L52" s="35" t="n">
        <v>0</v>
      </c>
      <c r="M52" s="45" t="n">
        <f aca="false">SUM(+L52+F52)</f>
        <v>15523.55</v>
      </c>
      <c r="N52" s="0"/>
    </row>
    <row r="53" customFormat="false" ht="15" hidden="false" customHeight="false" outlineLevel="0" collapsed="false">
      <c r="A53" s="13"/>
      <c r="B53" s="58"/>
      <c r="C53" s="47" t="s">
        <v>25</v>
      </c>
      <c r="D53" s="48" t="n">
        <f aca="false">IF(D52&lt;&gt;0,((D51-D52)/D52*100)," - ")</f>
        <v>0</v>
      </c>
      <c r="E53" s="49" t="n">
        <f aca="false">IF(E52&lt;&gt;0,((E51-E52)/E52*100)," - ")</f>
        <v>-52.5274725274725</v>
      </c>
      <c r="F53" s="59" t="n">
        <f aca="false">IF(F52&lt;&gt;0,((F51-F52)/F52*100)," - ")</f>
        <v>-60.9917190333397</v>
      </c>
      <c r="G53" s="48"/>
      <c r="H53" s="49"/>
      <c r="I53" s="59"/>
      <c r="J53" s="48" t="str">
        <f aca="false">IF(J52&lt;&gt;0,((J51-J52)/J52*100)," - ")</f>
        <v> - </v>
      </c>
      <c r="K53" s="49" t="str">
        <f aca="false">IF(K52&lt;&gt;0,((K51-K52)/K52*100)," - ")</f>
        <v> - </v>
      </c>
      <c r="L53" s="59" t="str">
        <f aca="false">IF(L52&lt;&gt;0,((L51-L52)/L52*100)," - ")</f>
        <v> - </v>
      </c>
      <c r="M53" s="51" t="n">
        <f aca="false">IF(M52&lt;&gt;0,((M51-M52)/M52*100)," - ")</f>
        <v>-60.9917190333397</v>
      </c>
      <c r="N53" s="0"/>
    </row>
    <row r="54" customFormat="false" ht="15" hidden="false" customHeight="false" outlineLevel="0" collapsed="false">
      <c r="A54" s="13"/>
      <c r="B54" s="67"/>
      <c r="C54" s="32" t="s">
        <v>20</v>
      </c>
      <c r="D54" s="33" t="n">
        <v>17</v>
      </c>
      <c r="E54" s="34" t="n">
        <v>558</v>
      </c>
      <c r="F54" s="35" t="n">
        <v>14170.15</v>
      </c>
      <c r="G54" s="33"/>
      <c r="H54" s="34"/>
      <c r="I54" s="53"/>
      <c r="J54" s="68"/>
      <c r="K54" s="34"/>
      <c r="L54" s="68"/>
      <c r="M54" s="36" t="n">
        <f aca="false">F54</f>
        <v>14170.15</v>
      </c>
      <c r="N54" s="0"/>
    </row>
    <row r="55" customFormat="false" ht="15" hidden="false" customHeight="false" outlineLevel="0" collapsed="false">
      <c r="A55" s="13"/>
      <c r="B55" s="37" t="s">
        <v>37</v>
      </c>
      <c r="C55" s="32" t="s">
        <v>21</v>
      </c>
      <c r="D55" s="33" t="n">
        <v>0</v>
      </c>
      <c r="E55" s="34" t="n">
        <v>0</v>
      </c>
      <c r="F55" s="35" t="n">
        <v>0</v>
      </c>
      <c r="G55" s="33"/>
      <c r="H55" s="34"/>
      <c r="I55" s="53"/>
      <c r="J55" s="68"/>
      <c r="K55" s="34"/>
      <c r="L55" s="68"/>
      <c r="M55" s="36" t="n">
        <f aca="false">F55</f>
        <v>0</v>
      </c>
      <c r="N55" s="0"/>
    </row>
    <row r="56" customFormat="false" ht="15" hidden="false" customHeight="false" outlineLevel="0" collapsed="false">
      <c r="A56" s="13"/>
      <c r="B56" s="69" t="s">
        <v>38</v>
      </c>
      <c r="C56" s="38" t="s">
        <v>23</v>
      </c>
      <c r="D56" s="39" t="n">
        <f aca="false">SUM(D54:D55)</f>
        <v>17</v>
      </c>
      <c r="E56" s="40" t="n">
        <f aca="false">SUM(E54:E55)</f>
        <v>558</v>
      </c>
      <c r="F56" s="41" t="n">
        <f aca="false">SUM(F54:F55)</f>
        <v>14170.15</v>
      </c>
      <c r="G56" s="39"/>
      <c r="H56" s="40"/>
      <c r="I56" s="56"/>
      <c r="J56" s="39"/>
      <c r="K56" s="40"/>
      <c r="L56" s="56"/>
      <c r="M56" s="42" t="n">
        <f aca="false">SUM(M54:M55)</f>
        <v>14170.15</v>
      </c>
      <c r="N56" s="0"/>
    </row>
    <row r="57" customFormat="false" ht="15" hidden="false" customHeight="false" outlineLevel="0" collapsed="false">
      <c r="A57" s="13"/>
      <c r="B57" s="69"/>
      <c r="C57" s="44" t="s">
        <v>28</v>
      </c>
      <c r="D57" s="33" t="n">
        <v>7</v>
      </c>
      <c r="E57" s="34" t="n">
        <v>239</v>
      </c>
      <c r="F57" s="35" t="n">
        <v>6365.75</v>
      </c>
      <c r="G57" s="33"/>
      <c r="H57" s="34"/>
      <c r="I57" s="53"/>
      <c r="J57" s="33"/>
      <c r="K57" s="34"/>
      <c r="L57" s="53"/>
      <c r="M57" s="45" t="n">
        <f aca="false">F57</f>
        <v>6365.75</v>
      </c>
      <c r="N57" s="0"/>
    </row>
    <row r="58" customFormat="false" ht="15" hidden="false" customHeight="false" outlineLevel="0" collapsed="false">
      <c r="A58" s="13"/>
      <c r="B58" s="58"/>
      <c r="C58" s="47" t="s">
        <v>25</v>
      </c>
      <c r="D58" s="48" t="n">
        <f aca="false">IF(D57&lt;&gt;0,((D56-D57)/D57*100)," - ")</f>
        <v>142.857142857143</v>
      </c>
      <c r="E58" s="49" t="n">
        <f aca="false">IF(E57&lt;&gt;0,((E56-E57)/E57*100)," - ")</f>
        <v>133.47280334728</v>
      </c>
      <c r="F58" s="59" t="n">
        <f aca="false">IF(F57&lt;&gt;0,((F56-F57)/F57*100)," - ")</f>
        <v>122.599850763853</v>
      </c>
      <c r="G58" s="48"/>
      <c r="H58" s="49"/>
      <c r="I58" s="59"/>
      <c r="J58" s="48"/>
      <c r="K58" s="49"/>
      <c r="L58" s="59"/>
      <c r="M58" s="51" t="n">
        <f aca="false">(M56-M57)/M57*100</f>
        <v>122.599850763853</v>
      </c>
      <c r="N58" s="0"/>
    </row>
    <row r="59" customFormat="false" ht="15" hidden="false" customHeight="false" outlineLevel="0" collapsed="false">
      <c r="A59" s="13"/>
      <c r="B59" s="31"/>
      <c r="C59" s="32" t="s">
        <v>20</v>
      </c>
      <c r="D59" s="33" t="n">
        <v>47</v>
      </c>
      <c r="E59" s="34" t="n">
        <v>646</v>
      </c>
      <c r="F59" s="35" t="n">
        <v>19980.72</v>
      </c>
      <c r="G59" s="33" t="n">
        <v>2</v>
      </c>
      <c r="H59" s="34" t="n">
        <v>25</v>
      </c>
      <c r="I59" s="35" t="n">
        <v>1019.96</v>
      </c>
      <c r="J59" s="33" t="n">
        <v>0</v>
      </c>
      <c r="K59" s="34" t="n">
        <v>0</v>
      </c>
      <c r="L59" s="35" t="n">
        <v>0</v>
      </c>
      <c r="M59" s="36" t="n">
        <f aca="false">L59+I59+F59</f>
        <v>21000.68</v>
      </c>
      <c r="N59" s="0"/>
    </row>
    <row r="60" customFormat="false" ht="15" hidden="false" customHeight="false" outlineLevel="0" collapsed="false">
      <c r="A60" s="13"/>
      <c r="B60" s="60"/>
      <c r="C60" s="32" t="s">
        <v>21</v>
      </c>
      <c r="D60" s="33" t="n">
        <v>0</v>
      </c>
      <c r="E60" s="34" t="n">
        <v>0</v>
      </c>
      <c r="F60" s="35" t="n">
        <v>0</v>
      </c>
      <c r="G60" s="33" t="n">
        <v>0</v>
      </c>
      <c r="H60" s="34" t="n">
        <v>0</v>
      </c>
      <c r="I60" s="35" t="n">
        <v>0</v>
      </c>
      <c r="J60" s="33" t="n">
        <v>0</v>
      </c>
      <c r="K60" s="34" t="n">
        <v>0</v>
      </c>
      <c r="L60" s="35" t="n">
        <v>0</v>
      </c>
      <c r="M60" s="36" t="n">
        <f aca="false">L60+I60+F60</f>
        <v>0</v>
      </c>
      <c r="N60" s="0"/>
    </row>
    <row r="61" customFormat="false" ht="15" hidden="false" customHeight="false" outlineLevel="0" collapsed="false">
      <c r="A61" s="13"/>
      <c r="B61" s="37" t="s">
        <v>39</v>
      </c>
      <c r="C61" s="38" t="s">
        <v>23</v>
      </c>
      <c r="D61" s="39" t="n">
        <f aca="false">SUM(D59:D60)</f>
        <v>47</v>
      </c>
      <c r="E61" s="40" t="n">
        <f aca="false">SUM(E59:E60)</f>
        <v>646</v>
      </c>
      <c r="F61" s="41" t="n">
        <f aca="false">SUM(F59:F60)</f>
        <v>19980.72</v>
      </c>
      <c r="G61" s="39" t="n">
        <f aca="false">SUM(G59:G60)</f>
        <v>2</v>
      </c>
      <c r="H61" s="40" t="n">
        <f aca="false">SUM(H59:H60)</f>
        <v>25</v>
      </c>
      <c r="I61" s="41" t="n">
        <f aca="false">SUM(I59:I60)</f>
        <v>1019.96</v>
      </c>
      <c r="J61" s="39" t="n">
        <f aca="false">SUM(J59:J60)</f>
        <v>0</v>
      </c>
      <c r="K61" s="40" t="n">
        <f aca="false">SUM(K59:K60)</f>
        <v>0</v>
      </c>
      <c r="L61" s="41" t="n">
        <f aca="false">SUM(L59:L60)</f>
        <v>0</v>
      </c>
      <c r="M61" s="42" t="n">
        <f aca="false">SUM(M59:M60)</f>
        <v>21000.68</v>
      </c>
      <c r="N61" s="0"/>
    </row>
    <row r="62" customFormat="false" ht="15" hidden="false" customHeight="false" outlineLevel="0" collapsed="false">
      <c r="A62" s="13"/>
      <c r="B62" s="43"/>
      <c r="C62" s="44" t="s">
        <v>28</v>
      </c>
      <c r="D62" s="33" t="n">
        <v>48</v>
      </c>
      <c r="E62" s="34" t="n">
        <v>1061</v>
      </c>
      <c r="F62" s="35" t="n">
        <v>35197.02</v>
      </c>
      <c r="G62" s="33" t="n">
        <v>0</v>
      </c>
      <c r="H62" s="34" t="n">
        <v>0</v>
      </c>
      <c r="I62" s="35" t="n">
        <v>0</v>
      </c>
      <c r="J62" s="33" t="n">
        <v>0</v>
      </c>
      <c r="K62" s="34" t="n">
        <v>0</v>
      </c>
      <c r="L62" s="35" t="n">
        <v>0</v>
      </c>
      <c r="M62" s="45" t="n">
        <f aca="false">SUM(+L62+I62+F62)</f>
        <v>35197.02</v>
      </c>
      <c r="N62" s="0"/>
    </row>
    <row r="63" customFormat="false" ht="15" hidden="false" customHeight="false" outlineLevel="0" collapsed="false">
      <c r="A63" s="13"/>
      <c r="B63" s="46"/>
      <c r="C63" s="47" t="s">
        <v>25</v>
      </c>
      <c r="D63" s="48" t="n">
        <f aca="false">IF(D62&lt;&gt;0,((D61-D62)/D62*100)," - ")</f>
        <v>-2.08333333333333</v>
      </c>
      <c r="E63" s="49" t="n">
        <f aca="false">IF(E62&lt;&gt;0,((E61-E62)/E62*100)," - ")</f>
        <v>-39.1140433553252</v>
      </c>
      <c r="F63" s="59" t="n">
        <f aca="false">IF(F62&lt;&gt;0,((F61-F62)/F62*100)," - ")</f>
        <v>-43.2317849636134</v>
      </c>
      <c r="G63" s="48" t="str">
        <f aca="false">IF(G62&lt;&gt;0,((G61-G62)/G62*100)," - ")</f>
        <v> - </v>
      </c>
      <c r="H63" s="49" t="str">
        <f aca="false">IF(H62&lt;&gt;0,((H61-H62)/H62*100)," - ")</f>
        <v> - </v>
      </c>
      <c r="I63" s="59" t="str">
        <f aca="false">IF(I62&lt;&gt;0,((I61-I62)/I62*100)," - ")</f>
        <v> - </v>
      </c>
      <c r="J63" s="48" t="str">
        <f aca="false">IF(J62&lt;&gt;0,((J61-J62)/J62*100)," - ")</f>
        <v> - </v>
      </c>
      <c r="K63" s="49" t="str">
        <f aca="false">IF(K62&lt;&gt;0,((K61-K62)/K62*100)," - ")</f>
        <v> - </v>
      </c>
      <c r="L63" s="59" t="str">
        <f aca="false">IF(L62&lt;&gt;0,((L61-L62)/L62*100)," - ")</f>
        <v> - </v>
      </c>
      <c r="M63" s="51" t="n">
        <f aca="false">IF(M62&lt;&gt;0,((M61-M62)/M62*100)," - ")</f>
        <v>-40.3339259971441</v>
      </c>
      <c r="N63" s="0"/>
    </row>
    <row r="64" customFormat="false" ht="15" hidden="false" customHeight="false" outlineLevel="0" collapsed="false">
      <c r="A64" s="13"/>
      <c r="B64" s="52"/>
      <c r="C64" s="32" t="s">
        <v>20</v>
      </c>
      <c r="D64" s="33" t="n">
        <v>1</v>
      </c>
      <c r="E64" s="34" t="n">
        <v>18</v>
      </c>
      <c r="F64" s="35" t="n">
        <v>473.75</v>
      </c>
      <c r="G64" s="33"/>
      <c r="H64" s="34"/>
      <c r="I64" s="53"/>
      <c r="J64" s="33" t="n">
        <v>0</v>
      </c>
      <c r="K64" s="34" t="n">
        <v>0</v>
      </c>
      <c r="L64" s="35" t="n">
        <v>0</v>
      </c>
      <c r="M64" s="36" t="n">
        <f aca="false">L64+I64+F64</f>
        <v>473.75</v>
      </c>
      <c r="N64" s="0"/>
    </row>
    <row r="65" customFormat="false" ht="15" hidden="false" customHeight="false" outlineLevel="0" collapsed="false">
      <c r="A65" s="13"/>
      <c r="B65" s="20"/>
      <c r="C65" s="32" t="s">
        <v>21</v>
      </c>
      <c r="D65" s="33" t="n">
        <v>0</v>
      </c>
      <c r="E65" s="34" t="n">
        <v>0</v>
      </c>
      <c r="F65" s="35" t="n">
        <v>0</v>
      </c>
      <c r="G65" s="33"/>
      <c r="H65" s="34"/>
      <c r="I65" s="53"/>
      <c r="J65" s="33" t="n">
        <v>0</v>
      </c>
      <c r="K65" s="34" t="n">
        <v>0</v>
      </c>
      <c r="L65" s="35" t="n">
        <v>0</v>
      </c>
      <c r="M65" s="36" t="n">
        <f aca="false">L65+I65+F65</f>
        <v>0</v>
      </c>
      <c r="N65" s="0"/>
    </row>
    <row r="66" customFormat="false" ht="15" hidden="false" customHeight="false" outlineLevel="0" collapsed="false">
      <c r="A66" s="13"/>
      <c r="B66" s="37" t="s">
        <v>40</v>
      </c>
      <c r="C66" s="38" t="s">
        <v>23</v>
      </c>
      <c r="D66" s="39" t="n">
        <f aca="false">SUM(D64:D65)</f>
        <v>1</v>
      </c>
      <c r="E66" s="40" t="n">
        <f aca="false">SUM(E64:E65)</f>
        <v>18</v>
      </c>
      <c r="F66" s="41" t="n">
        <f aca="false">SUM(F64:F65)</f>
        <v>473.75</v>
      </c>
      <c r="G66" s="39"/>
      <c r="H66" s="40"/>
      <c r="I66" s="56"/>
      <c r="J66" s="39" t="n">
        <f aca="false">SUM(J64:J65)</f>
        <v>0</v>
      </c>
      <c r="K66" s="40" t="n">
        <f aca="false">SUM(K64:K65)</f>
        <v>0</v>
      </c>
      <c r="L66" s="41" t="n">
        <f aca="false">SUM(L64:L65)</f>
        <v>0</v>
      </c>
      <c r="M66" s="42" t="n">
        <f aca="false">SUM(M64:M65)</f>
        <v>473.75</v>
      </c>
      <c r="N66" s="0"/>
    </row>
    <row r="67" customFormat="false" ht="15" hidden="false" customHeight="false" outlineLevel="0" collapsed="false">
      <c r="A67" s="13"/>
      <c r="B67" s="57"/>
      <c r="C67" s="44" t="s">
        <v>28</v>
      </c>
      <c r="D67" s="33" t="n">
        <v>0</v>
      </c>
      <c r="E67" s="34" t="n">
        <v>0</v>
      </c>
      <c r="F67" s="35" t="n">
        <v>0</v>
      </c>
      <c r="G67" s="33"/>
      <c r="H67" s="34"/>
      <c r="I67" s="53"/>
      <c r="J67" s="33" t="n">
        <v>0</v>
      </c>
      <c r="K67" s="34" t="n">
        <v>0</v>
      </c>
      <c r="L67" s="35" t="n">
        <v>0</v>
      </c>
      <c r="M67" s="45" t="n">
        <f aca="false">SUM(+L67+F67)</f>
        <v>0</v>
      </c>
      <c r="N67" s="0"/>
    </row>
    <row r="68" customFormat="false" ht="15" hidden="false" customHeight="false" outlineLevel="0" collapsed="false">
      <c r="A68" s="13"/>
      <c r="B68" s="58"/>
      <c r="C68" s="47" t="s">
        <v>25</v>
      </c>
      <c r="D68" s="48" t="str">
        <f aca="false">IF(D67&lt;&gt;0,((D66-D67)/D67*100)," - ")</f>
        <v> - </v>
      </c>
      <c r="E68" s="49" t="str">
        <f aca="false">IF(E67&lt;&gt;0,((E66-E67)/E67*100)," - ")</f>
        <v> - </v>
      </c>
      <c r="F68" s="59" t="str">
        <f aca="false">IF(F67&lt;&gt;0,((F66-F67)/F67*100)," - ")</f>
        <v> - </v>
      </c>
      <c r="G68" s="48"/>
      <c r="H68" s="49"/>
      <c r="I68" s="59"/>
      <c r="J68" s="48" t="str">
        <f aca="false">IF(J67&lt;&gt;0,((J66-J67)/J67*100)," - ")</f>
        <v> - </v>
      </c>
      <c r="K68" s="49" t="str">
        <f aca="false">IF(K67&lt;&gt;0,((K66-K67)/K67*100)," - ")</f>
        <v> - </v>
      </c>
      <c r="L68" s="59" t="str">
        <f aca="false">IF(L67&lt;&gt;0,((L66-L67)/L67*100)," - ")</f>
        <v> - </v>
      </c>
      <c r="M68" s="51" t="str">
        <f aca="false">IF(M67&lt;&gt;0,((M66-M67)/M67*100)," - ")</f>
        <v> - </v>
      </c>
      <c r="N68" s="0"/>
    </row>
    <row r="69" customFormat="false" ht="15" hidden="false" customHeight="false" outlineLevel="0" collapsed="false">
      <c r="A69" s="13"/>
      <c r="B69" s="31"/>
      <c r="C69" s="32" t="s">
        <v>20</v>
      </c>
      <c r="D69" s="33" t="n">
        <v>0</v>
      </c>
      <c r="E69" s="34" t="n">
        <v>0</v>
      </c>
      <c r="F69" s="35" t="n">
        <v>0</v>
      </c>
      <c r="G69" s="33" t="n">
        <v>0</v>
      </c>
      <c r="H69" s="34" t="n">
        <v>0</v>
      </c>
      <c r="I69" s="35" t="n">
        <v>0</v>
      </c>
      <c r="J69" s="33" t="n">
        <v>1</v>
      </c>
      <c r="K69" s="34" t="n">
        <v>11</v>
      </c>
      <c r="L69" s="35" t="n">
        <v>773.63</v>
      </c>
      <c r="M69" s="36" t="n">
        <f aca="false">L69+I69+F69</f>
        <v>773.63</v>
      </c>
      <c r="N69" s="0"/>
    </row>
    <row r="70" customFormat="false" ht="15" hidden="false" customHeight="false" outlineLevel="0" collapsed="false">
      <c r="A70" s="13"/>
      <c r="B70" s="60"/>
      <c r="C70" s="32" t="s">
        <v>21</v>
      </c>
      <c r="D70" s="33" t="n">
        <v>0</v>
      </c>
      <c r="E70" s="34" t="n">
        <v>0</v>
      </c>
      <c r="F70" s="35" t="n">
        <v>0</v>
      </c>
      <c r="G70" s="33" t="n">
        <v>0</v>
      </c>
      <c r="H70" s="34" t="n">
        <v>0</v>
      </c>
      <c r="I70" s="35" t="n">
        <v>0</v>
      </c>
      <c r="J70" s="33" t="n">
        <v>0</v>
      </c>
      <c r="K70" s="34" t="n">
        <v>0</v>
      </c>
      <c r="L70" s="35" t="n">
        <v>0</v>
      </c>
      <c r="M70" s="36" t="n">
        <f aca="false">L70+I70+F70</f>
        <v>0</v>
      </c>
      <c r="N70" s="0"/>
    </row>
    <row r="71" customFormat="false" ht="15" hidden="false" customHeight="false" outlineLevel="0" collapsed="false">
      <c r="A71" s="13"/>
      <c r="B71" s="37" t="s">
        <v>41</v>
      </c>
      <c r="C71" s="38" t="s">
        <v>23</v>
      </c>
      <c r="D71" s="39" t="n">
        <f aca="false">SUM(D69:D70)</f>
        <v>0</v>
      </c>
      <c r="E71" s="40" t="n">
        <f aca="false">SUM(E69:E70)</f>
        <v>0</v>
      </c>
      <c r="F71" s="41" t="n">
        <f aca="false">SUM(F69:F70)</f>
        <v>0</v>
      </c>
      <c r="G71" s="39" t="n">
        <f aca="false">SUM(G69:G70)</f>
        <v>0</v>
      </c>
      <c r="H71" s="40" t="n">
        <f aca="false">SUM(H69:H70)</f>
        <v>0</v>
      </c>
      <c r="I71" s="41" t="n">
        <f aca="false">SUM(I69:I70)</f>
        <v>0</v>
      </c>
      <c r="J71" s="39" t="n">
        <f aca="false">SUM(J69:J70)</f>
        <v>1</v>
      </c>
      <c r="K71" s="40" t="n">
        <f aca="false">SUM(K69:K70)</f>
        <v>11</v>
      </c>
      <c r="L71" s="41" t="n">
        <f aca="false">SUM(L69:L70)</f>
        <v>773.63</v>
      </c>
      <c r="M71" s="42" t="n">
        <f aca="false">SUM(M69:M70)</f>
        <v>773.63</v>
      </c>
      <c r="N71" s="0"/>
    </row>
    <row r="72" customFormat="false" ht="15" hidden="false" customHeight="false" outlineLevel="0" collapsed="false">
      <c r="A72" s="13"/>
      <c r="B72" s="43"/>
      <c r="C72" s="44" t="s">
        <v>28</v>
      </c>
      <c r="D72" s="33" t="n">
        <v>0</v>
      </c>
      <c r="E72" s="34" t="n">
        <v>0</v>
      </c>
      <c r="F72" s="35" t="n">
        <v>0</v>
      </c>
      <c r="G72" s="33" t="n">
        <v>0</v>
      </c>
      <c r="H72" s="34" t="n">
        <v>0</v>
      </c>
      <c r="I72" s="35" t="n">
        <v>0</v>
      </c>
      <c r="J72" s="33" t="n">
        <v>0</v>
      </c>
      <c r="K72" s="34" t="n">
        <v>0</v>
      </c>
      <c r="L72" s="35" t="n">
        <v>0</v>
      </c>
      <c r="M72" s="45" t="n">
        <f aca="false">SUM(+L72+I72+F72)</f>
        <v>0</v>
      </c>
      <c r="N72" s="0"/>
    </row>
    <row r="73" customFormat="false" ht="15" hidden="false" customHeight="false" outlineLevel="0" collapsed="false">
      <c r="A73" s="13"/>
      <c r="B73" s="46"/>
      <c r="C73" s="47" t="s">
        <v>25</v>
      </c>
      <c r="D73" s="48" t="str">
        <f aca="false">IF(D72&lt;&gt;0,((D71-D72)/D72*100)," - ")</f>
        <v> - </v>
      </c>
      <c r="E73" s="49" t="str">
        <f aca="false">IF(E72&lt;&gt;0,((E71-E72)/E72*100)," - ")</f>
        <v> - </v>
      </c>
      <c r="F73" s="59" t="str">
        <f aca="false">IF(F72&lt;&gt;0,((F71-F72)/F72*100)," - ")</f>
        <v> - </v>
      </c>
      <c r="G73" s="48" t="str">
        <f aca="false">IF(G72&lt;&gt;0,((G71-G72)/G72*100)," - ")</f>
        <v> - </v>
      </c>
      <c r="H73" s="49" t="str">
        <f aca="false">IF(H72&lt;&gt;0,((H71-H72)/H72*100)," - ")</f>
        <v> - </v>
      </c>
      <c r="I73" s="59" t="str">
        <f aca="false">IF(I72&lt;&gt;0,((I71-I72)/I72*100)," - ")</f>
        <v> - </v>
      </c>
      <c r="J73" s="48" t="str">
        <f aca="false">IF(J72&lt;&gt;0,((J71-J72)/J72*100)," - ")</f>
        <v> - </v>
      </c>
      <c r="K73" s="49" t="str">
        <f aca="false">IF(K72&lt;&gt;0,((K71-K72)/K72*100)," - ")</f>
        <v> - </v>
      </c>
      <c r="L73" s="59" t="str">
        <f aca="false">IF(L72&lt;&gt;0,((L71-L72)/L72*100)," - ")</f>
        <v> - </v>
      </c>
      <c r="M73" s="51" t="str">
        <f aca="false">IF(M72&lt;&gt;0,((M71-M72)/M72*100)," - ")</f>
        <v> - </v>
      </c>
      <c r="N73" s="0"/>
    </row>
    <row r="74" customFormat="false" ht="15" hidden="false" customHeight="false" outlineLevel="0" collapsed="false">
      <c r="B74" s="65"/>
      <c r="C74" s="62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0"/>
    </row>
    <row r="75" customFormat="false" ht="15" hidden="false" customHeight="false" outlineLevel="0" collapsed="false">
      <c r="B75" s="65"/>
      <c r="C75" s="62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0"/>
    </row>
    <row r="76" customFormat="false" ht="15" hidden="false" customHeight="false" outlineLevel="0" collapsed="false">
      <c r="B76" s="65"/>
      <c r="C76" s="6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0"/>
    </row>
    <row r="77" customFormat="false" ht="15.75" hidden="false" customHeight="false" outlineLevel="0" collapsed="false">
      <c r="B77" s="4" t="s">
        <v>0</v>
      </c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0"/>
    </row>
    <row r="78" customFormat="false" ht="1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7" t="s">
        <v>35</v>
      </c>
      <c r="L78" s="7"/>
      <c r="M78" s="7"/>
      <c r="N78" s="0"/>
    </row>
    <row r="79" customFormat="false" ht="15" hidden="false" customHeight="false" outlineLevel="0" collapsed="false"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0"/>
    </row>
    <row r="80" customFormat="false" ht="15" hidden="false" customHeight="false" outlineLevel="0" collapsed="false"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0"/>
    </row>
    <row r="81" customFormat="false" ht="15" hidden="false" customHeight="false" outlineLevel="0" collapsed="false">
      <c r="B81" s="11" t="s">
        <v>2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0"/>
    </row>
    <row r="82" customFormat="false" ht="15" hidden="false" customHeight="false" outlineLevel="0" collapsed="false">
      <c r="B82" s="11" t="s">
        <v>3</v>
      </c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0"/>
    </row>
    <row r="83" customFormat="false" ht="15" hidden="false" customHeight="false" outlineLevel="0" collapsed="false">
      <c r="B83" s="70"/>
      <c r="C83" s="70"/>
      <c r="D83" s="71"/>
      <c r="E83" s="71"/>
      <c r="F83" s="70"/>
      <c r="G83" s="71"/>
      <c r="H83" s="71"/>
      <c r="I83" s="71"/>
      <c r="J83" s="71"/>
      <c r="K83" s="71"/>
      <c r="L83" s="71"/>
      <c r="M83" s="71"/>
      <c r="N83" s="0"/>
    </row>
    <row r="84" customFormat="false" ht="15" hidden="false" customHeight="true" outlineLevel="0" collapsed="false">
      <c r="A84" s="13" t="s">
        <v>4</v>
      </c>
      <c r="B84" s="14"/>
      <c r="C84" s="15"/>
      <c r="D84" s="16" t="s">
        <v>5</v>
      </c>
      <c r="E84" s="16"/>
      <c r="F84" s="16"/>
      <c r="G84" s="17" t="s">
        <v>6</v>
      </c>
      <c r="H84" s="17"/>
      <c r="I84" s="17"/>
      <c r="J84" s="18" t="s">
        <v>7</v>
      </c>
      <c r="K84" s="18"/>
      <c r="L84" s="18"/>
      <c r="M84" s="19"/>
      <c r="N84" s="0"/>
    </row>
    <row r="85" customFormat="false" ht="15" hidden="false" customHeight="true" outlineLevel="0" collapsed="false">
      <c r="A85" s="13"/>
      <c r="B85" s="20"/>
      <c r="C85" s="20"/>
      <c r="D85" s="21" t="s">
        <v>8</v>
      </c>
      <c r="E85" s="22" t="s">
        <v>9</v>
      </c>
      <c r="F85" s="23" t="s">
        <v>10</v>
      </c>
      <c r="G85" s="21" t="s">
        <v>8</v>
      </c>
      <c r="H85" s="22" t="s">
        <v>9</v>
      </c>
      <c r="I85" s="23" t="s">
        <v>10</v>
      </c>
      <c r="J85" s="21" t="s">
        <v>8</v>
      </c>
      <c r="K85" s="22" t="s">
        <v>9</v>
      </c>
      <c r="L85" s="23" t="s">
        <v>10</v>
      </c>
      <c r="M85" s="24" t="s">
        <v>11</v>
      </c>
      <c r="N85" s="0"/>
    </row>
    <row r="86" customFormat="false" ht="15" hidden="false" customHeight="true" outlineLevel="0" collapsed="false">
      <c r="A86" s="13"/>
      <c r="B86" s="25" t="s">
        <v>12</v>
      </c>
      <c r="C86" s="25" t="s">
        <v>13</v>
      </c>
      <c r="D86" s="21" t="s">
        <v>14</v>
      </c>
      <c r="E86" s="22" t="s">
        <v>15</v>
      </c>
      <c r="F86" s="23" t="s">
        <v>16</v>
      </c>
      <c r="G86" s="21" t="s">
        <v>14</v>
      </c>
      <c r="H86" s="22" t="s">
        <v>15</v>
      </c>
      <c r="I86" s="23" t="s">
        <v>16</v>
      </c>
      <c r="J86" s="21" t="s">
        <v>14</v>
      </c>
      <c r="K86" s="22" t="s">
        <v>15</v>
      </c>
      <c r="L86" s="23" t="s">
        <v>16</v>
      </c>
      <c r="M86" s="24" t="s">
        <v>17</v>
      </c>
      <c r="N86" s="0"/>
    </row>
    <row r="87" customFormat="false" ht="15" hidden="false" customHeight="false" outlineLevel="0" collapsed="false">
      <c r="A87" s="13"/>
      <c r="B87" s="26"/>
      <c r="C87" s="26"/>
      <c r="D87" s="27" t="s">
        <v>18</v>
      </c>
      <c r="E87" s="28" t="s">
        <v>19</v>
      </c>
      <c r="F87" s="29"/>
      <c r="G87" s="27" t="s">
        <v>18</v>
      </c>
      <c r="H87" s="28" t="s">
        <v>19</v>
      </c>
      <c r="I87" s="29"/>
      <c r="J87" s="27" t="s">
        <v>18</v>
      </c>
      <c r="K87" s="28" t="s">
        <v>19</v>
      </c>
      <c r="L87" s="29"/>
      <c r="M87" s="30" t="s">
        <v>16</v>
      </c>
      <c r="N87" s="0"/>
    </row>
    <row r="88" customFormat="false" ht="15" hidden="false" customHeight="false" outlineLevel="0" collapsed="false">
      <c r="A88" s="13"/>
      <c r="B88" s="31"/>
      <c r="C88" s="32" t="s">
        <v>20</v>
      </c>
      <c r="D88" s="33" t="n">
        <v>6</v>
      </c>
      <c r="E88" s="34" t="n">
        <v>199</v>
      </c>
      <c r="F88" s="35" t="n">
        <v>6670.41</v>
      </c>
      <c r="G88" s="33" t="n">
        <v>1</v>
      </c>
      <c r="H88" s="34" t="n">
        <v>31</v>
      </c>
      <c r="I88" s="35" t="n">
        <v>873.58</v>
      </c>
      <c r="J88" s="33" t="n">
        <v>0</v>
      </c>
      <c r="K88" s="34" t="n">
        <v>0</v>
      </c>
      <c r="L88" s="35" t="n">
        <v>0</v>
      </c>
      <c r="M88" s="36" t="n">
        <f aca="false">L88+I88+F88</f>
        <v>7543.99</v>
      </c>
      <c r="N88" s="0"/>
    </row>
    <row r="89" customFormat="false" ht="15" hidden="false" customHeight="false" outlineLevel="0" collapsed="false">
      <c r="A89" s="13"/>
      <c r="B89" s="60"/>
      <c r="C89" s="32" t="s">
        <v>21</v>
      </c>
      <c r="D89" s="33" t="n">
        <v>0</v>
      </c>
      <c r="E89" s="34" t="n">
        <v>0</v>
      </c>
      <c r="F89" s="35" t="n">
        <v>0</v>
      </c>
      <c r="G89" s="33" t="n">
        <v>0</v>
      </c>
      <c r="H89" s="34" t="n">
        <v>0</v>
      </c>
      <c r="I89" s="35" t="n">
        <v>0</v>
      </c>
      <c r="J89" s="33" t="n">
        <v>0</v>
      </c>
      <c r="K89" s="34" t="n">
        <v>0</v>
      </c>
      <c r="L89" s="35" t="n">
        <v>0</v>
      </c>
      <c r="M89" s="36" t="n">
        <f aca="false">L89+I89+F89</f>
        <v>0</v>
      </c>
      <c r="N89" s="0"/>
    </row>
    <row r="90" customFormat="false" ht="15" hidden="false" customHeight="false" outlineLevel="0" collapsed="false">
      <c r="A90" s="13"/>
      <c r="B90" s="37" t="s">
        <v>42</v>
      </c>
      <c r="C90" s="38" t="s">
        <v>23</v>
      </c>
      <c r="D90" s="39" t="n">
        <f aca="false">SUM(D88:D89)</f>
        <v>6</v>
      </c>
      <c r="E90" s="40" t="n">
        <f aca="false">SUM(E88:E89)</f>
        <v>199</v>
      </c>
      <c r="F90" s="41" t="n">
        <f aca="false">SUM(F88:F89)</f>
        <v>6670.41</v>
      </c>
      <c r="G90" s="39" t="n">
        <f aca="false">SUM(G88:G89)</f>
        <v>1</v>
      </c>
      <c r="H90" s="40" t="n">
        <f aca="false">SUM(H88:H89)</f>
        <v>31</v>
      </c>
      <c r="I90" s="41" t="n">
        <f aca="false">SUM(I88:I89)</f>
        <v>873.58</v>
      </c>
      <c r="J90" s="39" t="n">
        <f aca="false">SUM(J88:J89)</f>
        <v>0</v>
      </c>
      <c r="K90" s="40" t="n">
        <f aca="false">SUM(K88:K89)</f>
        <v>0</v>
      </c>
      <c r="L90" s="41" t="n">
        <f aca="false">SUM(L88:L89)</f>
        <v>0</v>
      </c>
      <c r="M90" s="42" t="n">
        <f aca="false">SUM(M88:M89)</f>
        <v>7543.99</v>
      </c>
      <c r="N90" s="0"/>
    </row>
    <row r="91" customFormat="false" ht="15" hidden="false" customHeight="false" outlineLevel="0" collapsed="false">
      <c r="A91" s="13"/>
      <c r="B91" s="43"/>
      <c r="C91" s="44" t="s">
        <v>28</v>
      </c>
      <c r="D91" s="33" t="n">
        <v>9</v>
      </c>
      <c r="E91" s="34" t="n">
        <v>251</v>
      </c>
      <c r="F91" s="35" t="n">
        <v>6363.34</v>
      </c>
      <c r="G91" s="33" t="n">
        <v>1</v>
      </c>
      <c r="H91" s="34" t="n">
        <v>45</v>
      </c>
      <c r="I91" s="35" t="n">
        <v>1985.4</v>
      </c>
      <c r="J91" s="33" t="n">
        <v>0</v>
      </c>
      <c r="K91" s="34" t="n">
        <v>0</v>
      </c>
      <c r="L91" s="35" t="n">
        <v>0</v>
      </c>
      <c r="M91" s="45" t="n">
        <f aca="false">SUM(+L91+I91+F91)</f>
        <v>8348.74</v>
      </c>
      <c r="N91" s="0"/>
    </row>
    <row r="92" customFormat="false" ht="15" hidden="false" customHeight="false" outlineLevel="0" collapsed="false">
      <c r="A92" s="13"/>
      <c r="B92" s="46"/>
      <c r="C92" s="47" t="s">
        <v>25</v>
      </c>
      <c r="D92" s="48" t="n">
        <f aca="false">IF(D91&lt;&gt;0,((D90-D91)/D91*100)," - ")</f>
        <v>-33.3333333333333</v>
      </c>
      <c r="E92" s="49" t="n">
        <f aca="false">IF(E91&lt;&gt;0,((E90-E91)/E91*100)," - ")</f>
        <v>-20.7171314741036</v>
      </c>
      <c r="F92" s="59" t="n">
        <f aca="false">IF(F91&lt;&gt;0,((F90-F91)/F91*100)," - ")</f>
        <v>4.82561044985809</v>
      </c>
      <c r="G92" s="48" t="n">
        <f aca="false">IF(G91&lt;&gt;0,((G90-G91)/G91*100)," -")</f>
        <v>0</v>
      </c>
      <c r="H92" s="49" t="n">
        <f aca="false">IF(H91&lt;&gt;0,((H90-H91)/H91*100)," - ")</f>
        <v>-31.1111111111111</v>
      </c>
      <c r="I92" s="59" t="n">
        <f aca="false">IF(I91&lt;&gt;0,((I90-I91)/I91*100)," - ")</f>
        <v>-55.9997985292636</v>
      </c>
      <c r="J92" s="48" t="str">
        <f aca="false">IF(J91&lt;&gt;0,((J90-J91)/J91*100)," - ")</f>
        <v> - </v>
      </c>
      <c r="K92" s="49" t="str">
        <f aca="false">IF(K91&lt;&gt;0,((K90-K91)/K91*100)," - ")</f>
        <v> - </v>
      </c>
      <c r="L92" s="59" t="str">
        <f aca="false">IF(L91&lt;&gt;0,((L90-L91)/L91*100)," - ")</f>
        <v> - </v>
      </c>
      <c r="M92" s="51" t="n">
        <f aca="false">IF(M91&lt;&gt;0,((M90-M91)/M91*100)," - ")</f>
        <v>-9.63917908570635</v>
      </c>
      <c r="N92" s="0"/>
    </row>
    <row r="93" customFormat="false" ht="15" hidden="false" customHeight="false" outlineLevel="0" collapsed="false">
      <c r="A93" s="13"/>
      <c r="B93" s="67"/>
      <c r="C93" s="72" t="s">
        <v>20</v>
      </c>
      <c r="D93" s="33" t="n">
        <v>34</v>
      </c>
      <c r="E93" s="34" t="n">
        <v>1097</v>
      </c>
      <c r="F93" s="35" t="n">
        <v>29905.68</v>
      </c>
      <c r="G93" s="73"/>
      <c r="H93" s="74"/>
      <c r="I93" s="75"/>
      <c r="J93" s="73"/>
      <c r="K93" s="74"/>
      <c r="L93" s="75"/>
      <c r="M93" s="36" t="n">
        <f aca="false">F93</f>
        <v>29905.68</v>
      </c>
      <c r="N93" s="0"/>
    </row>
    <row r="94" customFormat="false" ht="15" hidden="false" customHeight="false" outlineLevel="0" collapsed="false">
      <c r="A94" s="13"/>
      <c r="B94" s="37"/>
      <c r="C94" s="72" t="s">
        <v>21</v>
      </c>
      <c r="D94" s="33" t="n">
        <v>0</v>
      </c>
      <c r="E94" s="34" t="n">
        <v>0</v>
      </c>
      <c r="F94" s="35" t="n">
        <v>0</v>
      </c>
      <c r="G94" s="73"/>
      <c r="H94" s="74"/>
      <c r="I94" s="75"/>
      <c r="J94" s="73"/>
      <c r="K94" s="74"/>
      <c r="L94" s="75"/>
      <c r="M94" s="36" t="n">
        <f aca="false">F94</f>
        <v>0</v>
      </c>
      <c r="N94" s="0"/>
    </row>
    <row r="95" customFormat="false" ht="15" hidden="false" customHeight="false" outlineLevel="0" collapsed="false">
      <c r="A95" s="13"/>
      <c r="B95" s="37" t="s">
        <v>43</v>
      </c>
      <c r="C95" s="38" t="s">
        <v>23</v>
      </c>
      <c r="D95" s="39" t="n">
        <f aca="false">SUM(D93:D94)</f>
        <v>34</v>
      </c>
      <c r="E95" s="40" t="n">
        <f aca="false">SUM(E93:E94)</f>
        <v>1097</v>
      </c>
      <c r="F95" s="41" t="n">
        <f aca="false">SUM(F93:F94)</f>
        <v>29905.68</v>
      </c>
      <c r="G95" s="39"/>
      <c r="H95" s="40"/>
      <c r="I95" s="56"/>
      <c r="J95" s="76"/>
      <c r="K95" s="40"/>
      <c r="L95" s="76"/>
      <c r="M95" s="42" t="n">
        <f aca="false">SUM(M93:M94)</f>
        <v>29905.68</v>
      </c>
      <c r="N95" s="0"/>
    </row>
    <row r="96" customFormat="false" ht="15" hidden="false" customHeight="false" outlineLevel="0" collapsed="false">
      <c r="A96" s="13"/>
      <c r="B96" s="37"/>
      <c r="C96" s="44" t="s">
        <v>28</v>
      </c>
      <c r="D96" s="33" t="n">
        <v>14</v>
      </c>
      <c r="E96" s="34" t="n">
        <v>525</v>
      </c>
      <c r="F96" s="35" t="n">
        <v>13940.37</v>
      </c>
      <c r="G96" s="77"/>
      <c r="H96" s="78"/>
      <c r="I96" s="79"/>
      <c r="J96" s="77"/>
      <c r="K96" s="78"/>
      <c r="L96" s="79"/>
      <c r="M96" s="45" t="n">
        <f aca="false">F96</f>
        <v>13940.37</v>
      </c>
      <c r="N96" s="0"/>
    </row>
    <row r="97" customFormat="false" ht="15" hidden="false" customHeight="false" outlineLevel="0" collapsed="false">
      <c r="A97" s="13"/>
      <c r="B97" s="58"/>
      <c r="C97" s="47" t="s">
        <v>25</v>
      </c>
      <c r="D97" s="48" t="n">
        <f aca="false">IF(D96&lt;&gt;0,((D95-D96)/D96*100)," - ")</f>
        <v>142.857142857143</v>
      </c>
      <c r="E97" s="49" t="n">
        <f aca="false">IF(E96&lt;&gt;0,((E95-E96)/E96*100)," - ")</f>
        <v>108.952380952381</v>
      </c>
      <c r="F97" s="59" t="n">
        <f aca="false">IF(F96&lt;&gt;0,((F95-F96)/F96*100)," - ")</f>
        <v>114.525726361639</v>
      </c>
      <c r="G97" s="48"/>
      <c r="H97" s="49"/>
      <c r="I97" s="59"/>
      <c r="J97" s="48"/>
      <c r="K97" s="49"/>
      <c r="L97" s="59"/>
      <c r="M97" s="51" t="n">
        <f aca="false">IF(M96&lt;&gt;0,((M95-M96)/M96*100)," - ")</f>
        <v>114.525726361639</v>
      </c>
    </row>
    <row r="98" customFormat="false" ht="15" hidden="false" customHeight="false" outlineLevel="0" collapsed="false">
      <c r="A98" s="13"/>
      <c r="B98" s="31"/>
      <c r="C98" s="32" t="s">
        <v>20</v>
      </c>
      <c r="D98" s="33" t="n">
        <v>31</v>
      </c>
      <c r="E98" s="34" t="n">
        <v>1913</v>
      </c>
      <c r="F98" s="35" t="n">
        <v>54191.25</v>
      </c>
      <c r="G98" s="33" t="n">
        <v>17</v>
      </c>
      <c r="H98" s="34" t="n">
        <v>599</v>
      </c>
      <c r="I98" s="35" t="n">
        <v>21687.44</v>
      </c>
      <c r="J98" s="33" t="n">
        <v>0</v>
      </c>
      <c r="K98" s="34" t="n">
        <v>0</v>
      </c>
      <c r="L98" s="35" t="n">
        <v>0</v>
      </c>
      <c r="M98" s="36" t="n">
        <f aca="false">L98+I98+F98</f>
        <v>75878.69</v>
      </c>
    </row>
    <row r="99" customFormat="false" ht="15" hidden="false" customHeight="false" outlineLevel="0" collapsed="false">
      <c r="A99" s="13"/>
      <c r="B99" s="60"/>
      <c r="C99" s="32" t="s">
        <v>21</v>
      </c>
      <c r="D99" s="33" t="n">
        <v>0</v>
      </c>
      <c r="E99" s="34" t="n">
        <v>0</v>
      </c>
      <c r="F99" s="35" t="n">
        <v>0</v>
      </c>
      <c r="G99" s="33" t="n">
        <v>0</v>
      </c>
      <c r="H99" s="34" t="n">
        <v>0</v>
      </c>
      <c r="I99" s="35" t="n">
        <v>0</v>
      </c>
      <c r="J99" s="33" t="n">
        <v>0</v>
      </c>
      <c r="K99" s="34" t="n">
        <v>0</v>
      </c>
      <c r="L99" s="35" t="n">
        <v>0</v>
      </c>
      <c r="M99" s="36" t="n">
        <f aca="false">L99+I99+F99</f>
        <v>0</v>
      </c>
    </row>
    <row r="100" customFormat="false" ht="15" hidden="false" customHeight="false" outlineLevel="0" collapsed="false">
      <c r="A100" s="13"/>
      <c r="B100" s="37" t="s">
        <v>44</v>
      </c>
      <c r="C100" s="38" t="s">
        <v>23</v>
      </c>
      <c r="D100" s="39" t="n">
        <f aca="false">SUM(D98:D99)</f>
        <v>31</v>
      </c>
      <c r="E100" s="40" t="n">
        <f aca="false">SUM(E98:E99)</f>
        <v>1913</v>
      </c>
      <c r="F100" s="41" t="n">
        <f aca="false">SUM(F98:F99)</f>
        <v>54191.25</v>
      </c>
      <c r="G100" s="39" t="n">
        <f aca="false">SUM(G98:G99)</f>
        <v>17</v>
      </c>
      <c r="H100" s="40" t="n">
        <f aca="false">SUM(H98:H99)</f>
        <v>599</v>
      </c>
      <c r="I100" s="41" t="n">
        <f aca="false">SUM(I98:I99)</f>
        <v>21687.44</v>
      </c>
      <c r="J100" s="39" t="n">
        <f aca="false">SUM(J98:J99)</f>
        <v>0</v>
      </c>
      <c r="K100" s="40" t="n">
        <f aca="false">SUM(K98:K99)</f>
        <v>0</v>
      </c>
      <c r="L100" s="41" t="n">
        <f aca="false">SUM(L98:L99)</f>
        <v>0</v>
      </c>
      <c r="M100" s="42" t="n">
        <f aca="false">SUM(M98:M99)</f>
        <v>75878.69</v>
      </c>
    </row>
    <row r="101" customFormat="false" ht="15" hidden="false" customHeight="false" outlineLevel="0" collapsed="false">
      <c r="A101" s="13"/>
      <c r="B101" s="43"/>
      <c r="C101" s="44" t="s">
        <v>24</v>
      </c>
      <c r="D101" s="33" t="n">
        <v>32</v>
      </c>
      <c r="E101" s="34" t="n">
        <v>1685</v>
      </c>
      <c r="F101" s="35" t="n">
        <v>45747.11</v>
      </c>
      <c r="G101" s="33" t="n">
        <v>10</v>
      </c>
      <c r="H101" s="34" t="n">
        <v>546</v>
      </c>
      <c r="I101" s="35" t="n">
        <v>18105.18</v>
      </c>
      <c r="J101" s="33" t="n">
        <v>0</v>
      </c>
      <c r="K101" s="34" t="n">
        <v>0</v>
      </c>
      <c r="L101" s="35" t="n">
        <v>0</v>
      </c>
      <c r="M101" s="45" t="n">
        <f aca="false">SUM(+L101+I101+F101)</f>
        <v>63852.29</v>
      </c>
    </row>
    <row r="102" customFormat="false" ht="15" hidden="false" customHeight="false" outlineLevel="0" collapsed="false">
      <c r="A102" s="13"/>
      <c r="B102" s="46"/>
      <c r="C102" s="47" t="s">
        <v>25</v>
      </c>
      <c r="D102" s="48" t="n">
        <f aca="false">IF(D101&lt;&gt;0,((D100-D101)/D101*100)," - ")</f>
        <v>-3.125</v>
      </c>
      <c r="E102" s="49" t="n">
        <f aca="false">IF(E101&lt;&gt;0,((E100-E101)/E101*100)," - ")</f>
        <v>13.5311572700297</v>
      </c>
      <c r="F102" s="59" t="n">
        <f aca="false">IF(F101&lt;&gt;0,((F100-F101)/F101*100)," - ")</f>
        <v>18.4583026119027</v>
      </c>
      <c r="G102" s="48" t="n">
        <f aca="false">IF(G101&lt;&gt;0,((G100-G101)/G101*100)," - ")</f>
        <v>70</v>
      </c>
      <c r="H102" s="49" t="n">
        <f aca="false">IF(H101&lt;&gt;0,((H100-H101)/H101*100)," - ")</f>
        <v>9.70695970695971</v>
      </c>
      <c r="I102" s="59" t="n">
        <f aca="false">IF(I101&lt;&gt;0,((I100-I101)/I101*100)," - ")</f>
        <v>19.7858292488669</v>
      </c>
      <c r="J102" s="48" t="str">
        <f aca="false">IF(J101&lt;&gt;0,((J100-J101)/J101*100)," - ")</f>
        <v> - </v>
      </c>
      <c r="K102" s="49" t="str">
        <f aca="false">IF(K101&lt;&gt;0,((K100-K101)/K101*100)," - ")</f>
        <v> - </v>
      </c>
      <c r="L102" s="59" t="str">
        <f aca="false">IF(L101&lt;&gt;0,((L100-L101)/L101*100)," - ")</f>
        <v> - </v>
      </c>
      <c r="M102" s="51" t="n">
        <f aca="false">IF(M101&lt;&gt;0,((M100-M101)/M101*100)," - ")</f>
        <v>18.8347199450482</v>
      </c>
    </row>
    <row r="103" customFormat="false" ht="15" hidden="false" customHeight="false" outlineLevel="0" collapsed="false">
      <c r="A103" s="13"/>
      <c r="B103" s="67"/>
      <c r="C103" s="72" t="s">
        <v>20</v>
      </c>
      <c r="D103" s="33" t="n">
        <v>1538</v>
      </c>
      <c r="E103" s="34" t="n">
        <v>48205</v>
      </c>
      <c r="F103" s="35" t="n">
        <v>1598893.02</v>
      </c>
      <c r="G103" s="33" t="n">
        <v>200</v>
      </c>
      <c r="H103" s="34" t="n">
        <v>4101</v>
      </c>
      <c r="I103" s="35" t="n">
        <v>120543.35</v>
      </c>
      <c r="J103" s="33" t="n">
        <v>6</v>
      </c>
      <c r="K103" s="34" t="n">
        <v>91</v>
      </c>
      <c r="L103" s="35" t="n">
        <v>2856.83</v>
      </c>
      <c r="M103" s="35" t="n">
        <v>1722293.2</v>
      </c>
      <c r="N103" s="80"/>
    </row>
    <row r="104" customFormat="false" ht="15" hidden="false" customHeight="false" outlineLevel="0" collapsed="false">
      <c r="A104" s="13"/>
      <c r="B104" s="37"/>
      <c r="C104" s="72" t="s">
        <v>21</v>
      </c>
      <c r="D104" s="33" t="n">
        <v>34</v>
      </c>
      <c r="E104" s="34" t="n">
        <v>1274</v>
      </c>
      <c r="F104" s="35" t="n">
        <v>33434.63</v>
      </c>
      <c r="G104" s="33" t="n">
        <v>2</v>
      </c>
      <c r="H104" s="34" t="n">
        <v>74</v>
      </c>
      <c r="I104" s="35" t="n">
        <v>1070.55</v>
      </c>
      <c r="J104" s="33" t="n">
        <v>0</v>
      </c>
      <c r="K104" s="34" t="n">
        <v>0</v>
      </c>
      <c r="L104" s="35" t="n">
        <v>0</v>
      </c>
      <c r="M104" s="35" t="n">
        <v>34505.18</v>
      </c>
    </row>
    <row r="105" customFormat="false" ht="15" hidden="false" customHeight="false" outlineLevel="0" collapsed="false">
      <c r="A105" s="13"/>
      <c r="B105" s="37" t="s">
        <v>45</v>
      </c>
      <c r="C105" s="38" t="s">
        <v>23</v>
      </c>
      <c r="D105" s="39" t="n">
        <f aca="false">SUM(D103:D104)</f>
        <v>1572</v>
      </c>
      <c r="E105" s="40" t="n">
        <f aca="false">SUM(E103:E104)</f>
        <v>49479</v>
      </c>
      <c r="F105" s="41" t="n">
        <f aca="false">SUM(F103:F104)</f>
        <v>1632327.65</v>
      </c>
      <c r="G105" s="39" t="n">
        <f aca="false">SUM(G103:G104)</f>
        <v>202</v>
      </c>
      <c r="H105" s="40" t="n">
        <f aca="false">SUM(H103:H104)</f>
        <v>4175</v>
      </c>
      <c r="I105" s="41" t="n">
        <f aca="false">SUM(I103:I104)</f>
        <v>121613.9</v>
      </c>
      <c r="J105" s="39" t="n">
        <f aca="false">SUM(J103:J104)</f>
        <v>6</v>
      </c>
      <c r="K105" s="40" t="n">
        <f aca="false">SUM(K103:K104)</f>
        <v>91</v>
      </c>
      <c r="L105" s="41" t="n">
        <f aca="false">SUM(L103:L104)</f>
        <v>2856.83</v>
      </c>
      <c r="M105" s="42" t="n">
        <f aca="false">SUM(M103:M104)</f>
        <v>1756798.38</v>
      </c>
    </row>
    <row r="106" customFormat="false" ht="15" hidden="false" customHeight="false" outlineLevel="0" collapsed="false">
      <c r="A106" s="13"/>
      <c r="B106" s="57"/>
      <c r="C106" s="44" t="s">
        <v>24</v>
      </c>
      <c r="D106" s="33" t="n">
        <v>1588</v>
      </c>
      <c r="E106" s="34" t="n">
        <v>50556</v>
      </c>
      <c r="F106" s="35" t="n">
        <v>1416405.13</v>
      </c>
      <c r="G106" s="33" t="n">
        <v>225</v>
      </c>
      <c r="H106" s="34" t="n">
        <v>4635</v>
      </c>
      <c r="I106" s="35" t="n">
        <v>129102.85</v>
      </c>
      <c r="J106" s="33" t="n">
        <v>1</v>
      </c>
      <c r="K106" s="34" t="n">
        <v>7</v>
      </c>
      <c r="L106" s="35" t="n">
        <v>265.58</v>
      </c>
      <c r="M106" s="35" t="n">
        <v>1548792.42</v>
      </c>
      <c r="N106" s="81" t="s">
        <v>29</v>
      </c>
    </row>
    <row r="107" customFormat="false" ht="15" hidden="false" customHeight="false" outlineLevel="0" collapsed="false">
      <c r="A107" s="13"/>
      <c r="B107" s="58"/>
      <c r="C107" s="47" t="s">
        <v>25</v>
      </c>
      <c r="D107" s="48" t="n">
        <f aca="false">IF(D106&lt;&gt;0,((D105-D106)/D106*100)," - ")</f>
        <v>-1.00755667506297</v>
      </c>
      <c r="E107" s="49" t="n">
        <f aca="false">IF(E106&lt;&gt;0,((E105-E106)/E106*100)," - ")</f>
        <v>-2.13031094232139</v>
      </c>
      <c r="F107" s="59" t="n">
        <f aca="false">IF(F106&lt;&gt;0,((F105-F106)/F106*100)," - ")</f>
        <v>15.2444039792485</v>
      </c>
      <c r="G107" s="48" t="n">
        <f aca="false">IF(G106&lt;&gt;0,((G105-G106)/G106*100)," - ")</f>
        <v>-10.2222222222222</v>
      </c>
      <c r="H107" s="49" t="n">
        <f aca="false">IF(H106&lt;&gt;0,((H105-H106)/H106*100)," - ")</f>
        <v>-9.92448759439051</v>
      </c>
      <c r="I107" s="59" t="n">
        <f aca="false">IF(I106&lt;&gt;0,((I105-I106)/I106*100)," - ")</f>
        <v>-5.80076272522256</v>
      </c>
      <c r="J107" s="48" t="n">
        <f aca="false">IF(J106&lt;&gt;0,((J105-J106)/J106*100)," - ")</f>
        <v>500</v>
      </c>
      <c r="K107" s="49" t="n">
        <f aca="false">IF(K106&lt;&gt;0,((K105-K106)/K106*100)," - ")</f>
        <v>1200</v>
      </c>
      <c r="L107" s="59" t="n">
        <f aca="false">IF(L106&lt;&gt;0,((L105-L106)/L106*100)," - ")</f>
        <v>975.694705926651</v>
      </c>
      <c r="M107" s="51" t="n">
        <f aca="false">IF(M106&lt;&gt;0,((M105-M106)/M106*100)," - ")</f>
        <v>13.4302026090753</v>
      </c>
    </row>
    <row r="108" customFormat="false" ht="15" hidden="false" customHeight="false" outlineLevel="0" collapsed="false">
      <c r="A108" s="13"/>
      <c r="B108" s="82"/>
      <c r="C108" s="72" t="s">
        <v>20</v>
      </c>
      <c r="D108" s="33" t="n">
        <v>4</v>
      </c>
      <c r="E108" s="34" t="n">
        <v>111</v>
      </c>
      <c r="F108" s="35" t="n">
        <v>2325.43</v>
      </c>
      <c r="G108" s="83"/>
      <c r="H108" s="84"/>
      <c r="I108" s="85"/>
      <c r="J108" s="83"/>
      <c r="K108" s="84"/>
      <c r="L108" s="85"/>
      <c r="M108" s="36" t="n">
        <f aca="false">F108</f>
        <v>2325.43</v>
      </c>
    </row>
    <row r="109" customFormat="false" ht="15" hidden="false" customHeight="false" outlineLevel="0" collapsed="false">
      <c r="A109" s="13"/>
      <c r="B109" s="37"/>
      <c r="C109" s="72" t="s">
        <v>21</v>
      </c>
      <c r="D109" s="33" t="n">
        <v>0</v>
      </c>
      <c r="E109" s="34" t="n">
        <v>0</v>
      </c>
      <c r="F109" s="35" t="n">
        <v>0</v>
      </c>
      <c r="G109" s="83"/>
      <c r="H109" s="84"/>
      <c r="I109" s="85"/>
      <c r="J109" s="83"/>
      <c r="K109" s="84"/>
      <c r="L109" s="85"/>
      <c r="M109" s="36" t="n">
        <f aca="false">F109</f>
        <v>0</v>
      </c>
    </row>
    <row r="110" customFormat="false" ht="15" hidden="false" customHeight="false" outlineLevel="0" collapsed="false">
      <c r="A110" s="13"/>
      <c r="B110" s="37" t="s">
        <v>46</v>
      </c>
      <c r="C110" s="38" t="s">
        <v>23</v>
      </c>
      <c r="D110" s="39" t="n">
        <f aca="false">SUM(D108:D109)</f>
        <v>4</v>
      </c>
      <c r="E110" s="40" t="n">
        <f aca="false">SUM(E108:E109)</f>
        <v>111</v>
      </c>
      <c r="F110" s="41" t="n">
        <f aca="false">SUM(F108:F109)</f>
        <v>2325.43</v>
      </c>
      <c r="G110" s="86"/>
      <c r="H110" s="87"/>
      <c r="I110" s="88"/>
      <c r="J110" s="89"/>
      <c r="K110" s="87"/>
      <c r="L110" s="89"/>
      <c r="M110" s="42" t="n">
        <f aca="false">SUM(M108:M109)</f>
        <v>2325.43</v>
      </c>
    </row>
    <row r="111" customFormat="false" ht="15" hidden="false" customHeight="false" outlineLevel="0" collapsed="false">
      <c r="A111" s="13"/>
      <c r="B111" s="37"/>
      <c r="C111" s="44" t="s">
        <v>28</v>
      </c>
      <c r="D111" s="33" t="n">
        <v>4</v>
      </c>
      <c r="E111" s="34" t="n">
        <v>124</v>
      </c>
      <c r="F111" s="35" t="n">
        <v>2905.49</v>
      </c>
      <c r="G111" s="83"/>
      <c r="H111" s="84"/>
      <c r="I111" s="85"/>
      <c r="J111" s="83"/>
      <c r="K111" s="84"/>
      <c r="L111" s="85"/>
      <c r="M111" s="45" t="n">
        <f aca="false">F111</f>
        <v>2905.49</v>
      </c>
    </row>
    <row r="112" customFormat="false" ht="15" hidden="false" customHeight="false" outlineLevel="0" collapsed="false">
      <c r="A112" s="13"/>
      <c r="B112" s="90"/>
      <c r="C112" s="47" t="s">
        <v>25</v>
      </c>
      <c r="D112" s="48" t="n">
        <f aca="false">IF(D111&lt;&gt;0,((D110-D111)/D111*100)," - ")</f>
        <v>0</v>
      </c>
      <c r="E112" s="49" t="n">
        <f aca="false">IF(E111&lt;&gt;0,((E110-E111)/E111*100)," - ")</f>
        <v>-10.4838709677419</v>
      </c>
      <c r="F112" s="59" t="n">
        <f aca="false">IF(F111&lt;&gt;0,((F110-F111)/F111*100)," - ")</f>
        <v>-19.9642745285649</v>
      </c>
      <c r="G112" s="48"/>
      <c r="H112" s="49"/>
      <c r="I112" s="59"/>
      <c r="J112" s="48"/>
      <c r="K112" s="49"/>
      <c r="L112" s="59"/>
      <c r="M112" s="51" t="n">
        <f aca="false">IF(M111&lt;&gt;0,((M110-M111)/M111*100)," - ")</f>
        <v>-19.9642745285649</v>
      </c>
    </row>
    <row r="113" customFormat="false" ht="15" hidden="false" customHeight="false" outlineLevel="0" collapsed="false">
      <c r="B113" s="91"/>
      <c r="C113" s="62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6"/>
    </row>
    <row r="114" customFormat="false" ht="15" hidden="false" customHeight="false" outlineLevel="0" collapsed="false">
      <c r="B114" s="91"/>
      <c r="C114" s="62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6"/>
    </row>
    <row r="115" customFormat="false" ht="15" hidden="false" customHeight="false" outlineLevel="0" collapsed="false">
      <c r="B115" s="91"/>
      <c r="C115" s="6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6"/>
    </row>
    <row r="116" customFormat="false" ht="15.75" hidden="false" customHeight="false" outlineLevel="0" collapsed="false">
      <c r="B116" s="4" t="s">
        <v>0</v>
      </c>
      <c r="C116" s="3"/>
      <c r="D116" s="3"/>
      <c r="E116" s="3"/>
      <c r="F116" s="3"/>
      <c r="G116" s="3"/>
      <c r="H116" s="3"/>
      <c r="I116" s="3"/>
      <c r="J116" s="3"/>
      <c r="K116" s="7" t="s">
        <v>35</v>
      </c>
      <c r="L116" s="7"/>
      <c r="M116" s="7"/>
    </row>
    <row r="117" customFormat="false" ht="15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5" hidden="false" customHeight="false" outlineLevel="0" collapsed="false">
      <c r="B118" s="11" t="s">
        <v>2</v>
      </c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</row>
    <row r="119" customFormat="false" ht="15" hidden="false" customHeight="false" outlineLevel="0" collapsed="false">
      <c r="B119" s="11" t="s">
        <v>3</v>
      </c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15" hidden="false" customHeight="false" outlineLevel="0" collapsed="false">
      <c r="B120" s="70"/>
      <c r="C120" s="70"/>
      <c r="D120" s="71"/>
      <c r="E120" s="71"/>
      <c r="F120" s="70"/>
      <c r="G120" s="71"/>
      <c r="H120" s="71"/>
      <c r="I120" s="71"/>
      <c r="J120" s="71"/>
      <c r="K120" s="71"/>
      <c r="L120" s="71"/>
      <c r="M120" s="71"/>
    </row>
    <row r="121" customFormat="false" ht="15" hidden="false" customHeight="true" outlineLevel="0" collapsed="false">
      <c r="A121" s="13" t="s">
        <v>4</v>
      </c>
      <c r="B121" s="14"/>
      <c r="C121" s="15"/>
      <c r="D121" s="16" t="s">
        <v>5</v>
      </c>
      <c r="E121" s="16"/>
      <c r="F121" s="16"/>
      <c r="G121" s="17" t="s">
        <v>6</v>
      </c>
      <c r="H121" s="17"/>
      <c r="I121" s="17"/>
      <c r="J121" s="18" t="s">
        <v>7</v>
      </c>
      <c r="K121" s="18"/>
      <c r="L121" s="18"/>
      <c r="M121" s="19"/>
    </row>
    <row r="122" customFormat="false" ht="15" hidden="false" customHeight="true" outlineLevel="0" collapsed="false">
      <c r="A122" s="13"/>
      <c r="B122" s="20"/>
      <c r="C122" s="20"/>
      <c r="D122" s="21" t="s">
        <v>8</v>
      </c>
      <c r="E122" s="22" t="s">
        <v>9</v>
      </c>
      <c r="F122" s="23" t="s">
        <v>10</v>
      </c>
      <c r="G122" s="21" t="s">
        <v>8</v>
      </c>
      <c r="H122" s="22" t="s">
        <v>9</v>
      </c>
      <c r="I122" s="23" t="s">
        <v>10</v>
      </c>
      <c r="J122" s="21" t="s">
        <v>8</v>
      </c>
      <c r="K122" s="22" t="s">
        <v>9</v>
      </c>
      <c r="L122" s="23" t="s">
        <v>10</v>
      </c>
      <c r="M122" s="24" t="s">
        <v>11</v>
      </c>
    </row>
    <row r="123" customFormat="false" ht="15" hidden="false" customHeight="true" outlineLevel="0" collapsed="false">
      <c r="A123" s="13"/>
      <c r="B123" s="25" t="s">
        <v>12</v>
      </c>
      <c r="C123" s="25" t="s">
        <v>13</v>
      </c>
      <c r="D123" s="21" t="s">
        <v>14</v>
      </c>
      <c r="E123" s="22" t="s">
        <v>15</v>
      </c>
      <c r="F123" s="23" t="s">
        <v>16</v>
      </c>
      <c r="G123" s="21" t="s">
        <v>14</v>
      </c>
      <c r="H123" s="22" t="s">
        <v>15</v>
      </c>
      <c r="I123" s="23" t="s">
        <v>16</v>
      </c>
      <c r="J123" s="21" t="s">
        <v>14</v>
      </c>
      <c r="K123" s="22" t="s">
        <v>15</v>
      </c>
      <c r="L123" s="23" t="s">
        <v>16</v>
      </c>
      <c r="M123" s="24" t="s">
        <v>17</v>
      </c>
    </row>
    <row r="124" customFormat="false" ht="15" hidden="false" customHeight="false" outlineLevel="0" collapsed="false">
      <c r="A124" s="13"/>
      <c r="B124" s="26"/>
      <c r="C124" s="26"/>
      <c r="D124" s="27" t="s">
        <v>18</v>
      </c>
      <c r="E124" s="28" t="s">
        <v>19</v>
      </c>
      <c r="F124" s="29"/>
      <c r="G124" s="27" t="s">
        <v>18</v>
      </c>
      <c r="H124" s="28" t="s">
        <v>19</v>
      </c>
      <c r="I124" s="29"/>
      <c r="J124" s="27" t="s">
        <v>18</v>
      </c>
      <c r="K124" s="28" t="s">
        <v>19</v>
      </c>
      <c r="L124" s="29"/>
      <c r="M124" s="30" t="s">
        <v>16</v>
      </c>
    </row>
    <row r="125" customFormat="false" ht="15" hidden="false" customHeight="false" outlineLevel="0" collapsed="false">
      <c r="A125" s="13"/>
      <c r="B125" s="92"/>
      <c r="C125" s="72" t="s">
        <v>20</v>
      </c>
      <c r="D125" s="33" t="n">
        <v>34</v>
      </c>
      <c r="E125" s="34" t="n">
        <v>923</v>
      </c>
      <c r="F125" s="35" t="n">
        <v>31184.95</v>
      </c>
      <c r="G125" s="33" t="n">
        <v>2</v>
      </c>
      <c r="H125" s="34" t="n">
        <v>105</v>
      </c>
      <c r="I125" s="35" t="n">
        <v>6100.12</v>
      </c>
      <c r="J125" s="33" t="n">
        <v>0</v>
      </c>
      <c r="K125" s="34" t="n">
        <v>0</v>
      </c>
      <c r="L125" s="35" t="n">
        <v>0</v>
      </c>
      <c r="M125" s="36" t="n">
        <f aca="false">L125+I125+F125</f>
        <v>37285.07</v>
      </c>
    </row>
    <row r="126" customFormat="false" ht="15" hidden="false" customHeight="false" outlineLevel="0" collapsed="false">
      <c r="A126" s="13"/>
      <c r="B126" s="20"/>
      <c r="C126" s="72" t="s">
        <v>21</v>
      </c>
      <c r="D126" s="33" t="n">
        <v>0</v>
      </c>
      <c r="E126" s="34" t="n">
        <v>0</v>
      </c>
      <c r="F126" s="35" t="n">
        <v>0</v>
      </c>
      <c r="G126" s="33" t="n">
        <v>0</v>
      </c>
      <c r="H126" s="34" t="n">
        <v>0</v>
      </c>
      <c r="I126" s="35" t="n">
        <v>0</v>
      </c>
      <c r="J126" s="33" t="n">
        <v>0</v>
      </c>
      <c r="K126" s="34" t="n">
        <v>0</v>
      </c>
      <c r="L126" s="35" t="n">
        <v>0</v>
      </c>
      <c r="M126" s="36" t="n">
        <f aca="false">L126+I126+F126</f>
        <v>0</v>
      </c>
    </row>
    <row r="127" customFormat="false" ht="15" hidden="false" customHeight="false" outlineLevel="0" collapsed="false">
      <c r="A127" s="13"/>
      <c r="B127" s="37" t="s">
        <v>47</v>
      </c>
      <c r="C127" s="38" t="s">
        <v>23</v>
      </c>
      <c r="D127" s="39" t="n">
        <f aca="false">SUM(D125:D126)</f>
        <v>34</v>
      </c>
      <c r="E127" s="40" t="n">
        <f aca="false">SUM(E125:E126)</f>
        <v>923</v>
      </c>
      <c r="F127" s="41" t="n">
        <f aca="false">SUM(F125:F126)</f>
        <v>31184.95</v>
      </c>
      <c r="G127" s="39" t="n">
        <f aca="false">SUM(G125:G126)</f>
        <v>2</v>
      </c>
      <c r="H127" s="40" t="n">
        <f aca="false">SUM(H125:H126)</f>
        <v>105</v>
      </c>
      <c r="I127" s="41" t="n">
        <f aca="false">SUM(I125:I126)</f>
        <v>6100.12</v>
      </c>
      <c r="J127" s="39" t="n">
        <f aca="false">SUM(J125:J126)</f>
        <v>0</v>
      </c>
      <c r="K127" s="40" t="n">
        <f aca="false">SUM(K125:K126)</f>
        <v>0</v>
      </c>
      <c r="L127" s="41" t="n">
        <f aca="false">SUM(L125:L126)</f>
        <v>0</v>
      </c>
      <c r="M127" s="42" t="n">
        <f aca="false">SUM(M125:M126)</f>
        <v>37285.07</v>
      </c>
    </row>
    <row r="128" customFormat="false" ht="15" hidden="false" customHeight="false" outlineLevel="0" collapsed="false">
      <c r="A128" s="13"/>
      <c r="B128" s="57"/>
      <c r="C128" s="44" t="s">
        <v>28</v>
      </c>
      <c r="D128" s="33" t="n">
        <v>28</v>
      </c>
      <c r="E128" s="34" t="n">
        <v>894</v>
      </c>
      <c r="F128" s="35" t="n">
        <v>29852.25</v>
      </c>
      <c r="G128" s="33" t="n">
        <v>0</v>
      </c>
      <c r="H128" s="34" t="n">
        <v>0</v>
      </c>
      <c r="I128" s="35" t="n">
        <v>0</v>
      </c>
      <c r="J128" s="33" t="n">
        <v>0</v>
      </c>
      <c r="K128" s="34" t="n">
        <v>0</v>
      </c>
      <c r="L128" s="35" t="n">
        <v>0</v>
      </c>
      <c r="M128" s="45" t="n">
        <f aca="false">SUM(+L128+I128+F128)</f>
        <v>29852.25</v>
      </c>
    </row>
    <row r="129" customFormat="false" ht="15" hidden="false" customHeight="false" outlineLevel="0" collapsed="false">
      <c r="A129" s="13"/>
      <c r="B129" s="58"/>
      <c r="C129" s="47" t="s">
        <v>25</v>
      </c>
      <c r="D129" s="48" t="n">
        <f aca="false">IF(D128&lt;&gt;0,((D127-D128)/D128*100)," - ")</f>
        <v>21.4285714285714</v>
      </c>
      <c r="E129" s="49" t="n">
        <f aca="false">IF(E128&lt;&gt;0,((E127-E128)/E128*100)," - ")</f>
        <v>3.24384787472036</v>
      </c>
      <c r="F129" s="59" t="n">
        <f aca="false">IF(F128&lt;&gt;0,((F127-F128)/F128*100)," - ")</f>
        <v>4.46432010987447</v>
      </c>
      <c r="G129" s="48" t="str">
        <f aca="false">IF(G128&lt;&gt;0,((G127-G128)/G128*100)," - ")</f>
        <v> - </v>
      </c>
      <c r="H129" s="49" t="str">
        <f aca="false">IF(H128&lt;&gt;0,((H127-H128)/H128*100)," - ")</f>
        <v> - </v>
      </c>
      <c r="I129" s="59" t="str">
        <f aca="false">IF(I128&lt;&gt;0,((I127-I128)/I128*100)," - ")</f>
        <v> - </v>
      </c>
      <c r="J129" s="48" t="str">
        <f aca="false">IF(J128&lt;&gt;0,((J127-J128)/J128*100)," - ")</f>
        <v> - </v>
      </c>
      <c r="K129" s="49" t="str">
        <f aca="false">IF(K128&lt;&gt;0,((K127-K128)/K128*100)," - ")</f>
        <v> - </v>
      </c>
      <c r="L129" s="59" t="str">
        <f aca="false">IF(L128&lt;&gt;0,((L127-L128)/L128*100)," - ")</f>
        <v> - </v>
      </c>
      <c r="M129" s="51" t="n">
        <f aca="false">IF(M128&lt;&gt;0,((M127-M128)/M128*100)," - ")</f>
        <v>24.8986927283538</v>
      </c>
      <c r="N129" s="0"/>
    </row>
    <row r="130" customFormat="false" ht="15" hidden="false" customHeight="false" outlineLevel="0" collapsed="false">
      <c r="A130" s="13"/>
      <c r="B130" s="67"/>
      <c r="C130" s="32" t="s">
        <v>20</v>
      </c>
      <c r="D130" s="33" t="n">
        <v>42</v>
      </c>
      <c r="E130" s="34" t="n">
        <v>1593</v>
      </c>
      <c r="F130" s="35" t="n">
        <v>40603.86</v>
      </c>
      <c r="G130" s="33"/>
      <c r="H130" s="34"/>
      <c r="I130" s="53"/>
      <c r="J130" s="33" t="n">
        <v>0</v>
      </c>
      <c r="K130" s="34" t="n">
        <v>0</v>
      </c>
      <c r="L130" s="35" t="n">
        <v>0</v>
      </c>
      <c r="M130" s="36" t="n">
        <f aca="false">L130+F130</f>
        <v>40603.86</v>
      </c>
      <c r="N130" s="0"/>
    </row>
    <row r="131" customFormat="false" ht="15" hidden="false" customHeight="false" outlineLevel="0" collapsed="false">
      <c r="A131" s="13"/>
      <c r="B131" s="93"/>
      <c r="C131" s="32" t="s">
        <v>21</v>
      </c>
      <c r="D131" s="33" t="n">
        <v>0</v>
      </c>
      <c r="E131" s="34" t="n">
        <v>0</v>
      </c>
      <c r="F131" s="35" t="n">
        <v>0</v>
      </c>
      <c r="G131" s="33"/>
      <c r="H131" s="34"/>
      <c r="I131" s="53"/>
      <c r="J131" s="33" t="n">
        <v>0</v>
      </c>
      <c r="K131" s="34" t="n">
        <v>0</v>
      </c>
      <c r="L131" s="35" t="n">
        <v>0</v>
      </c>
      <c r="M131" s="36" t="n">
        <f aca="false">L131+F131</f>
        <v>0</v>
      </c>
      <c r="N131" s="0"/>
    </row>
    <row r="132" customFormat="false" ht="15" hidden="false" customHeight="false" outlineLevel="0" collapsed="false">
      <c r="A132" s="13"/>
      <c r="B132" s="57" t="s">
        <v>48</v>
      </c>
      <c r="C132" s="38" t="s">
        <v>23</v>
      </c>
      <c r="D132" s="39" t="n">
        <f aca="false">SUM(D130:D131)</f>
        <v>42</v>
      </c>
      <c r="E132" s="40" t="n">
        <f aca="false">SUM(E130:E131)</f>
        <v>1593</v>
      </c>
      <c r="F132" s="41" t="n">
        <f aca="false">SUM(F130:F131)</f>
        <v>40603.86</v>
      </c>
      <c r="G132" s="39"/>
      <c r="H132" s="40"/>
      <c r="I132" s="56"/>
      <c r="J132" s="39" t="n">
        <f aca="false">SUM(J130:J131)</f>
        <v>0</v>
      </c>
      <c r="K132" s="40" t="n">
        <f aca="false">SUM(K130:K131)</f>
        <v>0</v>
      </c>
      <c r="L132" s="41" t="n">
        <f aca="false">SUM(L130:L131)</f>
        <v>0</v>
      </c>
      <c r="M132" s="42" t="n">
        <f aca="false">SUM(M130:M131)</f>
        <v>40603.86</v>
      </c>
      <c r="N132" s="0"/>
    </row>
    <row r="133" customFormat="false" ht="15" hidden="false" customHeight="false" outlineLevel="0" collapsed="false">
      <c r="A133" s="13"/>
      <c r="B133" s="57"/>
      <c r="C133" s="44" t="s">
        <v>49</v>
      </c>
      <c r="D133" s="33" t="n">
        <v>65</v>
      </c>
      <c r="E133" s="34" t="n">
        <v>2272</v>
      </c>
      <c r="F133" s="35" t="n">
        <v>68378.4</v>
      </c>
      <c r="G133" s="33"/>
      <c r="H133" s="34"/>
      <c r="I133" s="53"/>
      <c r="J133" s="33" t="n">
        <v>1</v>
      </c>
      <c r="K133" s="34" t="n">
        <v>5</v>
      </c>
      <c r="L133" s="35" t="n">
        <v>114.75</v>
      </c>
      <c r="M133" s="45" t="n">
        <f aca="false">SUM(+L133+F133)</f>
        <v>68493.15</v>
      </c>
      <c r="N133" s="0"/>
    </row>
    <row r="134" customFormat="false" ht="15" hidden="false" customHeight="false" outlineLevel="0" collapsed="false">
      <c r="A134" s="13"/>
      <c r="B134" s="58"/>
      <c r="C134" s="47" t="s">
        <v>25</v>
      </c>
      <c r="D134" s="48" t="n">
        <f aca="false">IF(D133&lt;&gt;0,((D132-D133)/D133*100)," - ")</f>
        <v>-35.3846153846154</v>
      </c>
      <c r="E134" s="49" t="n">
        <f aca="false">IF(E133&lt;&gt;0,((E132-E133)/E133*100)," - ")</f>
        <v>-29.8855633802817</v>
      </c>
      <c r="F134" s="59" t="n">
        <f aca="false">IF(F133&lt;&gt;0,((F132-F133)/F133*100)," - ")</f>
        <v>-40.6188796462041</v>
      </c>
      <c r="G134" s="48"/>
      <c r="H134" s="49"/>
      <c r="I134" s="59"/>
      <c r="J134" s="48" t="n">
        <f aca="false">IF(J133&lt;&gt;0,((J132-J133)/J133*100)," - ")</f>
        <v>-100</v>
      </c>
      <c r="K134" s="49" t="n">
        <f aca="false">IF(K133&lt;&gt;0,((K132-K133)/K133*100)," - ")</f>
        <v>-100</v>
      </c>
      <c r="L134" s="59" t="n">
        <f aca="false">IF(L133&lt;&gt;0,((L132-L133)/L133*100)," - ")</f>
        <v>-100</v>
      </c>
      <c r="M134" s="51" t="n">
        <f aca="false">IF(M133&lt;&gt;0,((M132-M133)/M133*100)," - ")</f>
        <v>-40.7183638071836</v>
      </c>
      <c r="N134" s="0"/>
    </row>
    <row r="135" customFormat="false" ht="15" hidden="false" customHeight="false" outlineLevel="0" collapsed="false">
      <c r="A135" s="13"/>
      <c r="B135" s="67"/>
      <c r="C135" s="32" t="s">
        <v>20</v>
      </c>
      <c r="D135" s="33" t="n">
        <v>10</v>
      </c>
      <c r="E135" s="34" t="n">
        <v>430</v>
      </c>
      <c r="F135" s="35" t="n">
        <v>13402.24</v>
      </c>
      <c r="G135" s="33" t="n">
        <v>0</v>
      </c>
      <c r="H135" s="34" t="n">
        <v>0</v>
      </c>
      <c r="I135" s="35" t="n">
        <v>0</v>
      </c>
      <c r="J135" s="33" t="n">
        <v>0</v>
      </c>
      <c r="K135" s="34" t="n">
        <v>0</v>
      </c>
      <c r="L135" s="35" t="n">
        <v>0</v>
      </c>
      <c r="M135" s="36" t="n">
        <f aca="false">L135+I135+F135</f>
        <v>13402.24</v>
      </c>
      <c r="N135" s="0"/>
    </row>
    <row r="136" customFormat="false" ht="15" hidden="false" customHeight="false" outlineLevel="0" collapsed="false">
      <c r="A136" s="13"/>
      <c r="B136" s="93"/>
      <c r="C136" s="32" t="s">
        <v>21</v>
      </c>
      <c r="D136" s="33" t="n">
        <v>0</v>
      </c>
      <c r="E136" s="34" t="n">
        <v>0</v>
      </c>
      <c r="F136" s="35" t="n">
        <v>0</v>
      </c>
      <c r="G136" s="33" t="n">
        <v>0</v>
      </c>
      <c r="H136" s="34" t="n">
        <v>0</v>
      </c>
      <c r="I136" s="35" t="n">
        <v>0</v>
      </c>
      <c r="J136" s="33" t="n">
        <v>0</v>
      </c>
      <c r="K136" s="34" t="n">
        <v>0</v>
      </c>
      <c r="L136" s="35" t="n">
        <v>0</v>
      </c>
      <c r="M136" s="36" t="n">
        <f aca="false">L136+I136+F136</f>
        <v>0</v>
      </c>
      <c r="N136" s="0"/>
    </row>
    <row r="137" customFormat="false" ht="15" hidden="false" customHeight="false" outlineLevel="0" collapsed="false">
      <c r="A137" s="13"/>
      <c r="B137" s="57" t="s">
        <v>50</v>
      </c>
      <c r="C137" s="38" t="s">
        <v>23</v>
      </c>
      <c r="D137" s="39" t="n">
        <f aca="false">SUM(D135:D136)</f>
        <v>10</v>
      </c>
      <c r="E137" s="40" t="n">
        <f aca="false">SUM(E135:E136)</f>
        <v>430</v>
      </c>
      <c r="F137" s="41" t="n">
        <f aca="false">SUM(F135:F136)</f>
        <v>13402.24</v>
      </c>
      <c r="G137" s="39" t="n">
        <f aca="false">SUM(G135:G136)</f>
        <v>0</v>
      </c>
      <c r="H137" s="40" t="n">
        <f aca="false">SUM(H135:H136)</f>
        <v>0</v>
      </c>
      <c r="I137" s="41" t="n">
        <f aca="false">SUM(I135:I136)</f>
        <v>0</v>
      </c>
      <c r="J137" s="39" t="n">
        <f aca="false">SUM(J135:J136)</f>
        <v>0</v>
      </c>
      <c r="K137" s="40" t="n">
        <f aca="false">SUM(K135:K136)</f>
        <v>0</v>
      </c>
      <c r="L137" s="41" t="n">
        <f aca="false">SUM(L135:L136)</f>
        <v>0</v>
      </c>
      <c r="M137" s="42" t="n">
        <f aca="false">SUM(M135:M136)</f>
        <v>13402.24</v>
      </c>
      <c r="N137" s="0"/>
    </row>
    <row r="138" customFormat="false" ht="15" hidden="false" customHeight="false" outlineLevel="0" collapsed="false">
      <c r="A138" s="13"/>
      <c r="B138" s="57"/>
      <c r="C138" s="44" t="s">
        <v>28</v>
      </c>
      <c r="D138" s="33" t="n">
        <v>8</v>
      </c>
      <c r="E138" s="34" t="n">
        <v>299</v>
      </c>
      <c r="F138" s="35" t="n">
        <v>9366.76</v>
      </c>
      <c r="G138" s="33" t="n">
        <v>0</v>
      </c>
      <c r="H138" s="34" t="n">
        <v>0</v>
      </c>
      <c r="I138" s="35" t="n">
        <v>0</v>
      </c>
      <c r="J138" s="33" t="n">
        <v>0</v>
      </c>
      <c r="K138" s="34" t="n">
        <v>0</v>
      </c>
      <c r="L138" s="35" t="n">
        <v>0</v>
      </c>
      <c r="M138" s="45" t="n">
        <f aca="false">SUM(+L138+I138+F138)</f>
        <v>9366.76</v>
      </c>
      <c r="N138" s="0"/>
    </row>
    <row r="139" customFormat="false" ht="15" hidden="false" customHeight="false" outlineLevel="0" collapsed="false">
      <c r="A139" s="13"/>
      <c r="B139" s="58"/>
      <c r="C139" s="47" t="s">
        <v>25</v>
      </c>
      <c r="D139" s="48" t="n">
        <f aca="false">IF(D138&lt;&gt;0,((D137-D138)/D138*100)," - ")</f>
        <v>25</v>
      </c>
      <c r="E139" s="49" t="n">
        <f aca="false">IF(E138&lt;&gt;0,((E137-E138)/E138*100)," - ")</f>
        <v>43.8127090301003</v>
      </c>
      <c r="F139" s="59" t="n">
        <f aca="false">IF(F138&lt;&gt;0,((F137-F138)/F138*100)," - ")</f>
        <v>43.0829870734384</v>
      </c>
      <c r="G139" s="48" t="str">
        <f aca="false">IF(G138&lt;&gt;0,((G137-G138)/G138*100)," -")</f>
        <v> -</v>
      </c>
      <c r="H139" s="49" t="str">
        <f aca="false">IF(H138&lt;&gt;0,((H137-H138)/H138*100)," - ")</f>
        <v> - </v>
      </c>
      <c r="I139" s="59" t="str">
        <f aca="false">IF(I138&lt;&gt;0,((I137-I138)/I138*100)," - ")</f>
        <v> - </v>
      </c>
      <c r="J139" s="48" t="str">
        <f aca="false">IF(J138&lt;&gt;0,((J137-J138)/J138*100)," - ")</f>
        <v> - </v>
      </c>
      <c r="K139" s="49" t="str">
        <f aca="false">IF(K138&lt;&gt;0,((K137-K138)/K138*100)," - ")</f>
        <v> - </v>
      </c>
      <c r="L139" s="59" t="str">
        <f aca="false">IF(L138&lt;&gt;0,((L137-L138)/L138*100)," - ")</f>
        <v> - </v>
      </c>
      <c r="M139" s="51" t="n">
        <f aca="false">IF(M138&lt;&gt;0,((M137-M138)/M138*100)," - ")</f>
        <v>43.0829870734384</v>
      </c>
      <c r="N139" s="0"/>
    </row>
    <row r="140" customFormat="false" ht="15" hidden="false" customHeight="false" outlineLevel="0" collapsed="false">
      <c r="A140" s="13"/>
      <c r="B140" s="67"/>
      <c r="C140" s="32" t="s">
        <v>20</v>
      </c>
      <c r="D140" s="33" t="n">
        <v>635</v>
      </c>
      <c r="E140" s="34" t="n">
        <v>21865</v>
      </c>
      <c r="F140" s="35" t="n">
        <v>649050.83</v>
      </c>
      <c r="G140" s="33" t="n">
        <v>93</v>
      </c>
      <c r="H140" s="34" t="n">
        <v>2914</v>
      </c>
      <c r="I140" s="35" t="n">
        <v>88111.24</v>
      </c>
      <c r="J140" s="33" t="n">
        <v>3</v>
      </c>
      <c r="K140" s="34" t="n">
        <v>97</v>
      </c>
      <c r="L140" s="35" t="n">
        <v>3324.92</v>
      </c>
      <c r="M140" s="36" t="n">
        <f aca="false">L140+I140+F140</f>
        <v>740486.99</v>
      </c>
      <c r="N140" s="0"/>
    </row>
    <row r="141" customFormat="false" ht="15" hidden="false" customHeight="false" outlineLevel="0" collapsed="false">
      <c r="A141" s="13"/>
      <c r="B141" s="93"/>
      <c r="C141" s="32" t="s">
        <v>21</v>
      </c>
      <c r="D141" s="33" t="n">
        <v>10</v>
      </c>
      <c r="E141" s="34" t="n">
        <v>501</v>
      </c>
      <c r="F141" s="35" t="n">
        <v>12098.48</v>
      </c>
      <c r="G141" s="33" t="n">
        <v>0</v>
      </c>
      <c r="H141" s="34" t="n">
        <v>0</v>
      </c>
      <c r="I141" s="35" t="n">
        <v>0</v>
      </c>
      <c r="J141" s="33" t="n">
        <v>0</v>
      </c>
      <c r="K141" s="34" t="n">
        <v>0</v>
      </c>
      <c r="L141" s="35" t="n">
        <v>0</v>
      </c>
      <c r="M141" s="36" t="n">
        <f aca="false">L141+I141+F141</f>
        <v>12098.48</v>
      </c>
      <c r="N141" s="0"/>
    </row>
    <row r="142" customFormat="false" ht="15" hidden="false" customHeight="false" outlineLevel="0" collapsed="false">
      <c r="A142" s="13"/>
      <c r="B142" s="57" t="s">
        <v>51</v>
      </c>
      <c r="C142" s="38" t="s">
        <v>23</v>
      </c>
      <c r="D142" s="39" t="n">
        <f aca="false">SUM(D140:D141)</f>
        <v>645</v>
      </c>
      <c r="E142" s="40" t="n">
        <f aca="false">SUM(E140:E141)</f>
        <v>22366</v>
      </c>
      <c r="F142" s="41" t="n">
        <f aca="false">SUM(F140:F141)</f>
        <v>661149.31</v>
      </c>
      <c r="G142" s="39" t="n">
        <f aca="false">SUM(G140:G141)</f>
        <v>93</v>
      </c>
      <c r="H142" s="40" t="n">
        <f aca="false">SUM(H140:H141)</f>
        <v>2914</v>
      </c>
      <c r="I142" s="41" t="n">
        <f aca="false">SUM(I140:I141)</f>
        <v>88111.24</v>
      </c>
      <c r="J142" s="39" t="n">
        <f aca="false">SUM(J140:J141)</f>
        <v>3</v>
      </c>
      <c r="K142" s="40" t="n">
        <f aca="false">SUM(K140:K141)</f>
        <v>97</v>
      </c>
      <c r="L142" s="41" t="n">
        <f aca="false">SUM(L140:L141)</f>
        <v>3324.92</v>
      </c>
      <c r="M142" s="42" t="n">
        <f aca="false">SUM(M140:M141)</f>
        <v>752585.47</v>
      </c>
      <c r="N142" s="0"/>
    </row>
    <row r="143" customFormat="false" ht="15" hidden="false" customHeight="false" outlineLevel="0" collapsed="false">
      <c r="A143" s="13"/>
      <c r="B143" s="57"/>
      <c r="C143" s="44" t="s">
        <v>24</v>
      </c>
      <c r="D143" s="33" t="n">
        <v>808</v>
      </c>
      <c r="E143" s="34" t="n">
        <v>25193</v>
      </c>
      <c r="F143" s="35" t="n">
        <v>705415.9</v>
      </c>
      <c r="G143" s="33" t="n">
        <v>131</v>
      </c>
      <c r="H143" s="34" t="n">
        <v>3825</v>
      </c>
      <c r="I143" s="35" t="n">
        <v>110966.84</v>
      </c>
      <c r="J143" s="33" t="n">
        <v>0</v>
      </c>
      <c r="K143" s="34" t="n">
        <v>0</v>
      </c>
      <c r="L143" s="35" t="n">
        <v>0</v>
      </c>
      <c r="M143" s="45" t="n">
        <f aca="false">SUM(+L143+I143+F143)</f>
        <v>816382.74</v>
      </c>
      <c r="N143" s="0"/>
    </row>
    <row r="144" customFormat="false" ht="15" hidden="false" customHeight="false" outlineLevel="0" collapsed="false">
      <c r="A144" s="13"/>
      <c r="B144" s="58"/>
      <c r="C144" s="47" t="s">
        <v>25</v>
      </c>
      <c r="D144" s="48" t="n">
        <f aca="false">IF(D143&lt;&gt;0,((D142-D143)/D143*100)," - ")</f>
        <v>-20.1732673267327</v>
      </c>
      <c r="E144" s="49" t="n">
        <f aca="false">IF(E143&lt;&gt;0,((E142-E143)/E143*100)," - ")</f>
        <v>-11.2213710157583</v>
      </c>
      <c r="F144" s="59" t="n">
        <f aca="false">IF(F143&lt;&gt;0,((F142-F143)/F143*100)," - ")</f>
        <v>-6.27524698550176</v>
      </c>
      <c r="G144" s="48" t="n">
        <f aca="false">IF(G143&lt;&gt;0,((G142-G143)/G143*100)," - ")</f>
        <v>-29.0076335877863</v>
      </c>
      <c r="H144" s="49" t="n">
        <f aca="false">IF(H143&lt;&gt;0,((H142-H143)/H143*100)," - ")</f>
        <v>-23.8169934640523</v>
      </c>
      <c r="I144" s="59" t="n">
        <f aca="false">IF(I143&lt;&gt;0,((I142-I143)/I143*100)," - ")</f>
        <v>-20.5967836878116</v>
      </c>
      <c r="J144" s="48" t="str">
        <f aca="false">IF(J143&lt;&gt;0,((J142-J143)/J143*100)," - ")</f>
        <v> - </v>
      </c>
      <c r="K144" s="49" t="str">
        <f aca="false">IF(K143&lt;&gt;0,((K142-K143)/K143*100)," - ")</f>
        <v> - </v>
      </c>
      <c r="L144" s="59" t="str">
        <f aca="false">IF(L143&lt;&gt;0,((L142-L143)/L143*100)," - ")</f>
        <v> - </v>
      </c>
      <c r="M144" s="51" t="n">
        <f aca="false">IF(M143&lt;&gt;0,((M142-M143)/M143*100)," - ")</f>
        <v>-7.81462748710244</v>
      </c>
      <c r="N144" s="0"/>
    </row>
    <row r="145" customFormat="false" ht="15" hidden="false" customHeight="false" outlineLevel="0" collapsed="false">
      <c r="A145" s="13"/>
      <c r="B145" s="67"/>
      <c r="C145" s="32" t="s">
        <v>20</v>
      </c>
      <c r="D145" s="33" t="n">
        <v>227</v>
      </c>
      <c r="E145" s="34" t="n">
        <v>8459</v>
      </c>
      <c r="F145" s="35" t="n">
        <v>260906.41</v>
      </c>
      <c r="G145" s="33" t="n">
        <v>20</v>
      </c>
      <c r="H145" s="34" t="n">
        <v>432</v>
      </c>
      <c r="I145" s="35" t="n">
        <v>13709.41</v>
      </c>
      <c r="J145" s="33" t="n">
        <v>0</v>
      </c>
      <c r="K145" s="34" t="n">
        <v>0</v>
      </c>
      <c r="L145" s="35" t="n">
        <v>0</v>
      </c>
      <c r="M145" s="36" t="n">
        <f aca="false">L145+I145+F145</f>
        <v>274615.82</v>
      </c>
    </row>
    <row r="146" customFormat="false" ht="15" hidden="false" customHeight="false" outlineLevel="0" collapsed="false">
      <c r="A146" s="13"/>
      <c r="B146" s="93"/>
      <c r="C146" s="32" t="s">
        <v>21</v>
      </c>
      <c r="D146" s="33" t="n">
        <v>0</v>
      </c>
      <c r="E146" s="34" t="n">
        <v>0</v>
      </c>
      <c r="F146" s="35" t="n">
        <v>0</v>
      </c>
      <c r="G146" s="33" t="n">
        <v>0</v>
      </c>
      <c r="H146" s="34" t="n">
        <v>0</v>
      </c>
      <c r="I146" s="35" t="n">
        <v>0</v>
      </c>
      <c r="J146" s="33" t="n">
        <v>0</v>
      </c>
      <c r="K146" s="34" t="n">
        <v>0</v>
      </c>
      <c r="L146" s="35" t="n">
        <v>0</v>
      </c>
      <c r="M146" s="36" t="n">
        <f aca="false">L146+I146+F146</f>
        <v>0</v>
      </c>
    </row>
    <row r="147" customFormat="false" ht="15" hidden="false" customHeight="false" outlineLevel="0" collapsed="false">
      <c r="A147" s="13"/>
      <c r="B147" s="57" t="s">
        <v>52</v>
      </c>
      <c r="C147" s="38" t="s">
        <v>23</v>
      </c>
      <c r="D147" s="39" t="n">
        <f aca="false">SUM(D145:D146)</f>
        <v>227</v>
      </c>
      <c r="E147" s="40" t="n">
        <f aca="false">SUM(E145:E146)</f>
        <v>8459</v>
      </c>
      <c r="F147" s="41" t="n">
        <f aca="false">SUM(F145:F146)</f>
        <v>260906.41</v>
      </c>
      <c r="G147" s="39" t="n">
        <f aca="false">SUM(G145:G146)</f>
        <v>20</v>
      </c>
      <c r="H147" s="40" t="n">
        <f aca="false">SUM(H145:H146)</f>
        <v>432</v>
      </c>
      <c r="I147" s="41" t="n">
        <f aca="false">SUM(I145:I146)</f>
        <v>13709.41</v>
      </c>
      <c r="J147" s="39" t="n">
        <f aca="false">SUM(J145:J146)</f>
        <v>0</v>
      </c>
      <c r="K147" s="40" t="n">
        <f aca="false">SUM(K145:K146)</f>
        <v>0</v>
      </c>
      <c r="L147" s="41" t="n">
        <f aca="false">SUM(L145:L146)</f>
        <v>0</v>
      </c>
      <c r="M147" s="42" t="n">
        <f aca="false">SUM(M145:M146)</f>
        <v>274615.82</v>
      </c>
    </row>
    <row r="148" customFormat="false" ht="15" hidden="false" customHeight="false" outlineLevel="0" collapsed="false">
      <c r="A148" s="13"/>
      <c r="B148" s="57"/>
      <c r="C148" s="44" t="s">
        <v>24</v>
      </c>
      <c r="D148" s="33" t="n">
        <v>242</v>
      </c>
      <c r="E148" s="34" t="n">
        <v>9957</v>
      </c>
      <c r="F148" s="35" t="n">
        <v>313495.88</v>
      </c>
      <c r="G148" s="33" t="n">
        <v>26</v>
      </c>
      <c r="H148" s="34" t="n">
        <v>537</v>
      </c>
      <c r="I148" s="35" t="n">
        <v>16239.97</v>
      </c>
      <c r="J148" s="33" t="n">
        <v>0</v>
      </c>
      <c r="K148" s="34" t="n">
        <v>0</v>
      </c>
      <c r="L148" s="35" t="n">
        <v>0</v>
      </c>
      <c r="M148" s="45" t="n">
        <f aca="false">SUM(+L148+I148+F148)</f>
        <v>329735.85</v>
      </c>
    </row>
    <row r="149" customFormat="false" ht="15" hidden="false" customHeight="false" outlineLevel="0" collapsed="false">
      <c r="A149" s="13"/>
      <c r="B149" s="58"/>
      <c r="C149" s="47" t="s">
        <v>25</v>
      </c>
      <c r="D149" s="48" t="n">
        <f aca="false">IF(D148&lt;&gt;0,((D147-D148)/D148*100)," - ")</f>
        <v>-6.19834710743802</v>
      </c>
      <c r="E149" s="49" t="n">
        <f aca="false">IF(E148&lt;&gt;0,((E147-E148)/E148*100)," - ")</f>
        <v>-15.0446921763583</v>
      </c>
      <c r="F149" s="59" t="n">
        <f aca="false">IF(F148&lt;&gt;0,((F147-F148)/F148*100)," - ")</f>
        <v>-16.7751710166016</v>
      </c>
      <c r="G149" s="48" t="n">
        <f aca="false">IF(G148&lt;&gt;0,((G147-G148)/G148*100)," - ")</f>
        <v>-23.0769230769231</v>
      </c>
      <c r="H149" s="49" t="n">
        <f aca="false">IF(H148&lt;&gt;0,((H147-H148)/H148*100)," - ")</f>
        <v>-19.5530726256983</v>
      </c>
      <c r="I149" s="59" t="n">
        <f aca="false">IF(I148&lt;&gt;0,((I147-I148)/I148*100)," - ")</f>
        <v>-15.5822947948795</v>
      </c>
      <c r="J149" s="48" t="str">
        <f aca="false">IF(J148&lt;&gt;0,((J147-J148)/J148*100)," - ")</f>
        <v> - </v>
      </c>
      <c r="K149" s="49" t="str">
        <f aca="false">IF(K148&lt;&gt;0,((K147-K148)/K148*100)," - ")</f>
        <v> - </v>
      </c>
      <c r="L149" s="59" t="str">
        <f aca="false">IF(L148&lt;&gt;0,((L147-L148)/L148*100)," - ")</f>
        <v> - </v>
      </c>
      <c r="M149" s="51" t="n">
        <f aca="false">IF(M148&lt;&gt;0,((M147-M148)/M148*100)," - ")</f>
        <v>-16.7164201284149</v>
      </c>
      <c r="O149" s="94"/>
    </row>
    <row r="150" customFormat="false" ht="15" hidden="false" customHeight="false" outlineLevel="0" collapsed="false">
      <c r="A150" s="13"/>
      <c r="B150" s="67"/>
      <c r="C150" s="32" t="s">
        <v>20</v>
      </c>
      <c r="D150" s="33" t="n">
        <f aca="false">99+8</f>
        <v>107</v>
      </c>
      <c r="E150" s="34" t="n">
        <f aca="false">3319+259</f>
        <v>3578</v>
      </c>
      <c r="F150" s="35" t="n">
        <f aca="false">84945.19+6392.03</f>
        <v>91337.22</v>
      </c>
      <c r="G150" s="33" t="n">
        <v>1</v>
      </c>
      <c r="H150" s="34" t="n">
        <v>12</v>
      </c>
      <c r="I150" s="35" t="n">
        <v>339.96</v>
      </c>
      <c r="J150" s="33" t="n">
        <v>0</v>
      </c>
      <c r="K150" s="34" t="n">
        <v>0</v>
      </c>
      <c r="L150" s="35" t="n">
        <v>0</v>
      </c>
      <c r="M150" s="36" t="n">
        <f aca="false">L150+I150+F150</f>
        <v>91677.18</v>
      </c>
      <c r="N150" s="95" t="s">
        <v>53</v>
      </c>
    </row>
    <row r="151" customFormat="false" ht="15" hidden="false" customHeight="false" outlineLevel="0" collapsed="false">
      <c r="A151" s="13"/>
      <c r="B151" s="93"/>
      <c r="C151" s="32" t="s">
        <v>21</v>
      </c>
      <c r="D151" s="33" t="n">
        <v>0</v>
      </c>
      <c r="E151" s="34" t="n">
        <v>0</v>
      </c>
      <c r="F151" s="35" t="n">
        <v>0</v>
      </c>
      <c r="G151" s="33" t="n">
        <v>0</v>
      </c>
      <c r="H151" s="34" t="n">
        <v>0</v>
      </c>
      <c r="I151" s="35" t="n">
        <v>0</v>
      </c>
      <c r="J151" s="33" t="n">
        <v>0</v>
      </c>
      <c r="K151" s="34" t="n">
        <v>0</v>
      </c>
      <c r="L151" s="35" t="n">
        <v>0</v>
      </c>
      <c r="M151" s="36" t="n">
        <f aca="false">L151+I151+F151</f>
        <v>0</v>
      </c>
    </row>
    <row r="152" customFormat="false" ht="15" hidden="false" customHeight="false" outlineLevel="0" collapsed="false">
      <c r="A152" s="13"/>
      <c r="B152" s="57" t="s">
        <v>54</v>
      </c>
      <c r="C152" s="38" t="s">
        <v>23</v>
      </c>
      <c r="D152" s="39" t="n">
        <f aca="false">SUM(D150:D151)</f>
        <v>107</v>
      </c>
      <c r="E152" s="40" t="n">
        <f aca="false">SUM(E150:E151)</f>
        <v>3578</v>
      </c>
      <c r="F152" s="41" t="n">
        <f aca="false">SUM(F150:F151)</f>
        <v>91337.22</v>
      </c>
      <c r="G152" s="39" t="n">
        <f aca="false">SUM(G150:G151)</f>
        <v>1</v>
      </c>
      <c r="H152" s="40" t="n">
        <f aca="false">SUM(H150:H151)</f>
        <v>12</v>
      </c>
      <c r="I152" s="41" t="n">
        <f aca="false">SUM(I150:I151)</f>
        <v>339.96</v>
      </c>
      <c r="J152" s="39" t="n">
        <f aca="false">SUM(J150:J151)</f>
        <v>0</v>
      </c>
      <c r="K152" s="40" t="n">
        <f aca="false">SUM(K150:K151)</f>
        <v>0</v>
      </c>
      <c r="L152" s="41" t="n">
        <f aca="false">SUM(L150:L151)</f>
        <v>0</v>
      </c>
      <c r="M152" s="42" t="n">
        <f aca="false">SUM(M150:M151)</f>
        <v>91677.18</v>
      </c>
      <c r="N152" s="81" t="s">
        <v>53</v>
      </c>
    </row>
    <row r="153" customFormat="false" ht="15" hidden="false" customHeight="false" outlineLevel="0" collapsed="false">
      <c r="A153" s="13"/>
      <c r="B153" s="57" t="s">
        <v>55</v>
      </c>
      <c r="C153" s="44" t="s">
        <v>28</v>
      </c>
      <c r="D153" s="33" t="n">
        <v>122</v>
      </c>
      <c r="E153" s="34" t="n">
        <v>4547</v>
      </c>
      <c r="F153" s="35" t="n">
        <v>122648.03</v>
      </c>
      <c r="G153" s="33" t="n">
        <v>0</v>
      </c>
      <c r="H153" s="34" t="n">
        <v>0</v>
      </c>
      <c r="I153" s="35" t="n">
        <v>0</v>
      </c>
      <c r="J153" s="33" t="n">
        <v>0</v>
      </c>
      <c r="K153" s="34" t="n">
        <v>0</v>
      </c>
      <c r="L153" s="35" t="n">
        <v>0</v>
      </c>
      <c r="M153" s="45" t="n">
        <f aca="false">SUM(+L153+I153+F153)</f>
        <v>122648.03</v>
      </c>
    </row>
    <row r="154" customFormat="false" ht="15" hidden="false" customHeight="false" outlineLevel="0" collapsed="false">
      <c r="A154" s="13"/>
      <c r="B154" s="58"/>
      <c r="C154" s="47" t="s">
        <v>25</v>
      </c>
      <c r="D154" s="48" t="n">
        <f aca="false">IF(D153&lt;&gt;0,((D152-D153)/D153*100)," - ")</f>
        <v>-12.2950819672131</v>
      </c>
      <c r="E154" s="49" t="n">
        <f aca="false">IF(E153&lt;&gt;0,((E152-E153)/E153*100)," - ")</f>
        <v>-21.3107543435232</v>
      </c>
      <c r="F154" s="59" t="n">
        <f aca="false">IF(F153&lt;&gt;0,((F152-F153)/F153*100)," - ")</f>
        <v>-25.5289954514557</v>
      </c>
      <c r="G154" s="48" t="str">
        <f aca="false">IF(G153&lt;&gt;0,((G152-G153)/G153*100)," - ")</f>
        <v> - </v>
      </c>
      <c r="H154" s="49" t="str">
        <f aca="false">IF(H153&lt;&gt;0,((H152-H153)/H153*100)," - ")</f>
        <v> - </v>
      </c>
      <c r="I154" s="59" t="str">
        <f aca="false">IF(I153&lt;&gt;0,((I152-I153)/I153*100)," - ")</f>
        <v> - </v>
      </c>
      <c r="J154" s="48" t="str">
        <f aca="false">IF(J153&lt;&gt;0,((J152-J153)/J153*100)," - ")</f>
        <v> - </v>
      </c>
      <c r="K154" s="49" t="str">
        <f aca="false">IF(K153&lt;&gt;0,((K152-K153)/K153*100)," - ")</f>
        <v> - </v>
      </c>
      <c r="L154" s="59" t="str">
        <f aca="false">IF(L153&lt;&gt;0,((L152-L153)/L153*100)," - ")</f>
        <v> - </v>
      </c>
      <c r="M154" s="51" t="n">
        <f aca="false">IF(M153&lt;&gt;0,((M152-M153)/M153*100)," - ")</f>
        <v>-25.2518120348121</v>
      </c>
    </row>
    <row r="155" customFormat="false" ht="15" hidden="false" customHeight="false" outlineLevel="0" collapsed="false">
      <c r="A155" s="13"/>
      <c r="B155" s="96"/>
      <c r="C155" s="32" t="s">
        <v>20</v>
      </c>
      <c r="D155" s="33" t="n">
        <f aca="false">D150+D145+D140+D135+D130+D125+D108+D103+D98+D93+D88+D69+D64+D59+D54+D49+D31+D26+D21+D16+D11</f>
        <v>3412</v>
      </c>
      <c r="E155" s="34" t="n">
        <f aca="false">E150+E145+E140+E135+E130+E125+E108+E103+E98+E93+E88+E69+E64+E59+E54+E49+E31+E26+E21+E16+E11</f>
        <v>114090</v>
      </c>
      <c r="F155" s="35" t="n">
        <f aca="false">F150+F145+F140+F135+F130+F125+F108+F103+F98+F93+F88+F69+F64+F59+F54+F49+F31+F26+F21+F16+F11</f>
        <v>3513286.67</v>
      </c>
      <c r="G155" s="33" t="n">
        <f aca="false">G150+G145+G140+G135+G130+G125+G108+G103+G98+G93+G88+G69+G64+G59+G54+G49+G31+G26+G21+G16+G11</f>
        <v>395</v>
      </c>
      <c r="H155" s="34" t="n">
        <f aca="false">H150+H145+H140+H135+H130+H125+H108+H103+H98+H93+H88+H69+H64+H59+H54+H49+H31+H26+H21+H16+H11</f>
        <v>9548</v>
      </c>
      <c r="I155" s="35" t="n">
        <f aca="false">I150+I145+I140+I135+I130+I125+I108+I103+I98+I93+I88+I69+I64+I59+I54+I49+I31+I26+I21+I16+I11</f>
        <v>294423.73</v>
      </c>
      <c r="J155" s="33" t="n">
        <f aca="false">J150+J145+J140+J135+J130+J125+J108+J103+J98+J93+J88+J69+J64+J59+J54+J49+J31+J26+J21+J16+J11</f>
        <v>11</v>
      </c>
      <c r="K155" s="34" t="n">
        <f aca="false">K150+K145+K140+K135+K130+K125+K108+K103+K98+K93+K88+K69+K64+K59+K54+K49+K31+K26+K21+K16+K11</f>
        <v>235</v>
      </c>
      <c r="L155" s="35" t="n">
        <f aca="false">L150+L145+L140+L135+L130+L125+L108+L103+L98+L93+L88+L69+L64+L59+L54+L49+L31+L26+L21+L16+L11</f>
        <v>8096.57</v>
      </c>
      <c r="M155" s="36" t="n">
        <f aca="false">L155+I155+F155</f>
        <v>3815806.97</v>
      </c>
    </row>
    <row r="156" customFormat="false" ht="15" hidden="false" customHeight="false" outlineLevel="0" collapsed="false">
      <c r="A156" s="13"/>
      <c r="C156" s="32" t="s">
        <v>21</v>
      </c>
      <c r="D156" s="33" t="n">
        <f aca="false">D151+D146+D141+D136+D131+D126+D109+D104+D99+D94+D89+D70+D65+D60+D55+D50+D32+D27+D22+D17+D12</f>
        <v>44</v>
      </c>
      <c r="E156" s="34" t="n">
        <f aca="false">E151+E146+E141+E136+E131+E126+E109+E104+E99+E94+E89+E70+E65+E60+E55+E50+E32+E27+E22+E17+E12</f>
        <v>1775</v>
      </c>
      <c r="F156" s="35" t="n">
        <f aca="false">F151+F146+F141+F136+F131+F126+F109+F104+F99+F94+F89+F70+F65+F60+F55+F50+F32+F27+F22+F17+F12</f>
        <v>45533.11</v>
      </c>
      <c r="G156" s="33" t="n">
        <f aca="false">G151+G146+G141+G136+G131+G126+G109+G104+G99+G94+G89+G70+G65+G60+G55+G50+G32+G27+G22+G17+G12</f>
        <v>2</v>
      </c>
      <c r="H156" s="34" t="n">
        <f aca="false">H151+H146+H141+H136+H131+H126+H109+H104+H99+H94+H89+H70+H65+H60+H55+H50+H32+H27+H22+H17+H12</f>
        <v>74</v>
      </c>
      <c r="I156" s="35" t="n">
        <f aca="false">I151+I146+I141+I136+I131+I126+I109+I104+I99+I94+I89+I70+I65+I60+I55+I50+I32+I27+I22+I17+I12</f>
        <v>1070.55</v>
      </c>
      <c r="J156" s="33" t="n">
        <f aca="false">J151+J146+J141+J136+J131+J126+J109+J104+J99+J94+J89+J70+J65+J60+J55+J50+J32+J27+J22+J17+J12</f>
        <v>0</v>
      </c>
      <c r="K156" s="34" t="n">
        <f aca="false">K151+K146+K141+K136+K131+K126+K109+K104+K99+K94+K89+K70+K65+K60+K55+K50+K32+K27+K22+K17+K12</f>
        <v>0</v>
      </c>
      <c r="L156" s="35" t="n">
        <f aca="false">L151+L146+L141+L136+L131+L126+L109+L104+L99+L94+L89+L70+L65+L60+L55+L50+L32+L27+L22+L17+L12</f>
        <v>0</v>
      </c>
      <c r="M156" s="36" t="n">
        <f aca="false">L156+I156+F156</f>
        <v>46603.66</v>
      </c>
    </row>
    <row r="157" customFormat="false" ht="15" hidden="false" customHeight="false" outlineLevel="0" collapsed="false">
      <c r="A157" s="13"/>
      <c r="B157" s="97" t="s">
        <v>56</v>
      </c>
      <c r="C157" s="38" t="s">
        <v>23</v>
      </c>
      <c r="D157" s="39" t="n">
        <f aca="false">SUM(D155:D156)</f>
        <v>3456</v>
      </c>
      <c r="E157" s="40" t="n">
        <f aca="false">SUM(E155:E156)</f>
        <v>115865</v>
      </c>
      <c r="F157" s="41" t="n">
        <f aca="false">SUM(F155:F156)</f>
        <v>3558819.78</v>
      </c>
      <c r="G157" s="39" t="n">
        <f aca="false">SUM(G155:G156)</f>
        <v>397</v>
      </c>
      <c r="H157" s="40" t="n">
        <f aca="false">SUM(H155:H156)</f>
        <v>9622</v>
      </c>
      <c r="I157" s="41" t="n">
        <f aca="false">SUM(I155:I156)</f>
        <v>295494.28</v>
      </c>
      <c r="J157" s="39" t="n">
        <f aca="false">SUM(J155:J156)</f>
        <v>11</v>
      </c>
      <c r="K157" s="40" t="n">
        <f aca="false">SUM(K155:K156)</f>
        <v>235</v>
      </c>
      <c r="L157" s="41" t="n">
        <f aca="false">SUM(L155:L156)</f>
        <v>8096.57</v>
      </c>
      <c r="M157" s="42" t="n">
        <f aca="false">SUM(M155:M156)</f>
        <v>3862410.63</v>
      </c>
    </row>
    <row r="158" customFormat="false" ht="15" hidden="false" customHeight="false" outlineLevel="0" collapsed="false">
      <c r="A158" s="13"/>
      <c r="B158" s="98"/>
      <c r="C158" s="99" t="s">
        <v>28</v>
      </c>
      <c r="D158" s="33" t="n">
        <f aca="false">D153+D148+D143+D138+D133+D128+D111+D106+D101+D96+D91+D72+D67+D62+D57+D52+D34+D29+D24+D19+D14</f>
        <v>3777</v>
      </c>
      <c r="E158" s="34" t="n">
        <f aca="false">E153+E148+E143+E138+E133+E128+E111+E106+E101+E96+E91+E72+E67+E62+E57+E52+E34+E29+E24+E19+E14</f>
        <v>128742</v>
      </c>
      <c r="F158" s="35" t="n">
        <f aca="false">F153+F148+F143+F138+F133+F128+F111+F106+F101+F96+F91+F72+F67+F62+F57+F52+F34+F29+F24+F19+F14</f>
        <v>3615190.92</v>
      </c>
      <c r="G158" s="33" t="n">
        <f aca="false">G153+G148+G143+G138+G133+G128+G111+G106+G101+G96+G91+G72+G67+G62+G57+G52+G34+G29+G24+G19+G14</f>
        <v>484</v>
      </c>
      <c r="H158" s="34" t="n">
        <f aca="false">H153+H148+H143+H138+H133+H128+H111+H106+H101+H96+H91+H72+H67+H62+H57+H52+H34+H29+H24+H19+H14</f>
        <v>11968</v>
      </c>
      <c r="I158" s="35" t="n">
        <f aca="false">I153+I148+I143+I138+I133+I128+I111+I106+I101+I96+I91+I72+I67+I62+I57+I52+I34+I29+I24+I19+I14</f>
        <v>369141.68</v>
      </c>
      <c r="J158" s="33" t="n">
        <f aca="false">J153+J148+J143+J138+J133+J128+J111+J106+J101+J96+J91+J72+J67+J62+J57+J52+J34+J29+J24+J19+J14</f>
        <v>2</v>
      </c>
      <c r="K158" s="34" t="n">
        <f aca="false">K153+K148+K143+K138+K133+K128+K111+K106+K101+K96+K91+K72+K67+K62+K57+K52+K34+K29+K24+K19+K14</f>
        <v>12</v>
      </c>
      <c r="L158" s="35" t="n">
        <f aca="false">L153+L148+L143+L138+L133+L128+L111+L106+L101+L96+L91+L72+L67+L62+L57+L52+L34+L29+L24+L19+L14</f>
        <v>380.33</v>
      </c>
      <c r="M158" s="45" t="n">
        <f aca="false">SUM(+L158+I158+F158)</f>
        <v>3984712.93</v>
      </c>
    </row>
    <row r="159" customFormat="false" ht="15" hidden="false" customHeight="false" outlineLevel="0" collapsed="false">
      <c r="A159" s="13"/>
      <c r="B159" s="100"/>
      <c r="C159" s="47" t="s">
        <v>25</v>
      </c>
      <c r="D159" s="48" t="n">
        <f aca="false">IF(D158&lt;&gt;0,((D157-D158)/D158*100)," - ")</f>
        <v>-8.4988085782367</v>
      </c>
      <c r="E159" s="49" t="n">
        <f aca="false">IF(E158&lt;&gt;0,((E157-E158)/E158*100)," - ")</f>
        <v>-10.0021748924205</v>
      </c>
      <c r="F159" s="59" t="n">
        <f aca="false">IF(F158&lt;&gt;0,((F157-F158)/F158*100)," - ")</f>
        <v>-1.55928528388757</v>
      </c>
      <c r="G159" s="48" t="n">
        <f aca="false">IF(G158&lt;&gt;0,((G157-G158)/G158*100)," - ")</f>
        <v>-17.9752066115703</v>
      </c>
      <c r="H159" s="49" t="n">
        <f aca="false">IF(H158&lt;&gt;0,((H157-H158)/H158*100)," - ")</f>
        <v>-19.6022727272727</v>
      </c>
      <c r="I159" s="59" t="n">
        <f aca="false">IF(I158&lt;&gt;0,((I157-I158)/I158*100)," - ")</f>
        <v>-19.9509846734186</v>
      </c>
      <c r="J159" s="48" t="n">
        <f aca="false">IF(J158&lt;&gt;0,((J157-J158)/J158*100)," - ")</f>
        <v>450</v>
      </c>
      <c r="K159" s="49" t="n">
        <f aca="false">IF(K158&lt;&gt;0,((K157-K158)/K158*100)," - ")</f>
        <v>1858.33333333333</v>
      </c>
      <c r="L159" s="59" t="n">
        <f aca="false">IF(L158&lt;&gt;0,((L157-L158)/L158*100)," - ")</f>
        <v>2028.82759708674</v>
      </c>
      <c r="M159" s="51" t="n">
        <f aca="false">IF(M158&lt;&gt;0,((M157-M158)/M158*100)," - ")</f>
        <v>-3.06928760361163</v>
      </c>
    </row>
    <row r="160" customFormat="false" ht="15" hidden="false" customHeight="false" outlineLevel="0" collapsed="false">
      <c r="B160" s="101" t="s">
        <v>57</v>
      </c>
      <c r="P160" s="102"/>
    </row>
    <row r="161" customFormat="false" ht="15" hidden="false" customHeight="true" outlineLevel="0" collapsed="false">
      <c r="A161" s="103" t="s">
        <v>58</v>
      </c>
      <c r="B161" s="52"/>
      <c r="C161" s="104" t="s">
        <v>20</v>
      </c>
      <c r="D161" s="105" t="n">
        <v>1</v>
      </c>
      <c r="E161" s="106" t="n">
        <v>36</v>
      </c>
      <c r="F161" s="107" t="n">
        <v>1354.68</v>
      </c>
      <c r="G161" s="105" t="n">
        <v>0</v>
      </c>
      <c r="H161" s="106" t="n">
        <v>0</v>
      </c>
      <c r="I161" s="107" t="n">
        <v>0</v>
      </c>
      <c r="J161" s="105" t="n">
        <v>0</v>
      </c>
      <c r="K161" s="106" t="n">
        <v>0</v>
      </c>
      <c r="L161" s="107" t="n">
        <v>0</v>
      </c>
      <c r="M161" s="108" t="n">
        <f aca="false">F161+I161+L161</f>
        <v>1354.68</v>
      </c>
      <c r="N161" s="0"/>
    </row>
    <row r="162" customFormat="false" ht="15" hidden="false" customHeight="false" outlineLevel="0" collapsed="false">
      <c r="A162" s="103"/>
      <c r="B162" s="37"/>
      <c r="C162" s="72" t="s">
        <v>21</v>
      </c>
      <c r="D162" s="33" t="n">
        <v>0</v>
      </c>
      <c r="E162" s="34" t="n">
        <v>0</v>
      </c>
      <c r="F162" s="35" t="n">
        <v>0</v>
      </c>
      <c r="G162" s="33" t="n">
        <v>0</v>
      </c>
      <c r="H162" s="34" t="n">
        <v>0</v>
      </c>
      <c r="I162" s="35" t="n">
        <v>0</v>
      </c>
      <c r="J162" s="33" t="n">
        <v>0</v>
      </c>
      <c r="K162" s="34" t="n">
        <v>0</v>
      </c>
      <c r="L162" s="35" t="n">
        <v>0</v>
      </c>
      <c r="M162" s="36" t="n">
        <f aca="false">F162+I162+L162</f>
        <v>0</v>
      </c>
      <c r="N162" s="0"/>
    </row>
    <row r="163" customFormat="false" ht="15" hidden="false" customHeight="false" outlineLevel="0" collapsed="false">
      <c r="A163" s="103"/>
      <c r="B163" s="37" t="s">
        <v>59</v>
      </c>
      <c r="C163" s="38" t="s">
        <v>23</v>
      </c>
      <c r="D163" s="39" t="n">
        <f aca="false">SUM(D161:D162)</f>
        <v>1</v>
      </c>
      <c r="E163" s="40" t="n">
        <f aca="false">SUM(E161:E162)</f>
        <v>36</v>
      </c>
      <c r="F163" s="41" t="n">
        <f aca="false">SUM(F161:F162)</f>
        <v>1354.68</v>
      </c>
      <c r="G163" s="39" t="n">
        <f aca="false">SUM(G161:G162)</f>
        <v>0</v>
      </c>
      <c r="H163" s="40" t="n">
        <f aca="false">SUM(H161:H162)</f>
        <v>0</v>
      </c>
      <c r="I163" s="41" t="n">
        <f aca="false">SUM(I161:I162)</f>
        <v>0</v>
      </c>
      <c r="J163" s="39" t="n">
        <f aca="false">SUM(J161:J162)</f>
        <v>0</v>
      </c>
      <c r="K163" s="40" t="n">
        <f aca="false">SUM(K161:K162)</f>
        <v>0</v>
      </c>
      <c r="L163" s="41" t="n">
        <f aca="false">SUM(L161:L162)</f>
        <v>0</v>
      </c>
      <c r="M163" s="42" t="n">
        <f aca="false">SUM(M161:M162)</f>
        <v>1354.68</v>
      </c>
      <c r="N163" s="0"/>
    </row>
    <row r="164" customFormat="false" ht="15" hidden="false" customHeight="false" outlineLevel="0" collapsed="false">
      <c r="A164" s="103"/>
      <c r="B164" s="57"/>
      <c r="C164" s="109" t="s">
        <v>28</v>
      </c>
      <c r="D164" s="33" t="n">
        <v>2</v>
      </c>
      <c r="E164" s="34" t="n">
        <v>96</v>
      </c>
      <c r="F164" s="35" t="n">
        <v>2518.46</v>
      </c>
      <c r="G164" s="33" t="n">
        <v>0</v>
      </c>
      <c r="H164" s="34" t="n">
        <v>0</v>
      </c>
      <c r="I164" s="35" t="n">
        <v>0</v>
      </c>
      <c r="J164" s="33" t="n">
        <v>0</v>
      </c>
      <c r="K164" s="34" t="n">
        <v>0</v>
      </c>
      <c r="L164" s="35" t="n">
        <v>0</v>
      </c>
      <c r="M164" s="45" t="n">
        <f aca="false">F164+I164+L164</f>
        <v>2518.46</v>
      </c>
      <c r="N164" s="0"/>
    </row>
    <row r="165" customFormat="false" ht="15" hidden="false" customHeight="false" outlineLevel="0" collapsed="false">
      <c r="A165" s="103"/>
      <c r="B165" s="58"/>
      <c r="C165" s="47" t="s">
        <v>25</v>
      </c>
      <c r="D165" s="48" t="n">
        <f aca="false">IF(D164&lt;&gt;0,((D163-D164)/D164*100)," - ")</f>
        <v>-50</v>
      </c>
      <c r="E165" s="49" t="n">
        <f aca="false">IF(E164&lt;&gt;0,((E163-E164)/E164*100)," - ")</f>
        <v>-62.5</v>
      </c>
      <c r="F165" s="59" t="n">
        <f aca="false">IF(F164&lt;&gt;0,((F163-F164)/F164*100)," - ")</f>
        <v>-46.2099854673094</v>
      </c>
      <c r="G165" s="48" t="str">
        <f aca="false">IF(G164&lt;&gt;0,((G163-G164)/G164*100)," - ")</f>
        <v> - </v>
      </c>
      <c r="H165" s="49" t="str">
        <f aca="false">IF(H164&lt;&gt;0,((H163-H164)/H164*100)," - ")</f>
        <v> - </v>
      </c>
      <c r="I165" s="59" t="str">
        <f aca="false">IF(I164&lt;&gt;0,((I163-I164)/I164*100)," - ")</f>
        <v> - </v>
      </c>
      <c r="J165" s="48" t="str">
        <f aca="false">IF(J164&lt;&gt;0,((J163-J164)/J164*100)," - ")</f>
        <v> - </v>
      </c>
      <c r="K165" s="49" t="str">
        <f aca="false">IF(K164&lt;&gt;0,((K163-K164)/K164*100)," - ")</f>
        <v> - </v>
      </c>
      <c r="L165" s="59" t="str">
        <f aca="false">IF(L164&lt;&gt;0,((L163-L164)/L164*100)," - ")</f>
        <v> - </v>
      </c>
      <c r="M165" s="51" t="n">
        <f aca="false">IF(M164&lt;&gt;0,((M163-M164)/M164*100)," - ")</f>
        <v>-46.2099854673094</v>
      </c>
      <c r="N165" s="0"/>
    </row>
    <row r="166" customFormat="false" ht="15" hidden="false" customHeight="false" outlineLevel="0" collapsed="false">
      <c r="A166" s="103"/>
      <c r="B166" s="57"/>
      <c r="C166" s="72" t="s">
        <v>20</v>
      </c>
      <c r="D166" s="33" t="n">
        <v>7</v>
      </c>
      <c r="E166" s="34" t="n">
        <v>295</v>
      </c>
      <c r="F166" s="35" t="n">
        <v>11597.16</v>
      </c>
      <c r="G166" s="33" t="n">
        <v>4</v>
      </c>
      <c r="H166" s="34" t="n">
        <v>211</v>
      </c>
      <c r="I166" s="35" t="n">
        <v>7739.28</v>
      </c>
      <c r="J166" s="33" t="n">
        <v>0</v>
      </c>
      <c r="K166" s="34" t="n">
        <v>0</v>
      </c>
      <c r="L166" s="35" t="n">
        <v>0</v>
      </c>
      <c r="M166" s="36" t="n">
        <f aca="false">L166+I166+F166</f>
        <v>19336.44</v>
      </c>
      <c r="N166" s="0"/>
    </row>
    <row r="167" customFormat="false" ht="15" hidden="false" customHeight="false" outlineLevel="0" collapsed="false">
      <c r="A167" s="103"/>
      <c r="B167" s="37"/>
      <c r="C167" s="72" t="s">
        <v>21</v>
      </c>
      <c r="D167" s="33" t="n">
        <v>0</v>
      </c>
      <c r="E167" s="34" t="n">
        <v>0</v>
      </c>
      <c r="F167" s="35" t="n">
        <v>0</v>
      </c>
      <c r="G167" s="33" t="n">
        <v>0</v>
      </c>
      <c r="H167" s="34" t="n">
        <v>0</v>
      </c>
      <c r="I167" s="35" t="n">
        <v>0</v>
      </c>
      <c r="J167" s="33" t="n">
        <v>0</v>
      </c>
      <c r="K167" s="34" t="n">
        <v>0</v>
      </c>
      <c r="L167" s="35" t="n">
        <v>0</v>
      </c>
      <c r="M167" s="36" t="n">
        <f aca="false">L167+I167+F167</f>
        <v>0</v>
      </c>
      <c r="N167" s="0"/>
    </row>
    <row r="168" customFormat="false" ht="15" hidden="false" customHeight="false" outlineLevel="0" collapsed="false">
      <c r="A168" s="103"/>
      <c r="B168" s="37" t="s">
        <v>60</v>
      </c>
      <c r="C168" s="38" t="s">
        <v>23</v>
      </c>
      <c r="D168" s="39" t="n">
        <f aca="false">SUM(D166:D167)</f>
        <v>7</v>
      </c>
      <c r="E168" s="40" t="n">
        <f aca="false">SUM(E166:E167)</f>
        <v>295</v>
      </c>
      <c r="F168" s="41" t="n">
        <f aca="false">SUM(F166:F167)</f>
        <v>11597.16</v>
      </c>
      <c r="G168" s="39" t="n">
        <f aca="false">SUM(G166:G167)</f>
        <v>4</v>
      </c>
      <c r="H168" s="40" t="n">
        <f aca="false">SUM(H166:H167)</f>
        <v>211</v>
      </c>
      <c r="I168" s="41" t="n">
        <f aca="false">SUM(I166:I167)</f>
        <v>7739.28</v>
      </c>
      <c r="J168" s="39" t="n">
        <f aca="false">SUM(J166:J167)</f>
        <v>0</v>
      </c>
      <c r="K168" s="40" t="n">
        <f aca="false">SUM(K166:K167)</f>
        <v>0</v>
      </c>
      <c r="L168" s="41" t="n">
        <f aca="false">SUM(L166:L167)</f>
        <v>0</v>
      </c>
      <c r="M168" s="42" t="n">
        <f aca="false">SUM(M166:M167)</f>
        <v>19336.44</v>
      </c>
      <c r="N168" s="0"/>
    </row>
    <row r="169" customFormat="false" ht="15" hidden="false" customHeight="false" outlineLevel="0" collapsed="false">
      <c r="A169" s="103"/>
      <c r="B169" s="37" t="s">
        <v>61</v>
      </c>
      <c r="C169" s="109" t="s">
        <v>28</v>
      </c>
      <c r="D169" s="33" t="n">
        <v>4</v>
      </c>
      <c r="E169" s="34" t="n">
        <v>57</v>
      </c>
      <c r="F169" s="35" t="n">
        <v>2245.18</v>
      </c>
      <c r="G169" s="33" t="n">
        <v>3</v>
      </c>
      <c r="H169" s="34" t="n">
        <v>78</v>
      </c>
      <c r="I169" s="35" t="n">
        <v>874.89</v>
      </c>
      <c r="J169" s="33" t="n">
        <v>2</v>
      </c>
      <c r="K169" s="34" t="n">
        <v>19</v>
      </c>
      <c r="L169" s="35" t="n">
        <v>865.2</v>
      </c>
      <c r="M169" s="45" t="n">
        <f aca="false">SUM(+L169+I169+F169)</f>
        <v>3985.27</v>
      </c>
      <c r="N169" s="0"/>
    </row>
    <row r="170" customFormat="false" ht="15" hidden="false" customHeight="false" outlineLevel="0" collapsed="false">
      <c r="A170" s="103"/>
      <c r="B170" s="110"/>
      <c r="C170" s="47" t="s">
        <v>25</v>
      </c>
      <c r="D170" s="48" t="n">
        <f aca="false">IF(D169&lt;&gt;0,((D168-D169)/D169*100)," - ")</f>
        <v>75</v>
      </c>
      <c r="E170" s="49" t="n">
        <f aca="false">IF(E169&lt;&gt;0,((E168-E169)/E169*100)," - ")</f>
        <v>417.543859649123</v>
      </c>
      <c r="F170" s="111" t="n">
        <f aca="false">IF(F169&lt;&gt;0,((F168-F169)/F169*100)," - ")</f>
        <v>416.535867948227</v>
      </c>
      <c r="G170" s="48" t="n">
        <f aca="false">IF(G169&lt;&gt;0,((G168-G169)/G169*100)," -")</f>
        <v>33.3333333333333</v>
      </c>
      <c r="H170" s="49" t="n">
        <f aca="false">IF(H169&lt;&gt;0,((H168-H169)/H169*100)," - ")</f>
        <v>170.512820512821</v>
      </c>
      <c r="I170" s="59" t="n">
        <f aca="false">IF(I169&lt;&gt;0,((I168-I169)/I169*100)," - ")</f>
        <v>784.600349758255</v>
      </c>
      <c r="J170" s="48" t="n">
        <f aca="false">IF(J169&lt;&gt;0,((J168-J169)/J169*100)," - ")</f>
        <v>-100</v>
      </c>
      <c r="K170" s="49" t="n">
        <f aca="false">IF(K169&lt;&gt;0,((K168-K169)/K169*100)," - ")</f>
        <v>-100</v>
      </c>
      <c r="L170" s="59" t="n">
        <f aca="false">IF(L169&lt;&gt;0,((L168-L169)/L169*100)," - ")</f>
        <v>-100</v>
      </c>
      <c r="M170" s="51" t="n">
        <f aca="false">IF(M169&lt;&gt;0,((M168-M169)/M169*100)," - ")</f>
        <v>385.197740680054</v>
      </c>
      <c r="N170" s="0"/>
    </row>
    <row r="171" customFormat="false" ht="15" hidden="false" customHeight="false" outlineLevel="0" collapsed="false">
      <c r="A171" s="103"/>
      <c r="B171" s="57"/>
      <c r="C171" s="72" t="s">
        <v>20</v>
      </c>
      <c r="D171" s="33" t="n">
        <v>6</v>
      </c>
      <c r="E171" s="34" t="n">
        <v>347</v>
      </c>
      <c r="F171" s="35" t="n">
        <v>11090.37</v>
      </c>
      <c r="G171" s="33" t="n">
        <v>0</v>
      </c>
      <c r="H171" s="34" t="n">
        <v>0</v>
      </c>
      <c r="I171" s="35" t="n">
        <v>0</v>
      </c>
      <c r="J171" s="33" t="n">
        <v>0</v>
      </c>
      <c r="K171" s="34" t="n">
        <v>0</v>
      </c>
      <c r="L171" s="35" t="n">
        <v>0</v>
      </c>
      <c r="M171" s="36" t="n">
        <f aca="false">L171+I171+F171</f>
        <v>11090.37</v>
      </c>
      <c r="N171" s="0"/>
    </row>
    <row r="172" customFormat="false" ht="15" hidden="false" customHeight="false" outlineLevel="0" collapsed="false">
      <c r="A172" s="103"/>
      <c r="B172" s="37"/>
      <c r="C172" s="72" t="s">
        <v>21</v>
      </c>
      <c r="D172" s="33" t="n">
        <v>0</v>
      </c>
      <c r="E172" s="34" t="n">
        <v>0</v>
      </c>
      <c r="F172" s="35" t="n">
        <v>0</v>
      </c>
      <c r="G172" s="33" t="n">
        <v>0</v>
      </c>
      <c r="H172" s="34" t="n">
        <v>0</v>
      </c>
      <c r="I172" s="35" t="n">
        <v>0</v>
      </c>
      <c r="J172" s="33" t="n">
        <v>0</v>
      </c>
      <c r="K172" s="34" t="n">
        <v>0</v>
      </c>
      <c r="L172" s="35" t="n">
        <v>0</v>
      </c>
      <c r="M172" s="36" t="n">
        <f aca="false">L172+I172+F172</f>
        <v>0</v>
      </c>
      <c r="N172" s="0"/>
    </row>
    <row r="173" customFormat="false" ht="15" hidden="false" customHeight="false" outlineLevel="0" collapsed="false">
      <c r="A173" s="103"/>
      <c r="B173" s="37" t="s">
        <v>62</v>
      </c>
      <c r="C173" s="38" t="s">
        <v>23</v>
      </c>
      <c r="D173" s="39" t="n">
        <f aca="false">SUM(D171:D172)</f>
        <v>6</v>
      </c>
      <c r="E173" s="40" t="n">
        <f aca="false">SUM(E171:E172)</f>
        <v>347</v>
      </c>
      <c r="F173" s="41" t="n">
        <f aca="false">SUM(F171:F172)</f>
        <v>11090.37</v>
      </c>
      <c r="G173" s="39" t="n">
        <f aca="false">SUM(G171:G172)</f>
        <v>0</v>
      </c>
      <c r="H173" s="40" t="n">
        <f aca="false">SUM(H171:H172)</f>
        <v>0</v>
      </c>
      <c r="I173" s="41" t="n">
        <f aca="false">SUM(I171:I172)</f>
        <v>0</v>
      </c>
      <c r="J173" s="39" t="n">
        <f aca="false">SUM(J171:J172)</f>
        <v>0</v>
      </c>
      <c r="K173" s="40" t="n">
        <f aca="false">SUM(K171:K172)</f>
        <v>0</v>
      </c>
      <c r="L173" s="41" t="n">
        <f aca="false">SUM(L171:L172)</f>
        <v>0</v>
      </c>
      <c r="M173" s="42" t="n">
        <f aca="false">SUM(M171:M172)</f>
        <v>11090.37</v>
      </c>
    </row>
    <row r="174" customFormat="false" ht="15" hidden="false" customHeight="false" outlineLevel="0" collapsed="false">
      <c r="A174" s="103"/>
      <c r="B174" s="37" t="s">
        <v>63</v>
      </c>
      <c r="C174" s="109" t="s">
        <v>28</v>
      </c>
      <c r="D174" s="33" t="n">
        <v>12</v>
      </c>
      <c r="E174" s="34" t="n">
        <v>677</v>
      </c>
      <c r="F174" s="35" t="n">
        <v>28227.67</v>
      </c>
      <c r="G174" s="33" t="n">
        <v>2</v>
      </c>
      <c r="H174" s="34" t="n">
        <v>83</v>
      </c>
      <c r="I174" s="35" t="n">
        <v>2525.01</v>
      </c>
      <c r="J174" s="33" t="n">
        <v>0</v>
      </c>
      <c r="K174" s="34" t="n">
        <v>0</v>
      </c>
      <c r="L174" s="35" t="n">
        <v>0</v>
      </c>
      <c r="M174" s="45" t="n">
        <f aca="false">SUM(+L174+I174+F174)</f>
        <v>30752.68</v>
      </c>
    </row>
    <row r="175" customFormat="false" ht="15" hidden="false" customHeight="false" outlineLevel="0" collapsed="false">
      <c r="A175" s="103"/>
      <c r="B175" s="110"/>
      <c r="C175" s="47" t="s">
        <v>25</v>
      </c>
      <c r="D175" s="48" t="n">
        <f aca="false">IF(D174&lt;&gt;0,((D173-D174)/D174*100)," - ")</f>
        <v>-50</v>
      </c>
      <c r="E175" s="49" t="n">
        <f aca="false">IF(E174&lt;&gt;0,((E173-E174)/E174*100)," - ")</f>
        <v>-48.7444608567208</v>
      </c>
      <c r="F175" s="111" t="n">
        <f aca="false">IF(F174&lt;&gt;0,((F173-F174)/F174*100)," - ")</f>
        <v>-60.7109974007773</v>
      </c>
      <c r="G175" s="48" t="n">
        <f aca="false">IF(G174&lt;&gt;0,((G173-G174)/G174*100)," -")</f>
        <v>-100</v>
      </c>
      <c r="H175" s="49" t="n">
        <f aca="false">IF(H174&lt;&gt;0,((H173-H174)/H174*100)," - ")</f>
        <v>-100</v>
      </c>
      <c r="I175" s="59" t="n">
        <f aca="false">IF(I174&lt;&gt;0,((I173-I174)/I174*100)," - ")</f>
        <v>-100</v>
      </c>
      <c r="J175" s="48" t="str">
        <f aca="false">IF(J174&lt;&gt;0,((J173-J174)/J174*100)," - ")</f>
        <v> - </v>
      </c>
      <c r="K175" s="49" t="str">
        <f aca="false">IF(K174&lt;&gt;0,((K173-K174)/K174*100)," - ")</f>
        <v> - </v>
      </c>
      <c r="L175" s="59" t="str">
        <f aca="false">IF(L174&lt;&gt;0,((L173-L174)/L174*100)," - ")</f>
        <v> - </v>
      </c>
      <c r="M175" s="51" t="n">
        <f aca="false">IF(M174&lt;&gt;0,((M173-M174)/M174*100)," - ")</f>
        <v>-63.9368991580571</v>
      </c>
    </row>
    <row r="176" customFormat="false" ht="15" hidden="false" customHeight="false" outlineLevel="0" collapsed="false">
      <c r="A176" s="103"/>
      <c r="B176" s="112"/>
      <c r="C176" s="32" t="s">
        <v>20</v>
      </c>
      <c r="D176" s="33" t="n">
        <f aca="false">D171+D166+D161</f>
        <v>14</v>
      </c>
      <c r="E176" s="34" t="n">
        <f aca="false">E171+E166+E161</f>
        <v>678</v>
      </c>
      <c r="F176" s="35" t="n">
        <f aca="false">F171+F166+F161</f>
        <v>24042.21</v>
      </c>
      <c r="G176" s="33" t="n">
        <f aca="false">G171+G166+G161</f>
        <v>4</v>
      </c>
      <c r="H176" s="34" t="n">
        <f aca="false">H171+H166+H161</f>
        <v>211</v>
      </c>
      <c r="I176" s="35" t="n">
        <f aca="false">I171+I166+I161</f>
        <v>7739.28</v>
      </c>
      <c r="J176" s="33" t="n">
        <f aca="false">J171+J166+J161</f>
        <v>0</v>
      </c>
      <c r="K176" s="34" t="n">
        <f aca="false">K171+K166+K161</f>
        <v>0</v>
      </c>
      <c r="L176" s="35" t="n">
        <f aca="false">L171+L166+L161</f>
        <v>0</v>
      </c>
      <c r="M176" s="36" t="n">
        <f aca="false">L176+I176+F176</f>
        <v>31781.49</v>
      </c>
    </row>
    <row r="177" customFormat="false" ht="15" hidden="false" customHeight="false" outlineLevel="0" collapsed="false">
      <c r="A177" s="103"/>
      <c r="B177" s="96"/>
      <c r="C177" s="32" t="s">
        <v>21</v>
      </c>
      <c r="D177" s="33" t="n">
        <f aca="false">D172+D167+D162</f>
        <v>0</v>
      </c>
      <c r="E177" s="34" t="n">
        <f aca="false">E172+E167+E162</f>
        <v>0</v>
      </c>
      <c r="F177" s="35" t="n">
        <f aca="false">F172+F167+F162</f>
        <v>0</v>
      </c>
      <c r="G177" s="33" t="n">
        <f aca="false">G172+G167+G162</f>
        <v>0</v>
      </c>
      <c r="H177" s="34" t="n">
        <f aca="false">H172+H167+H162</f>
        <v>0</v>
      </c>
      <c r="I177" s="35" t="n">
        <f aca="false">I172+I167+I162</f>
        <v>0</v>
      </c>
      <c r="J177" s="33" t="n">
        <f aca="false">J172+J167+J162</f>
        <v>0</v>
      </c>
      <c r="K177" s="34" t="n">
        <f aca="false">K172+K167+K162</f>
        <v>0</v>
      </c>
      <c r="L177" s="35" t="n">
        <f aca="false">L172+L167+L162</f>
        <v>0</v>
      </c>
      <c r="M177" s="36" t="n">
        <f aca="false">L177+I177+F177</f>
        <v>0</v>
      </c>
    </row>
    <row r="178" customFormat="false" ht="15" hidden="false" customHeight="false" outlineLevel="0" collapsed="false">
      <c r="A178" s="103"/>
      <c r="B178" s="97" t="s">
        <v>56</v>
      </c>
      <c r="C178" s="38" t="s">
        <v>23</v>
      </c>
      <c r="D178" s="39" t="n">
        <f aca="false">SUM(D176:D177)</f>
        <v>14</v>
      </c>
      <c r="E178" s="40" t="n">
        <f aca="false">SUM(E176:E177)</f>
        <v>678</v>
      </c>
      <c r="F178" s="41" t="n">
        <f aca="false">SUM(F176:F177)</f>
        <v>24042.21</v>
      </c>
      <c r="G178" s="39" t="n">
        <f aca="false">SUM(G176:G177)</f>
        <v>4</v>
      </c>
      <c r="H178" s="40" t="n">
        <f aca="false">SUM(H176:H177)</f>
        <v>211</v>
      </c>
      <c r="I178" s="41" t="n">
        <f aca="false">SUM(I176:I177)</f>
        <v>7739.28</v>
      </c>
      <c r="J178" s="39" t="n">
        <f aca="false">SUM(J176:J177)</f>
        <v>0</v>
      </c>
      <c r="K178" s="40" t="n">
        <f aca="false">SUM(K176:K177)</f>
        <v>0</v>
      </c>
      <c r="L178" s="41" t="n">
        <f aca="false">SUM(L176:L177)</f>
        <v>0</v>
      </c>
      <c r="M178" s="42" t="n">
        <f aca="false">SUM(M176:M177)</f>
        <v>31781.49</v>
      </c>
    </row>
    <row r="179" customFormat="false" ht="15" hidden="false" customHeight="false" outlineLevel="0" collapsed="false">
      <c r="A179" s="103"/>
      <c r="B179" s="98"/>
      <c r="C179" s="99" t="s">
        <v>28</v>
      </c>
      <c r="D179" s="33" t="n">
        <f aca="false">D174+D169+D164</f>
        <v>18</v>
      </c>
      <c r="E179" s="34" t="n">
        <f aca="false">E174+E169+E164</f>
        <v>830</v>
      </c>
      <c r="F179" s="35" t="n">
        <f aca="false">F174+F169+F164</f>
        <v>32991.31</v>
      </c>
      <c r="G179" s="33" t="n">
        <f aca="false">G174+G169+G164</f>
        <v>5</v>
      </c>
      <c r="H179" s="34" t="n">
        <f aca="false">H174+H169+H164</f>
        <v>161</v>
      </c>
      <c r="I179" s="35" t="n">
        <f aca="false">I174+I169+I164</f>
        <v>3399.9</v>
      </c>
      <c r="J179" s="33" t="n">
        <f aca="false">J174+J169+J164</f>
        <v>2</v>
      </c>
      <c r="K179" s="34" t="n">
        <f aca="false">K174+K169+K164</f>
        <v>19</v>
      </c>
      <c r="L179" s="35" t="n">
        <f aca="false">L174+L169+L164</f>
        <v>865.2</v>
      </c>
      <c r="M179" s="45" t="n">
        <f aca="false">SUM(+L179+I179+F179)</f>
        <v>37256.41</v>
      </c>
    </row>
    <row r="180" customFormat="false" ht="15" hidden="false" customHeight="false" outlineLevel="0" collapsed="false">
      <c r="A180" s="103"/>
      <c r="B180" s="100"/>
      <c r="C180" s="47" t="s">
        <v>25</v>
      </c>
      <c r="D180" s="48" t="n">
        <f aca="false">IF(D179&lt;&gt;0,((D178-D179)/D179*100)," - ")</f>
        <v>-22.2222222222222</v>
      </c>
      <c r="E180" s="49" t="n">
        <f aca="false">IF(E179&lt;&gt;0,((E178-E179)/E179*100)," - ")</f>
        <v>-18.3132530120482</v>
      </c>
      <c r="F180" s="59" t="n">
        <f aca="false">IF(F179&lt;&gt;0,((F178-F179)/F179*100)," - ")</f>
        <v>-27.1256279305065</v>
      </c>
      <c r="G180" s="48" t="n">
        <f aca="false">IF(G179&lt;&gt;0,((G178-G179)/G179*100)," - ")</f>
        <v>-20</v>
      </c>
      <c r="H180" s="49" t="n">
        <f aca="false">IF(H179&lt;&gt;0,((H178-H179)/H179*100)," - ")</f>
        <v>31.055900621118</v>
      </c>
      <c r="I180" s="59" t="n">
        <f aca="false">IF(I179&lt;&gt;0,((I178-I179)/I179*100)," - ")</f>
        <v>127.632577428748</v>
      </c>
      <c r="J180" s="48" t="n">
        <f aca="false">IF(J179&lt;&gt;0,((J178-J179)/J179*100)," - ")</f>
        <v>-100</v>
      </c>
      <c r="K180" s="49" t="n">
        <f aca="false">IF(K179&lt;&gt;0,((K178-K179)/K179*100)," - ")</f>
        <v>-100</v>
      </c>
      <c r="L180" s="59" t="n">
        <f aca="false">IF(L179&lt;&gt;0,((L178-L179)/L179*100)," - ")</f>
        <v>-100</v>
      </c>
      <c r="M180" s="51" t="n">
        <f aca="false">IF(M179&lt;&gt;0,((M178-M179)/M179*100)," - ")</f>
        <v>-14.695243046767</v>
      </c>
    </row>
    <row r="182" customFormat="false" ht="15" hidden="false" customHeight="true" outlineLevel="0" collapsed="false">
      <c r="B182" s="113" t="s">
        <v>64</v>
      </c>
      <c r="C182" s="114" t="s">
        <v>20</v>
      </c>
      <c r="D182" s="105" t="n">
        <f aca="false">D155+D176</f>
        <v>3426</v>
      </c>
      <c r="E182" s="106" t="n">
        <f aca="false">+E155+E176</f>
        <v>114768</v>
      </c>
      <c r="F182" s="107" t="n">
        <f aca="false">+F155+F176</f>
        <v>3537328.88</v>
      </c>
      <c r="G182" s="105" t="n">
        <f aca="false">+G155+G176</f>
        <v>399</v>
      </c>
      <c r="H182" s="106" t="n">
        <f aca="false">+H155+H176</f>
        <v>9759</v>
      </c>
      <c r="I182" s="107" t="n">
        <f aca="false">+I155+I176</f>
        <v>302163.01</v>
      </c>
      <c r="J182" s="105" t="n">
        <f aca="false">+J155+J176</f>
        <v>11</v>
      </c>
      <c r="K182" s="106" t="n">
        <f aca="false">+K155+K176</f>
        <v>235</v>
      </c>
      <c r="L182" s="107" t="n">
        <f aca="false">+L155+L176</f>
        <v>8096.57</v>
      </c>
      <c r="M182" s="115" t="n">
        <f aca="false">M11+M16+M21+M26+M31+M49+M54+M59+M64+M69+M88+M93+M98+M103+M108+M161+M166+M171+M125+M130+M135+M140+M145+M150</f>
        <v>3848521.95</v>
      </c>
      <c r="N182" s="54" t="s">
        <v>26</v>
      </c>
    </row>
    <row r="183" customFormat="false" ht="15" hidden="false" customHeight="false" outlineLevel="0" collapsed="false">
      <c r="B183" s="113"/>
      <c r="C183" s="32" t="s">
        <v>21</v>
      </c>
      <c r="D183" s="33" t="n">
        <f aca="false">+D156+D177</f>
        <v>44</v>
      </c>
      <c r="E183" s="34" t="n">
        <f aca="false">+E156+E177</f>
        <v>1775</v>
      </c>
      <c r="F183" s="35" t="n">
        <f aca="false">+F156+F177</f>
        <v>45533.11</v>
      </c>
      <c r="G183" s="33" t="n">
        <f aca="false">+G156+G177</f>
        <v>2</v>
      </c>
      <c r="H183" s="34" t="n">
        <f aca="false">+H156+H177</f>
        <v>74</v>
      </c>
      <c r="I183" s="35" t="n">
        <f aca="false">+I156+I177</f>
        <v>1070.55</v>
      </c>
      <c r="J183" s="33" t="n">
        <f aca="false">+J156+J177</f>
        <v>0</v>
      </c>
      <c r="K183" s="34" t="n">
        <f aca="false">+K156+K177</f>
        <v>0</v>
      </c>
      <c r="L183" s="35" t="n">
        <f aca="false">+L156+L177</f>
        <v>0</v>
      </c>
      <c r="M183" s="116" t="n">
        <f aca="false">M12+M17+M22+M27+M32+M50+M55+M60+M65+M70+M89+M94+M99+M104+M109+M162+M167+M172+M126+M131+M136+M141+M146+M151</f>
        <v>46603.66</v>
      </c>
      <c r="N183" s="55"/>
    </row>
    <row r="184" customFormat="false" ht="15" hidden="false" customHeight="false" outlineLevel="0" collapsed="false">
      <c r="B184" s="113"/>
      <c r="C184" s="38" t="s">
        <v>23</v>
      </c>
      <c r="D184" s="39" t="n">
        <f aca="false">SUM(D182:D183)</f>
        <v>3470</v>
      </c>
      <c r="E184" s="40" t="n">
        <f aca="false">SUM(E182:E183)</f>
        <v>116543</v>
      </c>
      <c r="F184" s="41" t="n">
        <f aca="false">SUM(F182:F183)</f>
        <v>3582861.99</v>
      </c>
      <c r="G184" s="39" t="n">
        <f aca="false">SUM(G182:G183)</f>
        <v>401</v>
      </c>
      <c r="H184" s="40" t="n">
        <f aca="false">SUM(H182:H183)</f>
        <v>9833</v>
      </c>
      <c r="I184" s="41" t="n">
        <f aca="false">SUM(I182:I183)</f>
        <v>303233.56</v>
      </c>
      <c r="J184" s="76" t="n">
        <f aca="false">SUM(J182:J183)</f>
        <v>11</v>
      </c>
      <c r="K184" s="40" t="n">
        <f aca="false">SUM(K182:K183)</f>
        <v>235</v>
      </c>
      <c r="L184" s="41" t="n">
        <f aca="false">SUM(L182:L183)</f>
        <v>8096.57</v>
      </c>
      <c r="M184" s="42" t="n">
        <f aca="false">SUM(M182:M183)</f>
        <v>3895125.61</v>
      </c>
      <c r="N184" s="54" t="s">
        <v>26</v>
      </c>
    </row>
    <row r="185" customFormat="false" ht="15" hidden="false" customHeight="false" outlineLevel="0" collapsed="false">
      <c r="B185" s="113"/>
      <c r="C185" s="117" t="s">
        <v>24</v>
      </c>
      <c r="D185" s="33" t="n">
        <f aca="false">D158+D179</f>
        <v>3795</v>
      </c>
      <c r="E185" s="34" t="n">
        <f aca="false">E158+E179</f>
        <v>129572</v>
      </c>
      <c r="F185" s="35" t="n">
        <f aca="false">F158+F179</f>
        <v>3648182.23</v>
      </c>
      <c r="G185" s="33" t="n">
        <f aca="false">G158+G179</f>
        <v>489</v>
      </c>
      <c r="H185" s="34" t="n">
        <f aca="false">H158+H179</f>
        <v>12129</v>
      </c>
      <c r="I185" s="35" t="n">
        <f aca="false">I158+I179</f>
        <v>372541.58</v>
      </c>
      <c r="J185" s="33" t="n">
        <f aca="false">J158+J179</f>
        <v>4</v>
      </c>
      <c r="K185" s="34" t="n">
        <f aca="false">K158+K179</f>
        <v>31</v>
      </c>
      <c r="L185" s="35" t="n">
        <f aca="false">L158+L179</f>
        <v>1245.53</v>
      </c>
      <c r="M185" s="45" t="n">
        <f aca="false">M14+M19+M24+M29+M34+M52+M57+M62+M67+M72+M91+M96+M101+M106+M111+M164+M169+M174+M128+M133+M138+M143+M148+M153</f>
        <v>4026336.01</v>
      </c>
      <c r="N185" s="54" t="s">
        <v>29</v>
      </c>
    </row>
    <row r="186" customFormat="false" ht="15" hidden="false" customHeight="false" outlineLevel="0" collapsed="false">
      <c r="B186" s="113"/>
      <c r="C186" s="47" t="s">
        <v>25</v>
      </c>
      <c r="D186" s="48" t="n">
        <f aca="false">IF(D185&lt;&gt;0,((D184-D185)/D185*100)," - ")</f>
        <v>-8.5638998682477</v>
      </c>
      <c r="E186" s="49" t="n">
        <f aca="false">IF(E185&lt;&gt;0,((E184-E185)/E185*100)," - ")</f>
        <v>-10.055413206557</v>
      </c>
      <c r="F186" s="59" t="n">
        <f aca="false">IF(F185&lt;&gt;0,((F184-F185)/F185*100)," - ")</f>
        <v>-1.79048731345856</v>
      </c>
      <c r="G186" s="48" t="n">
        <f aca="false">IF(G185&lt;&gt;0,((G184-G185)/G185*100)," -")</f>
        <v>-17.9959100204499</v>
      </c>
      <c r="H186" s="49" t="n">
        <f aca="false">IF(H185&lt;&gt;0,((H184-H185)/H185*100)," - ")</f>
        <v>-18.9298375793553</v>
      </c>
      <c r="I186" s="59" t="n">
        <f aca="false">IF(I185&lt;&gt;0,((I184-I185)/I185*100)," - ")</f>
        <v>-18.6041031983598</v>
      </c>
      <c r="J186" s="48" t="n">
        <f aca="false">IF(J185&lt;&gt;0,((J184-J185)/J185*100)," - ")</f>
        <v>175</v>
      </c>
      <c r="K186" s="49" t="n">
        <f aca="false">IF(K185&lt;&gt;0,((K184-K185)/K185*100)," - ")</f>
        <v>658.064516129032</v>
      </c>
      <c r="L186" s="59" t="n">
        <f aca="false">IF(L185&lt;&gt;0,((L184-L185)/L185*100)," - ")</f>
        <v>550.050179441683</v>
      </c>
      <c r="M186" s="51" t="n">
        <f aca="false">IF(M185&lt;&gt;0,((M184-M185)/M185*100)," - ")</f>
        <v>-3.25880402614484</v>
      </c>
    </row>
    <row r="187" customFormat="false" ht="15" hidden="false" customHeight="false" outlineLevel="0" collapsed="false">
      <c r="B187" s="118" t="s">
        <v>65</v>
      </c>
      <c r="L187" s="119"/>
    </row>
    <row r="188" customFormat="false" ht="15" hidden="false" customHeight="false" outlineLevel="0" collapsed="false">
      <c r="B188" s="61" t="s">
        <v>66</v>
      </c>
      <c r="C188" s="120"/>
      <c r="D188" s="120"/>
      <c r="E188" s="120"/>
      <c r="F188" s="120"/>
      <c r="G188" s="120"/>
      <c r="H188" s="120"/>
      <c r="I188" s="120"/>
      <c r="J188" s="120"/>
      <c r="L188" s="119"/>
      <c r="P188" s="102"/>
    </row>
    <row r="189" customFormat="false" ht="15" hidden="false" customHeight="false" outlineLevel="0" collapsed="false">
      <c r="B189" s="64" t="s">
        <v>67</v>
      </c>
      <c r="C189" s="121"/>
      <c r="D189" s="121"/>
      <c r="E189" s="121"/>
      <c r="F189" s="121"/>
      <c r="G189" s="121"/>
      <c r="H189" s="121"/>
      <c r="I189" s="121"/>
      <c r="J189" s="3"/>
      <c r="K189" s="3"/>
      <c r="L189" s="3"/>
      <c r="M189" s="0"/>
      <c r="N189" s="0"/>
    </row>
    <row r="190" customFormat="false" ht="15" hidden="false" customHeight="false" outlineLevel="0" collapsed="false">
      <c r="M190" s="0"/>
      <c r="N190" s="0"/>
    </row>
  </sheetData>
  <mergeCells count="30">
    <mergeCell ref="K2:M2"/>
    <mergeCell ref="B4:M4"/>
    <mergeCell ref="B5:M5"/>
    <mergeCell ref="A7:A35"/>
    <mergeCell ref="D7:F7"/>
    <mergeCell ref="G7:I7"/>
    <mergeCell ref="J7:L7"/>
    <mergeCell ref="K40:M40"/>
    <mergeCell ref="B42:M42"/>
    <mergeCell ref="B43:M43"/>
    <mergeCell ref="A45:A73"/>
    <mergeCell ref="D45:F45"/>
    <mergeCell ref="G45:I45"/>
    <mergeCell ref="J45:L45"/>
    <mergeCell ref="K78:M78"/>
    <mergeCell ref="B81:M81"/>
    <mergeCell ref="B82:M82"/>
    <mergeCell ref="A84:A112"/>
    <mergeCell ref="D84:F84"/>
    <mergeCell ref="G84:I84"/>
    <mergeCell ref="J84:L84"/>
    <mergeCell ref="K116:M116"/>
    <mergeCell ref="B118:M118"/>
    <mergeCell ref="B119:M119"/>
    <mergeCell ref="A121:A159"/>
    <mergeCell ref="D121:F121"/>
    <mergeCell ref="G121:I121"/>
    <mergeCell ref="J121:L121"/>
    <mergeCell ref="A161:A180"/>
    <mergeCell ref="B182:B1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2:44:35Z</dcterms:created>
  <dc:creator>c.porte</dc:creator>
  <dc:description/>
  <dc:language>en-US</dc:language>
  <cp:lastModifiedBy>b.debroise</cp:lastModifiedBy>
  <cp:lastPrinted>2009-08-31T11:31:44Z</cp:lastPrinted>
  <dcterms:modified xsi:type="dcterms:W3CDTF">2009-10-23T11:49:04Z</dcterms:modified>
  <cp:revision>0</cp:revision>
  <dc:subject/>
  <dc:title/>
</cp:coreProperties>
</file>