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REGLEMENTS COMMUNAUTAIRES</t>
  </si>
  <si>
    <t xml:space="preserve">Tableau n° 2008/63</t>
  </si>
  <si>
    <t xml:space="preserve">Evolution des paiements des pensions d'invalidité dans le cadre des règlements communautaires</t>
  </si>
  <si>
    <t xml:space="preserve">Pensions d'invalidité</t>
  </si>
  <si>
    <t xml:space="preserve">Pensions de survivant invalide</t>
  </si>
  <si>
    <t xml:space="preserve">Total</t>
  </si>
  <si>
    <t xml:space="preserve">Années</t>
  </si>
  <si>
    <t xml:space="preserve">Nombre de bénéficiaires</t>
  </si>
  <si>
    <t xml:space="preserve">Montant</t>
  </si>
  <si>
    <t xml:space="preserve">Montant total</t>
  </si>
  <si>
    <t xml:space="preserve">%</t>
  </si>
  <si>
    <t xml:space="preserve">Montant versé sur</t>
  </si>
  <si>
    <t xml:space="preserve">Total général</t>
  </si>
  <si>
    <t xml:space="preserve">transféré</t>
  </si>
  <si>
    <t xml:space="preserve">évolu-</t>
  </si>
  <si>
    <t xml:space="preserve">un compte non-résident</t>
  </si>
  <si>
    <t xml:space="preserve">(€)</t>
  </si>
  <si>
    <t xml:space="preserve">tion</t>
  </si>
  <si>
    <t xml:space="preserve">(*)</t>
  </si>
  <si>
    <t xml:space="preserve">(*) modification (Allemagne, Espagne, Italie, Luxembourg, Portugal et Suisse)</t>
  </si>
  <si>
    <t xml:space="preserve">Graphique n° 2008/4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\ "/>
    <numFmt numFmtId="167" formatCode="0.00\ "/>
    <numFmt numFmtId="168" formatCode="0.00"/>
    <numFmt numFmtId="169" formatCode="0%"/>
    <numFmt numFmtId="170" formatCode="0.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u val="singl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0"/>
    </font>
    <font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total de bénéficiaires de pensions d'invalidité depuis 1999</a:t>
            </a:r>
          </a:p>
        </c:rich>
      </c:tx>
      <c:layout>
        <c:manualLayout>
          <c:xMode val="edge"/>
          <c:yMode val="edge"/>
          <c:x val="0.146975029327971"/>
          <c:y val="0.102205486820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0335176805765003"/>
          <c:y val="0.298547606239914"/>
          <c:w val="0.999664823194235"/>
          <c:h val="0.701452393760086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2E!$F$8</c:f>
              <c:strCache>
                <c:ptCount val="1"/>
                <c:pt idx="0">
                  <c:v>Nombre de bénéficiai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8:$A$1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F$8:$F$17</c:f>
              <c:numCache>
                <c:formatCode>General</c:formatCode>
                <c:ptCount val="10"/>
                <c:pt idx="0">
                  <c:v>6463</c:v>
                </c:pt>
                <c:pt idx="1">
                  <c:v>6258</c:v>
                </c:pt>
                <c:pt idx="2">
                  <c:v>5973</c:v>
                </c:pt>
                <c:pt idx="3">
                  <c:v>6089</c:v>
                </c:pt>
                <c:pt idx="4">
                  <c:v>5739</c:v>
                </c:pt>
                <c:pt idx="5">
                  <c:v>5523</c:v>
                </c:pt>
                <c:pt idx="6">
                  <c:v>5097</c:v>
                </c:pt>
                <c:pt idx="7">
                  <c:v>4929</c:v>
                </c:pt>
                <c:pt idx="8">
                  <c:v>4620</c:v>
                </c:pt>
                <c:pt idx="9">
                  <c:v>47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208875"/>
        <c:axId val="71800196"/>
      </c:lineChart>
      <c:catAx>
        <c:axId val="82208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00196"/>
        <c:crossesAt val="0"/>
        <c:auto val="1"/>
        <c:lblAlgn val="ctr"/>
        <c:lblOffset val="100"/>
        <c:noMultiLvlLbl val="0"/>
      </c:catAx>
      <c:valAx>
        <c:axId val="7180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08875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e pensions d'invalidité
versés  depuis 1999</a:t>
            </a:r>
          </a:p>
        </c:rich>
      </c:tx>
      <c:layout>
        <c:manualLayout>
          <c:xMode val="edge"/>
          <c:yMode val="edge"/>
          <c:x val="0.253017096882333"/>
          <c:y val="0.0523328256956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159235668789814"/>
          <c:y val="0.261525681849647"/>
          <c:w val="0.998407643312102"/>
          <c:h val="0.738474318150353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2E!$G$8:$H$8</c:f>
              <c:strCache>
                <c:ptCount val="1"/>
                <c:pt idx="0">
                  <c:v>Montant total 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2E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2E!$G$11:$G$20</c:f>
              <c:numCache>
                <c:formatCode>General</c:formatCode>
                <c:ptCount val="10"/>
                <c:pt idx="0">
                  <c:v>26364785.75</c:v>
                </c:pt>
                <c:pt idx="1">
                  <c:v>24708201.01</c:v>
                </c:pt>
                <c:pt idx="2">
                  <c:v>23498502.89</c:v>
                </c:pt>
                <c:pt idx="3">
                  <c:v>23445980.71</c:v>
                </c:pt>
                <c:pt idx="4">
                  <c:v>20384061.59</c:v>
                </c:pt>
                <c:pt idx="5">
                  <c:v>18974547.66</c:v>
                </c:pt>
                <c:pt idx="6">
                  <c:v>18111718.99</c:v>
                </c:pt>
                <c:pt idx="7">
                  <c:v>17455565.79</c:v>
                </c:pt>
                <c:pt idx="8">
                  <c:v>15575678.6</c:v>
                </c:pt>
                <c:pt idx="9">
                  <c:v>15985586.0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Feuille_H_AS2E!$I$8:$J$8</c:f>
              <c:strCache>
                <c:ptCount val="1"/>
                <c:pt idx="0">
                  <c:v>Montant versé sur 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2E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2E!$I$11:$I$20</c:f>
              <c:numCache>
                <c:formatCode>General</c:formatCode>
                <c:ptCount val="10"/>
                <c:pt idx="0">
                  <c:v>986956.38</c:v>
                </c:pt>
                <c:pt idx="1">
                  <c:v>1043713.8</c:v>
                </c:pt>
                <c:pt idx="2">
                  <c:v>1240616.02</c:v>
                </c:pt>
                <c:pt idx="3">
                  <c:v>2829714.51</c:v>
                </c:pt>
                <c:pt idx="4">
                  <c:v>2806603.7</c:v>
                </c:pt>
                <c:pt idx="5">
                  <c:v>2831606.72</c:v>
                </c:pt>
                <c:pt idx="6">
                  <c:v>2877351.17</c:v>
                </c:pt>
                <c:pt idx="7">
                  <c:v>3030320.46</c:v>
                </c:pt>
                <c:pt idx="8">
                  <c:v>2885644.17</c:v>
                </c:pt>
                <c:pt idx="9">
                  <c:v>3456819.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635136"/>
        <c:axId val="70296270"/>
      </c:lineChart>
      <c:catAx>
        <c:axId val="71635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96270"/>
        <c:crossesAt val="0"/>
        <c:auto val="1"/>
        <c:lblAlgn val="ctr"/>
        <c:lblOffset val="100"/>
        <c:noMultiLvlLbl val="0"/>
      </c:catAx>
      <c:valAx>
        <c:axId val="7029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3513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20</xdr:row>
      <xdr:rowOff>47880</xdr:rowOff>
    </xdr:from>
    <xdr:to>
      <xdr:col>6</xdr:col>
      <xdr:colOff>413280</xdr:colOff>
      <xdr:row>34</xdr:row>
      <xdr:rowOff>57240</xdr:rowOff>
    </xdr:to>
    <xdr:graphicFrame>
      <xdr:nvGraphicFramePr>
        <xdr:cNvPr id="0" name="Chart 1"/>
        <xdr:cNvGraphicFramePr/>
      </xdr:nvGraphicFramePr>
      <xdr:xfrm>
        <a:off x="160920" y="3876840"/>
        <a:ext cx="42958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04960</xdr:colOff>
      <xdr:row>20</xdr:row>
      <xdr:rowOff>114840</xdr:rowOff>
    </xdr:from>
    <xdr:to>
      <xdr:col>13</xdr:col>
      <xdr:colOff>715320</xdr:colOff>
      <xdr:row>34</xdr:row>
      <xdr:rowOff>47520</xdr:rowOff>
    </xdr:to>
    <xdr:graphicFrame>
      <xdr:nvGraphicFramePr>
        <xdr:cNvPr id="1" name="Chart 2"/>
        <xdr:cNvGraphicFramePr/>
      </xdr:nvGraphicFramePr>
      <xdr:xfrm>
        <a:off x="4848480" y="3943800"/>
        <a:ext cx="42951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84360</xdr:colOff>
      <xdr:row>28</xdr:row>
      <xdr:rowOff>57240</xdr:rowOff>
    </xdr:from>
    <xdr:to>
      <xdr:col>11</xdr:col>
      <xdr:colOff>261720</xdr:colOff>
      <xdr:row>29</xdr:row>
      <xdr:rowOff>19080</xdr:rowOff>
    </xdr:to>
    <xdr:sp>
      <xdr:nvSpPr>
        <xdr:cNvPr id="2" name="Texte 59"/>
        <xdr:cNvSpPr/>
      </xdr:nvSpPr>
      <xdr:spPr>
        <a:xfrm>
          <a:off x="5994720" y="5410440"/>
          <a:ext cx="2072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23</xdr:row>
      <xdr:rowOff>133200</xdr:rowOff>
    </xdr:from>
    <xdr:to>
      <xdr:col>5</xdr:col>
      <xdr:colOff>583920</xdr:colOff>
      <xdr:row>24</xdr:row>
      <xdr:rowOff>95400</xdr:rowOff>
    </xdr:to>
    <xdr:sp>
      <xdr:nvSpPr>
        <xdr:cNvPr id="3" name="Texte 60"/>
        <xdr:cNvSpPr/>
      </xdr:nvSpPr>
      <xdr:spPr>
        <a:xfrm>
          <a:off x="2001600" y="4533840"/>
          <a:ext cx="20023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ensionnés et survivants invalides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880</xdr:colOff>
      <xdr:row>24</xdr:row>
      <xdr:rowOff>9720</xdr:rowOff>
    </xdr:from>
    <xdr:to>
      <xdr:col>13</xdr:col>
      <xdr:colOff>68760</xdr:colOff>
      <xdr:row>24</xdr:row>
      <xdr:rowOff>180720</xdr:rowOff>
    </xdr:to>
    <xdr:sp>
      <xdr:nvSpPr>
        <xdr:cNvPr id="4" name="Texte 64"/>
        <xdr:cNvSpPr/>
      </xdr:nvSpPr>
      <xdr:spPr>
        <a:xfrm>
          <a:off x="7262640" y="4600800"/>
          <a:ext cx="12344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9440</xdr:rowOff>
    </xdr:from>
    <xdr:to>
      <xdr:col>14</xdr:col>
      <xdr:colOff>657360</xdr:colOff>
      <xdr:row>50</xdr:row>
      <xdr:rowOff>66960</xdr:rowOff>
    </xdr:to>
    <xdr:sp>
      <xdr:nvSpPr>
        <xdr:cNvPr id="5" name="Rectangle à coins arrondis 7"/>
        <xdr:cNvSpPr/>
      </xdr:nvSpPr>
      <xdr:spPr>
        <a:xfrm>
          <a:off x="0" y="8039520"/>
          <a:ext cx="9858600" cy="157140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nombre de bénéficiaires a baissé de -27% au cours de ces 10 dernières années, soit une diminution annuelle moyenne de -3,4%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montant global a également diminué sur la même période : -29%, soit une baisse annuelle moyenne de -3,7%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, les montants transférés représentent la quasi-totalité des prestations versées aux pays appliquant les règlements communautaires : 82,2% du montant global (contre 96,4% en 1999). Cette part baisse continuellement depuis 1999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s pensions de survivants invalides représentent à peine 2% des montants transférés en 2008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AS2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AS2E"/>
      <sheetName val="Feuille_H_AS2E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20" activeCellId="0" sqref="I2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99"/>
    <col collapsed="false" customWidth="true" hidden="false" outlineLevel="0" max="3" min="3" style="1" width="12.14"/>
    <col collapsed="false" customWidth="true" hidden="false" outlineLevel="0" max="4" min="4" style="1" width="9.56"/>
    <col collapsed="false" customWidth="true" hidden="false" outlineLevel="0" max="5" min="5" style="1" width="12.14"/>
    <col collapsed="false" customWidth="true" hidden="false" outlineLevel="0" max="6" min="6" style="1" width="8.85"/>
    <col collapsed="false" customWidth="true" hidden="false" outlineLevel="0" max="7" min="7" style="1" width="12.56"/>
    <col collapsed="false" customWidth="true" hidden="false" outlineLevel="0" max="8" min="8" style="1" width="5.41"/>
    <col collapsed="false" customWidth="true" hidden="false" outlineLevel="0" max="9" min="9" style="1" width="16.84"/>
    <col collapsed="false" customWidth="true" hidden="false" outlineLevel="0" max="10" min="10" style="1" width="5.71"/>
    <col collapsed="false" customWidth="true" hidden="false" outlineLevel="0" max="11" min="11" style="1" width="12.85"/>
    <col collapsed="false" customWidth="true" hidden="false" outlineLevel="0" max="12" min="12" style="1" width="6.13"/>
    <col collapsed="false" customWidth="true" hidden="false" outlineLevel="0" max="13" min="13" style="1" width="2.7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G1" s="0"/>
      <c r="H1" s="0"/>
      <c r="I1" s="0"/>
      <c r="J1" s="0"/>
      <c r="K1" s="0"/>
      <c r="L1" s="0"/>
    </row>
    <row r="2" customFormat="false" ht="15.75" hidden="false" customHeight="false" outlineLevel="0" collapsed="false">
      <c r="A2" s="2"/>
      <c r="B2" s="3"/>
      <c r="C2" s="4"/>
      <c r="D2" s="4"/>
      <c r="E2" s="4"/>
      <c r="G2" s="0"/>
      <c r="H2" s="0"/>
      <c r="I2" s="5" t="s">
        <v>1</v>
      </c>
      <c r="J2" s="5"/>
      <c r="K2" s="5"/>
      <c r="L2" s="6"/>
    </row>
    <row r="3" customFormat="false" ht="15" hidden="false" customHeight="fals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" hidden="false" customHeight="false" outlineLevel="0" collapsed="false">
      <c r="A4" s="9"/>
      <c r="B4" s="10" t="s">
        <v>3</v>
      </c>
      <c r="C4" s="10"/>
      <c r="D4" s="11" t="s">
        <v>4</v>
      </c>
      <c r="E4" s="11"/>
      <c r="F4" s="12" t="s">
        <v>5</v>
      </c>
      <c r="G4" s="12"/>
      <c r="H4" s="12"/>
      <c r="I4" s="12"/>
      <c r="J4" s="12"/>
      <c r="K4" s="13"/>
      <c r="L4" s="14"/>
    </row>
    <row r="5" customFormat="false" ht="15" hidden="false" customHeight="true" outlineLevel="0" collapsed="false">
      <c r="A5" s="15" t="s">
        <v>6</v>
      </c>
      <c r="B5" s="16" t="s">
        <v>7</v>
      </c>
      <c r="C5" s="17" t="s">
        <v>8</v>
      </c>
      <c r="D5" s="16" t="s">
        <v>7</v>
      </c>
      <c r="E5" s="17" t="s">
        <v>8</v>
      </c>
      <c r="F5" s="16" t="s">
        <v>7</v>
      </c>
      <c r="G5" s="18" t="s">
        <v>9</v>
      </c>
      <c r="H5" s="19" t="s">
        <v>10</v>
      </c>
      <c r="I5" s="20" t="s">
        <v>11</v>
      </c>
      <c r="J5" s="19" t="s">
        <v>10</v>
      </c>
      <c r="K5" s="21" t="s">
        <v>12</v>
      </c>
      <c r="L5" s="22" t="s">
        <v>10</v>
      </c>
    </row>
    <row r="6" customFormat="false" ht="15" hidden="false" customHeight="false" outlineLevel="0" collapsed="false">
      <c r="A6" s="23"/>
      <c r="B6" s="16"/>
      <c r="C6" s="24" t="s">
        <v>13</v>
      </c>
      <c r="D6" s="16"/>
      <c r="E6" s="24" t="s">
        <v>13</v>
      </c>
      <c r="F6" s="16"/>
      <c r="G6" s="20" t="s">
        <v>13</v>
      </c>
      <c r="H6" s="20" t="s">
        <v>14</v>
      </c>
      <c r="I6" s="25" t="s">
        <v>15</v>
      </c>
      <c r="J6" s="26" t="s">
        <v>14</v>
      </c>
      <c r="K6" s="21" t="s">
        <v>16</v>
      </c>
      <c r="L6" s="22" t="s">
        <v>14</v>
      </c>
    </row>
    <row r="7" customFormat="false" ht="15" hidden="false" customHeight="false" outlineLevel="0" collapsed="false">
      <c r="A7" s="27"/>
      <c r="B7" s="16"/>
      <c r="C7" s="28" t="s">
        <v>16</v>
      </c>
      <c r="D7" s="16"/>
      <c r="E7" s="28" t="s">
        <v>16</v>
      </c>
      <c r="F7" s="16"/>
      <c r="G7" s="29" t="s">
        <v>16</v>
      </c>
      <c r="H7" s="30" t="s">
        <v>17</v>
      </c>
      <c r="I7" s="29" t="s">
        <v>16</v>
      </c>
      <c r="J7" s="28" t="s">
        <v>17</v>
      </c>
      <c r="K7" s="31"/>
      <c r="L7" s="32" t="s">
        <v>17</v>
      </c>
    </row>
    <row r="8" customFormat="false" ht="15" hidden="false" customHeight="false" outlineLevel="0" collapsed="false">
      <c r="A8" s="33" t="n">
        <v>1999</v>
      </c>
      <c r="B8" s="34" t="n">
        <v>6366</v>
      </c>
      <c r="C8" s="35" t="n">
        <v>26075525.64</v>
      </c>
      <c r="D8" s="36" t="n">
        <v>97</v>
      </c>
      <c r="E8" s="35" t="n">
        <v>289260.11</v>
      </c>
      <c r="F8" s="36" t="n">
        <f aca="false">D8+B8</f>
        <v>6463</v>
      </c>
      <c r="G8" s="37" t="n">
        <f aca="false">C8+E8</f>
        <v>26364785.75</v>
      </c>
      <c r="H8" s="38"/>
      <c r="I8" s="37" t="n">
        <v>986956.38</v>
      </c>
      <c r="J8" s="39"/>
      <c r="K8" s="40" t="n">
        <f aca="false">G8+I8</f>
        <v>27351742.13</v>
      </c>
      <c r="L8" s="41"/>
      <c r="O8" s="42"/>
    </row>
    <row r="9" customFormat="false" ht="15" hidden="false" customHeight="false" outlineLevel="0" collapsed="false">
      <c r="A9" s="43" t="n">
        <v>2000</v>
      </c>
      <c r="B9" s="34" t="n">
        <v>6173</v>
      </c>
      <c r="C9" s="44" t="n">
        <v>24438592.74</v>
      </c>
      <c r="D9" s="36" t="n">
        <v>85</v>
      </c>
      <c r="E9" s="44" t="n">
        <v>269608.27</v>
      </c>
      <c r="F9" s="36" t="n">
        <f aca="false">D9+B9</f>
        <v>6258</v>
      </c>
      <c r="G9" s="37" t="n">
        <f aca="false">C9+E9</f>
        <v>24708201.01</v>
      </c>
      <c r="H9" s="45" t="n">
        <f aca="false">(G9-G8)/G8*100</f>
        <v>-6.28332335300696</v>
      </c>
      <c r="I9" s="37" t="n">
        <v>1043713.8</v>
      </c>
      <c r="J9" s="46" t="n">
        <f aca="false">(I9-I8)/I8*100</f>
        <v>5.75075263204641</v>
      </c>
      <c r="K9" s="47" t="n">
        <f aca="false">G9+I9</f>
        <v>25751914.81</v>
      </c>
      <c r="L9" s="48" t="n">
        <f aca="false">IF(K8&lt;&gt;0,((K9-K8)/K8*100)," ")</f>
        <v>-5.84908746359258</v>
      </c>
      <c r="O9" s="42"/>
    </row>
    <row r="10" customFormat="false" ht="15" hidden="false" customHeight="false" outlineLevel="0" collapsed="false">
      <c r="A10" s="43" t="n">
        <v>2001</v>
      </c>
      <c r="B10" s="34" t="n">
        <v>5899</v>
      </c>
      <c r="C10" s="44" t="n">
        <v>23271319.4</v>
      </c>
      <c r="D10" s="36" t="n">
        <v>74</v>
      </c>
      <c r="E10" s="44" t="n">
        <v>227183.49</v>
      </c>
      <c r="F10" s="36" t="n">
        <f aca="false">D10+B10</f>
        <v>5973</v>
      </c>
      <c r="G10" s="37" t="n">
        <f aca="false">C10+E10</f>
        <v>23498502.89</v>
      </c>
      <c r="H10" s="45" t="n">
        <f aca="false">(G10-G9)/G9*100</f>
        <v>-4.89593766664925</v>
      </c>
      <c r="I10" s="37" t="n">
        <v>1240616.02</v>
      </c>
      <c r="J10" s="46" t="n">
        <f aca="false">(I10-I9)/I9*100</f>
        <v>18.8655376598451</v>
      </c>
      <c r="K10" s="47" t="n">
        <f aca="false">G10+I10</f>
        <v>24739118.91</v>
      </c>
      <c r="L10" s="48" t="n">
        <f aca="false">IF(K9&lt;&gt;0,((K10-K9)/K9*100)," ")</f>
        <v>-3.93289550494596</v>
      </c>
      <c r="O10" s="42"/>
    </row>
    <row r="11" customFormat="false" ht="15" hidden="false" customHeight="false" outlineLevel="0" collapsed="false">
      <c r="A11" s="43" t="n">
        <v>2002</v>
      </c>
      <c r="B11" s="34" t="n">
        <v>6002</v>
      </c>
      <c r="C11" s="44" t="n">
        <v>23141512.04</v>
      </c>
      <c r="D11" s="36" t="n">
        <v>87</v>
      </c>
      <c r="E11" s="44" t="n">
        <v>304468.67</v>
      </c>
      <c r="F11" s="36" t="n">
        <f aca="false">D11+B11</f>
        <v>6089</v>
      </c>
      <c r="G11" s="37" t="n">
        <f aca="false">C11+E11</f>
        <v>23445980.71</v>
      </c>
      <c r="H11" s="45" t="n">
        <f aca="false">(G11-G10)/G10*100</f>
        <v>-0.223512877589948</v>
      </c>
      <c r="I11" s="37" t="n">
        <v>2829714.51</v>
      </c>
      <c r="J11" s="46" t="n">
        <f aca="false">(I11-I10)/I10*100</f>
        <v>128.089470422927</v>
      </c>
      <c r="K11" s="47" t="n">
        <f aca="false">G11+I11</f>
        <v>26275695.22</v>
      </c>
      <c r="L11" s="48" t="n">
        <f aca="false">IF(K10&lt;&gt;0,((K11-K10)/K10*100)," ")</f>
        <v>6.21111978801675</v>
      </c>
      <c r="O11" s="42"/>
    </row>
    <row r="12" customFormat="false" ht="15" hidden="false" customHeight="false" outlineLevel="0" collapsed="false">
      <c r="A12" s="43" t="n">
        <v>2003</v>
      </c>
      <c r="B12" s="34" t="n">
        <v>5650</v>
      </c>
      <c r="C12" s="44" t="n">
        <v>20100926.32</v>
      </c>
      <c r="D12" s="36" t="n">
        <v>89</v>
      </c>
      <c r="E12" s="44" t="n">
        <v>283135.27</v>
      </c>
      <c r="F12" s="36" t="n">
        <f aca="false">D12+B12</f>
        <v>5739</v>
      </c>
      <c r="G12" s="37" t="n">
        <f aca="false">C12+E12</f>
        <v>20384061.59</v>
      </c>
      <c r="H12" s="45" t="n">
        <f aca="false">(G12-G11)/G11*100</f>
        <v>-13.0594627619652</v>
      </c>
      <c r="I12" s="37" t="n">
        <v>2806603.7</v>
      </c>
      <c r="J12" s="46" t="n">
        <f aca="false">(I12-I11)/I11*100</f>
        <v>-0.816718786235438</v>
      </c>
      <c r="K12" s="47" t="n">
        <f aca="false">G12+I12</f>
        <v>23190665.29</v>
      </c>
      <c r="L12" s="48" t="n">
        <f aca="false">IF(K11&lt;&gt;0,((K12-K11)/K11*100)," ")</f>
        <v>-11.7410021092489</v>
      </c>
      <c r="O12" s="42"/>
    </row>
    <row r="13" customFormat="false" ht="15" hidden="false" customHeight="false" outlineLevel="0" collapsed="false">
      <c r="A13" s="43" t="n">
        <v>2004</v>
      </c>
      <c r="B13" s="34" t="n">
        <v>5429</v>
      </c>
      <c r="C13" s="44" t="n">
        <v>18665934.97</v>
      </c>
      <c r="D13" s="36" t="n">
        <v>94</v>
      </c>
      <c r="E13" s="44" t="n">
        <v>308612.69</v>
      </c>
      <c r="F13" s="36" t="n">
        <f aca="false">D13+B13</f>
        <v>5523</v>
      </c>
      <c r="G13" s="37" t="n">
        <f aca="false">C13+E13</f>
        <v>18974547.66</v>
      </c>
      <c r="H13" s="45" t="n">
        <f aca="false">(G13-G12)/G12*100</f>
        <v>-6.9147844936432</v>
      </c>
      <c r="I13" s="37" t="n">
        <v>2831606.72</v>
      </c>
      <c r="J13" s="46" t="n">
        <f aca="false">(I13-I12)/I12*100</f>
        <v>0.890863929239475</v>
      </c>
      <c r="K13" s="47" t="n">
        <f aca="false">G13+I13</f>
        <v>21806154.38</v>
      </c>
      <c r="L13" s="48" t="n">
        <f aca="false">IF(K12&lt;&gt;0,((K13-K12)/K12*100)," ")</f>
        <v>-5.97012156696088</v>
      </c>
      <c r="O13" s="42"/>
    </row>
    <row r="14" customFormat="false" ht="15" hidden="false" customHeight="false" outlineLevel="0" collapsed="false">
      <c r="A14" s="43" t="n">
        <v>2005</v>
      </c>
      <c r="B14" s="34" t="n">
        <v>4999</v>
      </c>
      <c r="C14" s="44" t="n">
        <v>17778354.3</v>
      </c>
      <c r="D14" s="36" t="n">
        <v>98</v>
      </c>
      <c r="E14" s="44" t="n">
        <v>333364.69</v>
      </c>
      <c r="F14" s="36" t="n">
        <f aca="false">D14+B14</f>
        <v>5097</v>
      </c>
      <c r="G14" s="37" t="n">
        <f aca="false">C14+E14</f>
        <v>18111718.99</v>
      </c>
      <c r="H14" s="45" t="n">
        <f aca="false">(G14-G13)/G13*100</f>
        <v>-4.54729506842957</v>
      </c>
      <c r="I14" s="37" t="n">
        <v>2877351.17</v>
      </c>
      <c r="J14" s="46" t="n">
        <f aca="false">(I14-I13)/I13*100</f>
        <v>1.61549447092708</v>
      </c>
      <c r="K14" s="47" t="n">
        <f aca="false">G14+I14</f>
        <v>20989070.16</v>
      </c>
      <c r="L14" s="48" t="n">
        <f aca="false">IF(K13&lt;&gt;0,((K14-K13)/K13*100)," ")</f>
        <v>-3.74703492308301</v>
      </c>
      <c r="O14" s="42"/>
    </row>
    <row r="15" customFormat="false" ht="15" hidden="false" customHeight="false" outlineLevel="0" collapsed="false">
      <c r="A15" s="43" t="n">
        <v>2006</v>
      </c>
      <c r="B15" s="34" t="n">
        <v>4846</v>
      </c>
      <c r="C15" s="44" t="n">
        <v>17144936.26</v>
      </c>
      <c r="D15" s="36" t="n">
        <v>83</v>
      </c>
      <c r="E15" s="44" t="n">
        <v>310629.53</v>
      </c>
      <c r="F15" s="36" t="n">
        <f aca="false">B15+D15</f>
        <v>4929</v>
      </c>
      <c r="G15" s="37" t="n">
        <f aca="false">C15+E15</f>
        <v>17455565.79</v>
      </c>
      <c r="H15" s="45" t="n">
        <f aca="false">(G15-G14)/G14*100</f>
        <v>-3.62281018362906</v>
      </c>
      <c r="I15" s="37" t="n">
        <v>3030320.46</v>
      </c>
      <c r="J15" s="46" t="n">
        <f aca="false">(I15-I14)/I14*100</f>
        <v>5.31632327659192</v>
      </c>
      <c r="K15" s="47" t="n">
        <f aca="false">G15+I15</f>
        <v>20485886.25</v>
      </c>
      <c r="L15" s="48" t="n">
        <f aca="false">IF(K14&lt;&gt;0,((K15-K14)/K14*100)," ")</f>
        <v>-2.39736160851444</v>
      </c>
      <c r="O15" s="42"/>
    </row>
    <row r="16" customFormat="false" ht="15" hidden="false" customHeight="false" outlineLevel="0" collapsed="false">
      <c r="A16" s="43" t="n">
        <v>2007</v>
      </c>
      <c r="B16" s="34" t="n">
        <v>4496</v>
      </c>
      <c r="C16" s="44" t="n">
        <v>15226615.24</v>
      </c>
      <c r="D16" s="36" t="n">
        <v>124</v>
      </c>
      <c r="E16" s="44" t="n">
        <v>349063.36</v>
      </c>
      <c r="F16" s="36" t="n">
        <f aca="false">B16+D16</f>
        <v>4620</v>
      </c>
      <c r="G16" s="37" t="n">
        <f aca="false">C16+E16</f>
        <v>15575678.6</v>
      </c>
      <c r="H16" s="45" t="n">
        <f aca="false">(G16-G15)/G15*100</f>
        <v>-10.7695574730494</v>
      </c>
      <c r="I16" s="37" t="n">
        <v>2885644.17</v>
      </c>
      <c r="J16" s="46" t="n">
        <f aca="false">(I16-I15)/I15*100</f>
        <v>-4.77429010923815</v>
      </c>
      <c r="K16" s="47" t="n">
        <f aca="false">G16+I16</f>
        <v>18461322.77</v>
      </c>
      <c r="L16" s="48" t="n">
        <f aca="false">IF(K15&lt;&gt;0,((K16-K15)/K15*100)," ")</f>
        <v>-9.88272342867277</v>
      </c>
      <c r="M16" s="49" t="s">
        <v>18</v>
      </c>
      <c r="O16" s="42"/>
    </row>
    <row r="17" customFormat="false" ht="15" hidden="false" customHeight="false" outlineLevel="0" collapsed="false">
      <c r="A17" s="50" t="n">
        <v>2008</v>
      </c>
      <c r="B17" s="51" t="n">
        <v>4636</v>
      </c>
      <c r="C17" s="52" t="n">
        <v>15660235.78</v>
      </c>
      <c r="D17" s="53" t="n">
        <v>85</v>
      </c>
      <c r="E17" s="52" t="n">
        <v>325350.29</v>
      </c>
      <c r="F17" s="53" t="n">
        <f aca="false">B17+D17</f>
        <v>4721</v>
      </c>
      <c r="G17" s="54" t="n">
        <f aca="false">C17+E17</f>
        <v>15985586.07</v>
      </c>
      <c r="H17" s="55" t="n">
        <f aca="false">(G17-G16)/G16*100</f>
        <v>2.63171499956348</v>
      </c>
      <c r="I17" s="54" t="n">
        <v>3456819.93</v>
      </c>
      <c r="J17" s="56" t="n">
        <f aca="false">(I17-I16)/I16*100</f>
        <v>19.7937003438646</v>
      </c>
      <c r="K17" s="57" t="n">
        <f aca="false">G17+I17</f>
        <v>19442406</v>
      </c>
      <c r="L17" s="58" t="n">
        <f aca="false">IF(K16&lt;&gt;0,((K17-K16)/K16*100)," ")</f>
        <v>5.31426291725033</v>
      </c>
      <c r="O17" s="42"/>
    </row>
    <row r="18" customFormat="false" ht="15" hidden="false" customHeight="false" outlineLevel="0" collapsed="false">
      <c r="A18" s="59" t="s">
        <v>19</v>
      </c>
      <c r="B18" s="60"/>
      <c r="C18" s="60"/>
      <c r="D18" s="60"/>
      <c r="E18" s="60"/>
      <c r="F18" s="60"/>
      <c r="G18" s="61"/>
      <c r="H18" s="62"/>
      <c r="I18" s="60"/>
      <c r="J18" s="62"/>
      <c r="K18" s="62"/>
      <c r="L18" s="63"/>
    </row>
    <row r="19" customFormat="false" ht="15" hidden="false" customHeight="false" outlineLevel="0" collapsed="false">
      <c r="A19" s="64"/>
      <c r="G19" s="65"/>
      <c r="I19" s="5" t="s">
        <v>20</v>
      </c>
      <c r="J19" s="5"/>
      <c r="K19" s="6"/>
      <c r="L19" s="65"/>
    </row>
    <row r="179" customFormat="false" ht="1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</row>
    <row r="180" customFormat="false" ht="1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</row>
    <row r="181" customFormat="false" ht="1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</row>
    <row r="182" customFormat="false" ht="1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</row>
  </sheetData>
  <mergeCells count="8">
    <mergeCell ref="I2:K2"/>
    <mergeCell ref="B4:C4"/>
    <mergeCell ref="D4:E4"/>
    <mergeCell ref="F4:J4"/>
    <mergeCell ref="B5:B7"/>
    <mergeCell ref="D5:D7"/>
    <mergeCell ref="F5:F7"/>
    <mergeCell ref="I19:J19"/>
  </mergeCells>
  <printOptions headings="false" gridLines="false" gridLinesSet="true" horizontalCentered="false" verticalCentered="false"/>
  <pageMargins left="0" right="0" top="0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9:18:44Z</dcterms:created>
  <dc:creator>a.araujo</dc:creator>
  <dc:description/>
  <dc:language>en-US</dc:language>
  <cp:lastModifiedBy>a.araujo</cp:lastModifiedBy>
  <cp:lastPrinted>2009-09-29T09:40:52Z</cp:lastPrinted>
  <dcterms:modified xsi:type="dcterms:W3CDTF">2009-10-26T09:19:51Z</dcterms:modified>
  <cp:revision>0</cp:revision>
  <dc:subject/>
  <dc:title/>
</cp:coreProperties>
</file>