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CORDS INTERNATIONAUX</t>
  </si>
  <si>
    <t xml:space="preserve">Tableau n° 2008/107</t>
  </si>
  <si>
    <t xml:space="preserve">Evolution des paiements de prestations en espèces d'assurance décès</t>
  </si>
  <si>
    <t xml:space="preserve">dans le cadre des accords internationaux</t>
  </si>
  <si>
    <t xml:space="preserve">Allocations de décès</t>
  </si>
  <si>
    <t xml:space="preserve">Années</t>
  </si>
  <si>
    <t xml:space="preserve">Nombre de</t>
  </si>
  <si>
    <t xml:space="preserve">Montant transféré</t>
  </si>
  <si>
    <t xml:space="preserve">Montant versé sur un</t>
  </si>
  <si>
    <t xml:space="preserve">bénéficiaires</t>
  </si>
  <si>
    <t xml:space="preserve">à l'étranger</t>
  </si>
  <si>
    <t xml:space="preserve">%</t>
  </si>
  <si>
    <t xml:space="preserve">compte de non-résident</t>
  </si>
  <si>
    <t xml:space="preserve">Total général</t>
  </si>
  <si>
    <t xml:space="preserve">(€)</t>
  </si>
  <si>
    <t xml:space="preserve">évolution</t>
  </si>
  <si>
    <t xml:space="preserve">Graphique n° 2008/8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 &quot;"/>
    <numFmt numFmtId="167" formatCode="#,##0.00\ "/>
    <numFmt numFmtId="168" formatCode="0%"/>
    <numFmt numFmtId="169" formatCode="0.0%"/>
    <numFmt numFmtId="170" formatCode="0.0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u val="single"/>
      <sz val="10"/>
      <name val="Times New Roman"/>
      <family val="1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aiements de prestations en espèces d'assurance décèsdepuis 1999</a:t>
            </a:r>
          </a:p>
        </c:rich>
      </c:tx>
      <c:layout>
        <c:manualLayout>
          <c:xMode val="edge"/>
          <c:yMode val="edge"/>
          <c:x val="0.142845805888422"/>
          <c:y val="0.055930232558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6160622172843"/>
          <c:y val="0.287325581395349"/>
          <c:w val="0.962383937782716"/>
          <c:h val="0.6754651162790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5!$B$7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5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5!$B$9:$B$18</c:f>
              <c:numCache>
                <c:formatCode>General</c:formatCode>
                <c:ptCount val="10"/>
                <c:pt idx="0">
                  <c:v>45</c:v>
                </c:pt>
                <c:pt idx="1">
                  <c:v>36</c:v>
                </c:pt>
                <c:pt idx="2">
                  <c:v>31</c:v>
                </c:pt>
                <c:pt idx="3">
                  <c:v>59</c:v>
                </c:pt>
                <c:pt idx="4">
                  <c:v>56</c:v>
                </c:pt>
                <c:pt idx="5">
                  <c:v>53</c:v>
                </c:pt>
                <c:pt idx="6">
                  <c:v>53</c:v>
                </c:pt>
                <c:pt idx="7">
                  <c:v>43</c:v>
                </c:pt>
                <c:pt idx="8">
                  <c:v>41</c:v>
                </c:pt>
                <c:pt idx="9">
                  <c:v>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16875"/>
        <c:axId val="31518142"/>
      </c:lineChart>
      <c:catAx>
        <c:axId val="86116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18142"/>
        <c:crossesAt val="0"/>
        <c:auto val="1"/>
        <c:lblAlgn val="ctr"/>
        <c:lblOffset val="100"/>
        <c:noMultiLvlLbl val="0"/>
      </c:catAx>
      <c:valAx>
        <c:axId val="315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restations en espèces d'assurance décès versés depuis 1999</a:t>
            </a:r>
          </a:p>
        </c:rich>
      </c:tx>
      <c:layout>
        <c:manualLayout>
          <c:xMode val="edge"/>
          <c:yMode val="edge"/>
          <c:x val="0.190912202635632"/>
          <c:y val="0.0286270468338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8998801985282"/>
          <c:y val="0.205885720829039"/>
          <c:w val="0.861800444976896"/>
          <c:h val="0.794114279170961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5!$C$6:$C$8</c:f>
              <c:strCache>
                <c:ptCount val="1"/>
                <c:pt idx="0">
                  <c:v>Montant total transféré (€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5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5!$C$9:$C$18</c:f>
              <c:numCache>
                <c:formatCode>General</c:formatCode>
                <c:ptCount val="10"/>
                <c:pt idx="0">
                  <c:v>146473.16</c:v>
                </c:pt>
                <c:pt idx="1">
                  <c:v>88102.11</c:v>
                </c:pt>
                <c:pt idx="2">
                  <c:v>99095.28</c:v>
                </c:pt>
                <c:pt idx="3">
                  <c:v>204910.51</c:v>
                </c:pt>
                <c:pt idx="4">
                  <c:v>174420.11</c:v>
                </c:pt>
                <c:pt idx="5">
                  <c:v>177651.03</c:v>
                </c:pt>
                <c:pt idx="6">
                  <c:v>188612.78</c:v>
                </c:pt>
                <c:pt idx="7">
                  <c:v>151953.3</c:v>
                </c:pt>
                <c:pt idx="8">
                  <c:v>152233.03</c:v>
                </c:pt>
                <c:pt idx="9">
                  <c:v>178603.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5!$E$6:$E$8</c:f>
              <c:strCache>
                <c:ptCount val="1"/>
                <c:pt idx="0">
                  <c:v>Montant versé sur un compte non-résident (€)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5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5!$E$9:$E$18</c:f>
              <c:numCache>
                <c:formatCode>General</c:formatCode>
                <c:ptCount val="10"/>
                <c:pt idx="0">
                  <c:v>9134.3</c:v>
                </c:pt>
                <c:pt idx="1">
                  <c:v>21831.31</c:v>
                </c:pt>
                <c:pt idx="2">
                  <c:v>15525.7</c:v>
                </c:pt>
                <c:pt idx="3">
                  <c:v>21035.34</c:v>
                </c:pt>
                <c:pt idx="4">
                  <c:v>23808.35</c:v>
                </c:pt>
                <c:pt idx="5">
                  <c:v>29912.02</c:v>
                </c:pt>
                <c:pt idx="6">
                  <c:v>26744.76</c:v>
                </c:pt>
                <c:pt idx="7">
                  <c:v>21206.87</c:v>
                </c:pt>
                <c:pt idx="8">
                  <c:v>32091.82</c:v>
                </c:pt>
                <c:pt idx="9">
                  <c:v>10424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77827"/>
        <c:axId val="18591088"/>
      </c:lineChart>
      <c:catAx>
        <c:axId val="7337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91088"/>
        <c:crossesAt val="0"/>
        <c:auto val="1"/>
        <c:lblAlgn val="ctr"/>
        <c:lblOffset val="100"/>
        <c:noMultiLvlLbl val="0"/>
      </c:catAx>
      <c:valAx>
        <c:axId val="185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59284614068116"/>
              <c:y val="0.0273674567731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7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38160</xdr:rowOff>
    </xdr:from>
    <xdr:to>
      <xdr:col>4</xdr:col>
      <xdr:colOff>11880</xdr:colOff>
      <xdr:row>30</xdr:row>
      <xdr:rowOff>190800</xdr:rowOff>
    </xdr:to>
    <xdr:sp>
      <xdr:nvSpPr>
        <xdr:cNvPr id="0" name="Texte 60"/>
        <xdr:cNvSpPr/>
      </xdr:nvSpPr>
      <xdr:spPr>
        <a:xfrm>
          <a:off x="1375920" y="5781600"/>
          <a:ext cx="1661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171000</xdr:rowOff>
    </xdr:from>
    <xdr:to>
      <xdr:col>5</xdr:col>
      <xdr:colOff>302400</xdr:colOff>
      <xdr:row>37</xdr:row>
      <xdr:rowOff>28080</xdr:rowOff>
    </xdr:to>
    <xdr:graphicFrame>
      <xdr:nvGraphicFramePr>
        <xdr:cNvPr id="1" name="Chart 7"/>
        <xdr:cNvGraphicFramePr/>
      </xdr:nvGraphicFramePr>
      <xdr:xfrm>
        <a:off x="0" y="4009680"/>
        <a:ext cx="4536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3120</xdr:colOff>
      <xdr:row>20</xdr:row>
      <xdr:rowOff>152280</xdr:rowOff>
    </xdr:from>
    <xdr:to>
      <xdr:col>11</xdr:col>
      <xdr:colOff>541800</xdr:colOff>
      <xdr:row>37</xdr:row>
      <xdr:rowOff>57240</xdr:rowOff>
    </xdr:to>
    <xdr:graphicFrame>
      <xdr:nvGraphicFramePr>
        <xdr:cNvPr id="2" name="Chart 8"/>
        <xdr:cNvGraphicFramePr/>
      </xdr:nvGraphicFramePr>
      <xdr:xfrm>
        <a:off x="4806720" y="3990960"/>
        <a:ext cx="42066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61000</xdr:colOff>
      <xdr:row>5</xdr:row>
      <xdr:rowOff>181080</xdr:rowOff>
    </xdr:from>
    <xdr:to>
      <xdr:col>11</xdr:col>
      <xdr:colOff>705600</xdr:colOff>
      <xdr:row>17</xdr:row>
      <xdr:rowOff>162360</xdr:rowOff>
    </xdr:to>
    <xdr:sp>
      <xdr:nvSpPr>
        <xdr:cNvPr id="5" name="Rectangle à coins arrondis 5"/>
        <xdr:cNvSpPr/>
      </xdr:nvSpPr>
      <xdr:spPr>
        <a:xfrm>
          <a:off x="6414120" y="1143000"/>
          <a:ext cx="2763000" cy="2286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bénéficiaires a augmenté de 8,9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, quant à lui, a augmenté de 21,5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allocations versées aux pays ayant signé un accord international : 94,5% du montant global (cette part est restée assez stable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17354098922</cdr:x>
      <cdr:y>0.308256040306882</cdr:y>
    </cdr:from>
    <cdr:to>
      <cdr:x>0.838524730446688</cdr:x>
      <cdr:y>0.359212183671133</cdr:y>
    </cdr:to>
    <cdr:sp>
      <cdr:nvSpPr>
        <cdr:cNvPr id="3" name="Text Box 1027"/>
        <cdr:cNvSpPr/>
      </cdr:nvSpPr>
      <cdr:spPr>
        <a:xfrm>
          <a:off x="2567160" y="969120"/>
          <a:ext cx="96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475782988191</cdr:x>
      <cdr:y>0.745448299553418</cdr:y>
    </cdr:from>
    <cdr:to>
      <cdr:x>0.892264247817902</cdr:x>
      <cdr:y>0.795717393793656</cdr:y>
    </cdr:to>
    <cdr:sp>
      <cdr:nvSpPr>
        <cdr:cNvPr id="4" name="Text Box 1031"/>
        <cdr:cNvSpPr/>
      </cdr:nvSpPr>
      <cdr:spPr>
        <a:xfrm>
          <a:off x="1702800" y="2343600"/>
          <a:ext cx="20509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Versement sur un compte de non résid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5"/>
      <sheetName val="Feuille_H_AS5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false" view="normal" topLeftCell="A13" colorId="12" zoomScale="100" zoomScaleNormal="100" zoomScalePageLayoutView="100" workbookViewId="0">
      <selection pane="topLeft" activeCell="F21" activeCellId="0" sqref="F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4.85"/>
    <col collapsed="false" customWidth="true" hidden="false" outlineLevel="0" max="4" min="4" style="0" width="8.56"/>
    <col collapsed="false" customWidth="true" hidden="false" outlineLevel="0" max="5" min="5" style="0" width="17.14"/>
    <col collapsed="false" customWidth="true" hidden="false" outlineLevel="0" max="6" min="6" style="0" width="8.28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1" t="s">
        <v>0</v>
      </c>
      <c r="B1" s="2"/>
      <c r="D1" s="3"/>
      <c r="E1" s="3"/>
      <c r="F1" s="4"/>
      <c r="G1" s="5" t="s">
        <v>1</v>
      </c>
      <c r="H1" s="6"/>
    </row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5" hidden="false" customHeight="false" outlineLevel="0" collapsed="false">
      <c r="A5" s="10"/>
      <c r="B5" s="11" t="s">
        <v>4</v>
      </c>
      <c r="C5" s="11"/>
      <c r="D5" s="11"/>
      <c r="E5" s="11"/>
      <c r="F5" s="11"/>
      <c r="G5" s="12"/>
      <c r="H5" s="13"/>
    </row>
    <row r="6" customFormat="false" ht="15" hidden="false" customHeight="false" outlineLevel="0" collapsed="false">
      <c r="A6" s="14" t="s">
        <v>5</v>
      </c>
      <c r="B6" s="15" t="s">
        <v>6</v>
      </c>
      <c r="C6" s="16" t="s">
        <v>7</v>
      </c>
      <c r="D6" s="17"/>
      <c r="E6" s="18" t="s">
        <v>8</v>
      </c>
      <c r="F6" s="19"/>
      <c r="G6" s="20"/>
      <c r="H6" s="21"/>
    </row>
    <row r="7" customFormat="false" ht="16.5" hidden="false" customHeight="true" outlineLevel="0" collapsed="false">
      <c r="A7" s="14"/>
      <c r="B7" s="15" t="s">
        <v>9</v>
      </c>
      <c r="C7" s="16" t="s">
        <v>10</v>
      </c>
      <c r="D7" s="22" t="s">
        <v>11</v>
      </c>
      <c r="E7" s="18" t="s">
        <v>12</v>
      </c>
      <c r="F7" s="22" t="s">
        <v>11</v>
      </c>
      <c r="G7" s="20" t="s">
        <v>13</v>
      </c>
      <c r="H7" s="22" t="s">
        <v>11</v>
      </c>
    </row>
    <row r="8" customFormat="false" ht="15" hidden="false" customHeight="false" outlineLevel="0" collapsed="false">
      <c r="A8" s="23"/>
      <c r="B8" s="24"/>
      <c r="C8" s="25" t="s">
        <v>14</v>
      </c>
      <c r="D8" s="26" t="s">
        <v>15</v>
      </c>
      <c r="E8" s="25" t="s">
        <v>14</v>
      </c>
      <c r="F8" s="26" t="s">
        <v>15</v>
      </c>
      <c r="G8" s="27" t="s">
        <v>14</v>
      </c>
      <c r="H8" s="26" t="s">
        <v>15</v>
      </c>
    </row>
    <row r="9" customFormat="false" ht="15" hidden="false" customHeight="false" outlineLevel="0" collapsed="false">
      <c r="A9" s="14" t="n">
        <v>1999</v>
      </c>
      <c r="B9" s="28" t="n">
        <v>45</v>
      </c>
      <c r="C9" s="29" t="n">
        <v>146473.16</v>
      </c>
      <c r="D9" s="30"/>
      <c r="E9" s="29" t="n">
        <v>9134.3</v>
      </c>
      <c r="F9" s="31"/>
      <c r="G9" s="29" t="n">
        <f aca="false">C9+E9</f>
        <v>155607.46</v>
      </c>
      <c r="H9" s="32"/>
      <c r="J9" s="33"/>
    </row>
    <row r="10" customFormat="false" ht="15" hidden="false" customHeight="false" outlineLevel="0" collapsed="false">
      <c r="A10" s="14" t="n">
        <v>2000</v>
      </c>
      <c r="B10" s="34" t="n">
        <v>36</v>
      </c>
      <c r="C10" s="29" t="n">
        <v>88102.11</v>
      </c>
      <c r="D10" s="35" t="n">
        <f aca="false">(C10-C9)/C9*100</f>
        <v>-39.8510211700219</v>
      </c>
      <c r="E10" s="29" t="n">
        <v>21831.31</v>
      </c>
      <c r="F10" s="36" t="n">
        <f aca="false">(E10-E9)/E9*100</f>
        <v>139.003645599553</v>
      </c>
      <c r="G10" s="29" t="n">
        <f aca="false">C10+E10</f>
        <v>109933.42</v>
      </c>
      <c r="H10" s="37" t="n">
        <f aca="false">(G10-G9)/G9*100</f>
        <v>-29.3520889037068</v>
      </c>
      <c r="J10" s="33"/>
    </row>
    <row r="11" customFormat="false" ht="15" hidden="false" customHeight="false" outlineLevel="0" collapsed="false">
      <c r="A11" s="14" t="n">
        <v>2001</v>
      </c>
      <c r="B11" s="34" t="n">
        <v>31</v>
      </c>
      <c r="C11" s="29" t="n">
        <v>99095.28</v>
      </c>
      <c r="D11" s="35" t="n">
        <f aca="false">(C11-C10)/C10*100</f>
        <v>12.4777601807721</v>
      </c>
      <c r="E11" s="29" t="n">
        <v>15525.7</v>
      </c>
      <c r="F11" s="36" t="n">
        <f aca="false">(E11-E10)/E10*100</f>
        <v>-28.8833331577445</v>
      </c>
      <c r="G11" s="29" t="n">
        <f aca="false">C11+E11</f>
        <v>114620.98</v>
      </c>
      <c r="H11" s="37" t="n">
        <f aca="false">(G11-G10)/G10*100</f>
        <v>4.26399906416083</v>
      </c>
      <c r="J11" s="33"/>
    </row>
    <row r="12" customFormat="false" ht="15" hidden="false" customHeight="false" outlineLevel="0" collapsed="false">
      <c r="A12" s="14" t="n">
        <v>2002</v>
      </c>
      <c r="B12" s="34" t="n">
        <v>59</v>
      </c>
      <c r="C12" s="29" t="n">
        <v>204910.51</v>
      </c>
      <c r="D12" s="35" t="n">
        <f aca="false">(C12-C11)/C11*100</f>
        <v>106.781301793587</v>
      </c>
      <c r="E12" s="29" t="n">
        <v>21035.34</v>
      </c>
      <c r="F12" s="36" t="n">
        <f aca="false">(E12-E11)/E11*100</f>
        <v>35.4872244085613</v>
      </c>
      <c r="G12" s="29" t="n">
        <f aca="false">C12+E12</f>
        <v>225945.85</v>
      </c>
      <c r="H12" s="37" t="n">
        <f aca="false">(G12-G11)/G11*100</f>
        <v>97.1243397151202</v>
      </c>
      <c r="J12" s="33"/>
    </row>
    <row r="13" customFormat="false" ht="15" hidden="false" customHeight="false" outlineLevel="0" collapsed="false">
      <c r="A13" s="14" t="n">
        <v>2003</v>
      </c>
      <c r="B13" s="34" t="n">
        <v>56</v>
      </c>
      <c r="C13" s="29" t="n">
        <v>174420.11</v>
      </c>
      <c r="D13" s="35" t="n">
        <f aca="false">(C13-C12)/C12*100</f>
        <v>-14.87986145757</v>
      </c>
      <c r="E13" s="29" t="n">
        <v>23808.35</v>
      </c>
      <c r="F13" s="36" t="n">
        <f aca="false">(E13-E12)/E12*100</f>
        <v>13.1826250490841</v>
      </c>
      <c r="G13" s="29" t="n">
        <f aca="false">C13+E13</f>
        <v>198228.46</v>
      </c>
      <c r="H13" s="38" t="n">
        <f aca="false">(G13-G12)/G12*100</f>
        <v>-12.267271118279</v>
      </c>
      <c r="J13" s="33"/>
    </row>
    <row r="14" customFormat="false" ht="15" hidden="false" customHeight="false" outlineLevel="0" collapsed="false">
      <c r="A14" s="14" t="n">
        <v>2004</v>
      </c>
      <c r="B14" s="34" t="n">
        <v>53</v>
      </c>
      <c r="C14" s="29" t="n">
        <v>177651.03</v>
      </c>
      <c r="D14" s="35" t="n">
        <f aca="false">(C14-C13)/C13*100</f>
        <v>1.85237814607502</v>
      </c>
      <c r="E14" s="29" t="n">
        <v>29912.02</v>
      </c>
      <c r="F14" s="36" t="n">
        <f aca="false">(E14-E13)/E13*100</f>
        <v>25.6366778882199</v>
      </c>
      <c r="G14" s="29" t="n">
        <f aca="false">C14+E14</f>
        <v>207563.05</v>
      </c>
      <c r="H14" s="38" t="n">
        <f aca="false">(G14-G13)/G13*100</f>
        <v>4.70900596211059</v>
      </c>
      <c r="J14" s="33"/>
    </row>
    <row r="15" customFormat="false" ht="15" hidden="false" customHeight="false" outlineLevel="0" collapsed="false">
      <c r="A15" s="14" t="n">
        <v>2005</v>
      </c>
      <c r="B15" s="34" t="n">
        <v>53</v>
      </c>
      <c r="C15" s="29" t="n">
        <v>188612.78</v>
      </c>
      <c r="D15" s="35" t="n">
        <f aca="false">(C15-C14)/C14*100</f>
        <v>6.17038358854435</v>
      </c>
      <c r="E15" s="29" t="n">
        <v>26744.76</v>
      </c>
      <c r="F15" s="36" t="n">
        <f aca="false">(E15-E14)/E14*100</f>
        <v>-10.5885861269149</v>
      </c>
      <c r="G15" s="29" t="n">
        <f aca="false">C15+E15</f>
        <v>215357.54</v>
      </c>
      <c r="H15" s="38" t="n">
        <f aca="false">(G15-G14)/G14*100</f>
        <v>3.75523967295722</v>
      </c>
      <c r="J15" s="33"/>
    </row>
    <row r="16" customFormat="false" ht="15" hidden="false" customHeight="false" outlineLevel="0" collapsed="false">
      <c r="A16" s="14" t="n">
        <v>2006</v>
      </c>
      <c r="B16" s="34" t="n">
        <v>43</v>
      </c>
      <c r="C16" s="29" t="n">
        <v>151953.3</v>
      </c>
      <c r="D16" s="35" t="n">
        <f aca="false">(C16-C15)/C15*100</f>
        <v>-19.4363711727275</v>
      </c>
      <c r="E16" s="29" t="n">
        <v>21206.87</v>
      </c>
      <c r="F16" s="36" t="n">
        <f aca="false">(E16-E15)/E15*100</f>
        <v>-20.7064486650843</v>
      </c>
      <c r="G16" s="29" t="n">
        <f aca="false">C16+E16</f>
        <v>173160.17</v>
      </c>
      <c r="H16" s="38" t="n">
        <f aca="false">(G16-G15)/G15*100</f>
        <v>-19.5940991896546</v>
      </c>
      <c r="J16" s="33"/>
    </row>
    <row r="17" customFormat="false" ht="15" hidden="false" customHeight="false" outlineLevel="0" collapsed="false">
      <c r="A17" s="14" t="n">
        <v>2007</v>
      </c>
      <c r="B17" s="34" t="n">
        <v>41</v>
      </c>
      <c r="C17" s="29" t="n">
        <v>152233.03</v>
      </c>
      <c r="D17" s="35" t="n">
        <f aca="false">(C17-C16)/C16*100</f>
        <v>0.184089453799299</v>
      </c>
      <c r="E17" s="29" t="n">
        <v>32091.82</v>
      </c>
      <c r="F17" s="36" t="n">
        <f aca="false">(E17-E16)/E16*100</f>
        <v>51.3274707677276</v>
      </c>
      <c r="G17" s="29" t="n">
        <f aca="false">C17+E17</f>
        <v>184324.85</v>
      </c>
      <c r="H17" s="38" t="n">
        <f aca="false">(G17-G16)/G16*100</f>
        <v>6.44760281766876</v>
      </c>
      <c r="J17" s="33"/>
    </row>
    <row r="18" customFormat="false" ht="15" hidden="false" customHeight="false" outlineLevel="0" collapsed="false">
      <c r="A18" s="39" t="n">
        <v>2008</v>
      </c>
      <c r="B18" s="40" t="n">
        <v>49</v>
      </c>
      <c r="C18" s="41" t="n">
        <v>178603.69</v>
      </c>
      <c r="D18" s="42" t="n">
        <f aca="false">(C18-C17)/C17*100</f>
        <v>17.3225613390208</v>
      </c>
      <c r="E18" s="41" t="n">
        <v>10424.8</v>
      </c>
      <c r="F18" s="43" t="n">
        <f aca="false">(E18-E17)/E17*100</f>
        <v>-67.5157096107357</v>
      </c>
      <c r="G18" s="44" t="n">
        <f aca="false">C18+E18</f>
        <v>189028.49</v>
      </c>
      <c r="H18" s="45" t="n">
        <f aca="false">(G18-G17)/G17*100</f>
        <v>2.55182087493899</v>
      </c>
      <c r="J18" s="33"/>
    </row>
    <row r="19" customFormat="false" ht="15" hidden="false" customHeight="false" outlineLevel="0" collapsed="false">
      <c r="A19" s="46"/>
      <c r="B19" s="47"/>
      <c r="C19" s="7"/>
      <c r="D19" s="7"/>
      <c r="E19" s="7"/>
      <c r="G19" s="47"/>
    </row>
    <row r="20" customFormat="false" ht="15" hidden="false" customHeight="false" outlineLevel="0" collapsed="false">
      <c r="A20" s="48"/>
      <c r="B20" s="7"/>
      <c r="C20" s="7"/>
      <c r="D20" s="7"/>
      <c r="E20" s="7"/>
      <c r="F20" s="49" t="s">
        <v>16</v>
      </c>
      <c r="G20" s="49"/>
      <c r="H20" s="49"/>
    </row>
    <row r="21" customFormat="false" ht="15" hidden="false" customHeight="false" outlineLevel="0" collapsed="false">
      <c r="A21" s="48"/>
      <c r="B21" s="7"/>
      <c r="C21" s="7"/>
      <c r="D21" s="7"/>
      <c r="E21" s="7"/>
    </row>
    <row r="22" customFormat="false" ht="15" hidden="false" customHeight="false" outlineLevel="0" collapsed="false">
      <c r="A22" s="48"/>
      <c r="B22" s="7"/>
      <c r="C22" s="7"/>
      <c r="D22" s="3"/>
      <c r="E22" s="3"/>
      <c r="F22" s="3"/>
    </row>
    <row r="23" customFormat="false" ht="15" hidden="false" customHeight="false" outlineLevel="0" collapsed="false">
      <c r="A23" s="46"/>
      <c r="B23" s="7"/>
      <c r="C23" s="7"/>
      <c r="D23" s="7"/>
      <c r="E23" s="7"/>
    </row>
    <row r="24" customFormat="false" ht="15" hidden="false" customHeight="false" outlineLevel="0" collapsed="false">
      <c r="A24" s="7"/>
      <c r="B24" s="7"/>
      <c r="C24" s="7"/>
      <c r="D24" s="7"/>
      <c r="E24" s="7"/>
    </row>
    <row r="25" customFormat="false" ht="15" hidden="false" customHeight="false" outlineLevel="0" collapsed="false">
      <c r="A25" s="7"/>
      <c r="B25" s="7"/>
      <c r="C25" s="7"/>
      <c r="D25" s="7"/>
      <c r="E25" s="7"/>
    </row>
    <row r="26" customFormat="false" ht="15" hidden="false" customHeight="false" outlineLevel="0" collapsed="false">
      <c r="A26" s="7"/>
      <c r="B26" s="7"/>
      <c r="C26" s="7"/>
      <c r="D26" s="7"/>
      <c r="E26" s="7"/>
    </row>
    <row r="27" customFormat="false" ht="15" hidden="false" customHeight="false" outlineLevel="0" collapsed="false">
      <c r="A27" s="7"/>
      <c r="B27" s="7"/>
      <c r="C27" s="7"/>
      <c r="D27" s="7"/>
      <c r="E27" s="7"/>
    </row>
    <row r="28" customFormat="false" ht="15" hidden="false" customHeight="false" outlineLevel="0" collapsed="false">
      <c r="A28" s="7"/>
      <c r="B28" s="7"/>
      <c r="C28" s="7"/>
      <c r="D28" s="7"/>
      <c r="E28" s="7"/>
    </row>
    <row r="29" customFormat="false" ht="15" hidden="false" customHeight="false" outlineLevel="0" collapsed="false">
      <c r="A29" s="7"/>
      <c r="B29" s="7"/>
      <c r="C29" s="7"/>
      <c r="D29" s="7"/>
      <c r="E29" s="7"/>
    </row>
    <row r="30" customFormat="false" ht="15" hidden="false" customHeight="false" outlineLevel="0" collapsed="false">
      <c r="A30" s="7"/>
      <c r="B30" s="7"/>
      <c r="C30" s="7"/>
      <c r="D30" s="7"/>
      <c r="E30" s="7"/>
    </row>
    <row r="31" customFormat="false" ht="15" hidden="false" customHeight="false" outlineLevel="0" collapsed="false">
      <c r="A31" s="7"/>
      <c r="B31" s="7"/>
      <c r="C31" s="7"/>
      <c r="D31" s="7"/>
      <c r="E31" s="7"/>
    </row>
    <row r="32" customFormat="false" ht="15" hidden="false" customHeight="false" outlineLevel="0" collapsed="false">
      <c r="A32" s="7"/>
      <c r="B32" s="7"/>
      <c r="C32" s="7"/>
      <c r="D32" s="7"/>
      <c r="E32" s="7"/>
    </row>
    <row r="33" customFormat="false" ht="15" hidden="false" customHeight="false" outlineLevel="0" collapsed="false">
      <c r="A33" s="7"/>
      <c r="B33" s="7"/>
      <c r="C33" s="7"/>
      <c r="D33" s="7"/>
      <c r="E33" s="7"/>
    </row>
    <row r="34" customFormat="false" ht="15" hidden="false" customHeight="false" outlineLevel="0" collapsed="false">
      <c r="A34" s="7"/>
      <c r="B34" s="7"/>
      <c r="C34" s="7"/>
      <c r="D34" s="7"/>
      <c r="E34" s="7"/>
    </row>
    <row r="35" customFormat="false" ht="15" hidden="false" customHeight="false" outlineLevel="0" collapsed="false">
      <c r="A35" s="7"/>
      <c r="B35" s="7"/>
      <c r="C35" s="7"/>
      <c r="D35" s="7"/>
      <c r="E35" s="7"/>
    </row>
    <row r="36" customFormat="false" ht="15" hidden="false" customHeight="false" outlineLevel="0" collapsed="false">
      <c r="A36" s="7"/>
      <c r="B36" s="7"/>
      <c r="C36" s="7"/>
      <c r="D36" s="7"/>
      <c r="E36" s="7"/>
    </row>
    <row r="37" customFormat="false" ht="15" hidden="false" customHeight="false" outlineLevel="0" collapsed="false">
      <c r="A37" s="7"/>
      <c r="B37" s="7"/>
      <c r="C37" s="7"/>
      <c r="D37" s="7"/>
      <c r="E37" s="7"/>
    </row>
    <row r="38" customFormat="false" ht="15" hidden="false" customHeight="false" outlineLevel="0" collapsed="false">
      <c r="A38" s="7"/>
      <c r="B38" s="7"/>
      <c r="C38" s="7"/>
      <c r="D38" s="7"/>
      <c r="E38" s="7"/>
    </row>
    <row r="39" customFormat="false" ht="15" hidden="false" customHeight="false" outlineLevel="0" collapsed="false">
      <c r="A39" s="7"/>
      <c r="B39" s="7"/>
      <c r="C39" s="7"/>
      <c r="D39" s="7"/>
      <c r="E39" s="7"/>
    </row>
    <row r="40" customFormat="false" ht="15" hidden="false" customHeight="false" outlineLevel="0" collapsed="false">
      <c r="A40" s="7"/>
      <c r="B40" s="7"/>
      <c r="C40" s="7"/>
      <c r="D40" s="7"/>
      <c r="E40" s="7"/>
    </row>
  </sheetData>
  <mergeCells count="5">
    <mergeCell ref="A3:F3"/>
    <mergeCell ref="A4:F4"/>
    <mergeCell ref="B5:F5"/>
    <mergeCell ref="F20:H20"/>
    <mergeCell ref="D22:F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19:51Z</dcterms:created>
  <dc:creator>a.araujo</dc:creator>
  <dc:description/>
  <dc:language>en-US</dc:language>
  <cp:lastModifiedBy>c.porte</cp:lastModifiedBy>
  <cp:lastPrinted>2009-08-28T13:56:18Z</cp:lastPrinted>
  <dcterms:modified xsi:type="dcterms:W3CDTF">2009-10-26T09:46:40Z</dcterms:modified>
  <cp:revision>0</cp:revision>
  <dc:subject/>
  <dc:title/>
</cp:coreProperties>
</file>