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ACCORDS INTERNATIONAUX</t>
  </si>
  <si>
    <t xml:space="preserve">Tableau n° 2008/100</t>
  </si>
  <si>
    <t xml:space="preserve">Evolution des paiements d'allocations de retraite complémentaire dans le cadre des accords internationaux</t>
  </si>
  <si>
    <t xml:space="preserve">Régime de l'AGIRC</t>
  </si>
  <si>
    <t xml:space="preserve">Allocations de retraite</t>
  </si>
  <si>
    <t xml:space="preserve">Allocations de réversion</t>
  </si>
  <si>
    <t xml:space="preserve">Total</t>
  </si>
  <si>
    <t xml:space="preserve">Nombre de bénéficiaires</t>
  </si>
  <si>
    <t xml:space="preserve">Montant transféré (€)</t>
  </si>
  <si>
    <t xml:space="preserve">% évolution</t>
  </si>
  <si>
    <t xml:space="preserve">Montant versé sur un compte de non-résident (€)</t>
  </si>
  <si>
    <t xml:space="preserve">Total général</t>
  </si>
  <si>
    <t xml:space="preserve">%</t>
  </si>
  <si>
    <t xml:space="preserve">Années</t>
  </si>
  <si>
    <t xml:space="preserve">(€)</t>
  </si>
  <si>
    <t xml:space="preserve">évolu-</t>
  </si>
  <si>
    <t xml:space="preserve">tion</t>
  </si>
  <si>
    <t xml:space="preserve">(*)</t>
  </si>
  <si>
    <t xml:space="preserve">* modification</t>
  </si>
  <si>
    <t xml:space="preserve">Graphique n° 2008/82</t>
  </si>
  <si>
    <t xml:space="preserve">Graphique n° 2008/8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"/>
    <numFmt numFmtId="166" formatCode="#,##0.00\ "/>
    <numFmt numFmtId="167" formatCode="0%"/>
    <numFmt numFmtId="168" formatCode="0.0%"/>
    <numFmt numFmtId="169" formatCode="#,##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1"/>
      <name val="Times New Roman"/>
      <family val="1"/>
    </font>
    <font>
      <b val="true"/>
      <i val="true"/>
      <sz val="12"/>
      <color rgb="FF00FF00"/>
      <name val="Times New Roman"/>
      <family val="1"/>
    </font>
    <font>
      <b val="true"/>
      <i val="true"/>
      <sz val="10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10"/>
      <color rgb="FF000000"/>
      <name val="Times New Roman"/>
      <family val="1"/>
    </font>
    <font>
      <i val="true"/>
      <sz val="8"/>
      <name val="Times New Roman"/>
      <family val="1"/>
    </font>
    <font>
      <u val="singl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i val="true"/>
      <sz val="9"/>
      <color rgb="FF000000"/>
      <name val="Times New Roman"/>
      <family val="0"/>
    </font>
    <font>
      <sz val="10"/>
      <color rgb="FF000000"/>
      <name val="Calibri"/>
      <family val="0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AS3_P_org_Algérie" xfId="20"/>
    <cellStyle name="Normal_H_RC2_R_AGIRC_org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de bénéficiaires d'allocations de retraite complémentaire depuis 1999 </a:t>
            </a:r>
          </a:p>
        </c:rich>
      </c:tx>
      <c:layout>
        <c:manualLayout>
          <c:xMode val="edge"/>
          <c:yMode val="edge"/>
          <c:x val="0.185197234648231"/>
          <c:y val="0.0573223400078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7259048393656"/>
          <c:y val="0.263741656851198"/>
          <c:w val="0.941032940219602"/>
          <c:h val="0.712308598351001"/>
        </c:manualLayout>
      </c:layout>
      <c:lineChart>
        <c:grouping val="standard"/>
        <c:varyColors val="0"/>
        <c:ser>
          <c:idx val="0"/>
          <c:order val="0"/>
          <c:tx>
            <c:strRef>
              <c:f>"Allocations de retraite"</c:f>
              <c:strCache>
                <c:ptCount val="1"/>
                <c:pt idx="0">
                  <c:v>Allocations de retrai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RC2_R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RC2_R!$B$11:$B$20</c:f>
              <c:numCache>
                <c:formatCode>General</c:formatCode>
                <c:ptCount val="10"/>
                <c:pt idx="0">
                  <c:v>6587</c:v>
                </c:pt>
                <c:pt idx="1">
                  <c:v>6934</c:v>
                </c:pt>
                <c:pt idx="2">
                  <c:v>7163</c:v>
                </c:pt>
                <c:pt idx="3">
                  <c:v>5552</c:v>
                </c:pt>
                <c:pt idx="4">
                  <c:v>6813</c:v>
                </c:pt>
                <c:pt idx="5">
                  <c:v>6951</c:v>
                </c:pt>
                <c:pt idx="6">
                  <c:v>7778</c:v>
                </c:pt>
                <c:pt idx="7">
                  <c:v>8489</c:v>
                </c:pt>
                <c:pt idx="8">
                  <c:v>9580</c:v>
                </c:pt>
                <c:pt idx="9">
                  <c:v>102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Allocations de réversion"</c:f>
              <c:strCache>
                <c:ptCount val="1"/>
                <c:pt idx="0">
                  <c:v>Allocations de révers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RC2_R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RC2_R!$D$11:$D$20</c:f>
              <c:numCache>
                <c:formatCode>General</c:formatCode>
                <c:ptCount val="10"/>
                <c:pt idx="0">
                  <c:v>2340</c:v>
                </c:pt>
                <c:pt idx="1">
                  <c:v>2421</c:v>
                </c:pt>
                <c:pt idx="2">
                  <c:v>2450</c:v>
                </c:pt>
                <c:pt idx="3">
                  <c:v>1686</c:v>
                </c:pt>
                <c:pt idx="4">
                  <c:v>1864</c:v>
                </c:pt>
                <c:pt idx="5">
                  <c:v>2052</c:v>
                </c:pt>
                <c:pt idx="6">
                  <c:v>2159</c:v>
                </c:pt>
                <c:pt idx="7">
                  <c:v>2283</c:v>
                </c:pt>
                <c:pt idx="8">
                  <c:v>2424</c:v>
                </c:pt>
                <c:pt idx="9">
                  <c:v>243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420701"/>
        <c:axId val="67749843"/>
      </c:lineChart>
      <c:catAx>
        <c:axId val="96420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749843"/>
        <c:crossesAt val="0"/>
        <c:auto val="1"/>
        <c:lblAlgn val="ctr"/>
        <c:lblOffset val="100"/>
        <c:noMultiLvlLbl val="0"/>
      </c:catAx>
      <c:valAx>
        <c:axId val="6774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20701"/>
        <c:crossesAt val="1"/>
        <c:crossBetween val="midCat"/>
      </c:valAx>
      <c:spPr>
        <a:solidFill>
          <a:srgbClr val="bfbfb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'allocation de retraite complémentaire versés depuis 1999 </a:t>
            </a:r>
          </a:p>
        </c:rich>
      </c:tx>
      <c:layout>
        <c:manualLayout>
          <c:xMode val="edge"/>
          <c:yMode val="edge"/>
          <c:x val="0.193932237260423"/>
          <c:y val="0.0531550447563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054500862930329"/>
          <c:y val="0.257487015139794"/>
          <c:w val="0.999454991370697"/>
          <c:h val="0.711349320366891"/>
        </c:manualLayout>
      </c:layout>
      <c:lineChart>
        <c:grouping val="standard"/>
        <c:varyColors val="0"/>
        <c:ser>
          <c:idx val="0"/>
          <c:order val="0"/>
          <c:tx>
            <c:strRef>
              <c:f>[1]Feuille_H_RC2_R!$G$9:$G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RC2_R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RC2_R!$G$11:$G$20</c:f>
              <c:numCache>
                <c:formatCode>General</c:formatCode>
                <c:ptCount val="10"/>
                <c:pt idx="0">
                  <c:v>29017968.78</c:v>
                </c:pt>
                <c:pt idx="1">
                  <c:v>32034904.37</c:v>
                </c:pt>
                <c:pt idx="2">
                  <c:v>32714945.99</c:v>
                </c:pt>
                <c:pt idx="3">
                  <c:v>19438301.52</c:v>
                </c:pt>
                <c:pt idx="4">
                  <c:v>22842274</c:v>
                </c:pt>
                <c:pt idx="5">
                  <c:v>23744941</c:v>
                </c:pt>
                <c:pt idx="6">
                  <c:v>26500173.3</c:v>
                </c:pt>
                <c:pt idx="7">
                  <c:v>28447298.54</c:v>
                </c:pt>
                <c:pt idx="8">
                  <c:v>34037567.35</c:v>
                </c:pt>
                <c:pt idx="9">
                  <c:v>36030197.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Feuille_H_RC2_R!$I$8:$I$10</c:f>
              <c:strCache>
                <c:ptCount val="1"/>
                <c:pt idx="0">
                  <c:v>Montant versé sur un compte de non-résident (€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RC2_R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RC2_R!$I$11:$I$20</c:f>
              <c:numCache>
                <c:formatCode>General</c:formatCode>
                <c:ptCount val="10"/>
                <c:pt idx="0">
                  <c:v>44163942.2</c:v>
                </c:pt>
                <c:pt idx="1">
                  <c:v>48367655.31</c:v>
                </c:pt>
                <c:pt idx="2">
                  <c:v>51138351.66</c:v>
                </c:pt>
                <c:pt idx="3">
                  <c:v>36332955.61</c:v>
                </c:pt>
                <c:pt idx="4">
                  <c:v>43613731</c:v>
                </c:pt>
                <c:pt idx="5">
                  <c:v>45745088</c:v>
                </c:pt>
                <c:pt idx="6">
                  <c:v>51856693.15</c:v>
                </c:pt>
                <c:pt idx="7">
                  <c:v>57370452.44</c:v>
                </c:pt>
                <c:pt idx="8">
                  <c:v>65025555.69</c:v>
                </c:pt>
                <c:pt idx="9">
                  <c:v>69873632.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816621"/>
        <c:axId val="32408000"/>
      </c:lineChart>
      <c:catAx>
        <c:axId val="37816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08000"/>
        <c:crossesAt val="0"/>
        <c:auto val="1"/>
        <c:lblAlgn val="ctr"/>
        <c:lblOffset val="100"/>
        <c:noMultiLvlLbl val="0"/>
      </c:catAx>
      <c:valAx>
        <c:axId val="3240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16621"/>
        <c:crossesAt val="1"/>
        <c:crossBetween val="midCat"/>
      </c:valAx>
      <c:spPr>
        <a:solidFill>
          <a:srgbClr val="bfbfb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'allocation de retraite complémentaire versés depuis 1999 </a:t>
            </a:r>
          </a:p>
        </c:rich>
      </c:tx>
      <c:layout>
        <c:manualLayout>
          <c:xMode val="edge"/>
          <c:yMode val="edge"/>
          <c:x val="0.192577898999917"/>
          <c:y val="0.0514897309806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702537399785108"/>
          <c:y val="0.273454825956996"/>
          <c:w val="0.992974626002149"/>
          <c:h val="0.682769260437759"/>
        </c:manualLayout>
      </c:layout>
      <c:lineChart>
        <c:grouping val="standard"/>
        <c:varyColors val="0"/>
        <c:ser>
          <c:idx val="0"/>
          <c:order val="0"/>
          <c:tx>
            <c:strRef>
              <c:f>"Allocations de retraite"</c:f>
              <c:strCache>
                <c:ptCount val="1"/>
                <c:pt idx="0">
                  <c:v>Allocations de retrai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RC2_R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RC2_R!$C$11:$C$20</c:f>
              <c:numCache>
                <c:formatCode>General</c:formatCode>
                <c:ptCount val="10"/>
                <c:pt idx="0">
                  <c:v>21864090.89</c:v>
                </c:pt>
                <c:pt idx="1">
                  <c:v>24533836.93</c:v>
                </c:pt>
                <c:pt idx="2">
                  <c:v>25072073.82</c:v>
                </c:pt>
                <c:pt idx="3">
                  <c:v>15152379.44</c:v>
                </c:pt>
                <c:pt idx="4">
                  <c:v>18254207</c:v>
                </c:pt>
                <c:pt idx="5">
                  <c:v>18992307</c:v>
                </c:pt>
                <c:pt idx="6">
                  <c:v>21437448.96</c:v>
                </c:pt>
                <c:pt idx="7">
                  <c:v>23077060.92</c:v>
                </c:pt>
                <c:pt idx="8">
                  <c:v>28186821.73</c:v>
                </c:pt>
                <c:pt idx="9">
                  <c:v>30513149.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Allocations de réversion"</c:f>
              <c:strCache>
                <c:ptCount val="1"/>
                <c:pt idx="0">
                  <c:v>Allocations de révers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RC2_R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RC2_R!$E$11:$E$20</c:f>
              <c:numCache>
                <c:formatCode>General</c:formatCode>
                <c:ptCount val="10"/>
                <c:pt idx="0">
                  <c:v>7153877.89</c:v>
                </c:pt>
                <c:pt idx="1">
                  <c:v>7501067.44</c:v>
                </c:pt>
                <c:pt idx="2">
                  <c:v>7642872.17</c:v>
                </c:pt>
                <c:pt idx="3">
                  <c:v>4285922.08</c:v>
                </c:pt>
                <c:pt idx="4">
                  <c:v>4588067</c:v>
                </c:pt>
                <c:pt idx="5">
                  <c:v>4752634</c:v>
                </c:pt>
                <c:pt idx="6">
                  <c:v>5062724.34</c:v>
                </c:pt>
                <c:pt idx="7">
                  <c:v>5370237.62</c:v>
                </c:pt>
                <c:pt idx="8">
                  <c:v>5850745.62</c:v>
                </c:pt>
                <c:pt idx="9">
                  <c:v>5517048.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765760"/>
        <c:axId val="74001745"/>
      </c:lineChart>
      <c:catAx>
        <c:axId val="97765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01745"/>
        <c:crossesAt val="0"/>
        <c:auto val="1"/>
        <c:lblAlgn val="ctr"/>
        <c:lblOffset val="100"/>
        <c:noMultiLvlLbl val="0"/>
      </c:catAx>
      <c:valAx>
        <c:axId val="7400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65760"/>
        <c:crossesAt val="1"/>
        <c:crossBetween val="midCat"/>
      </c:valAx>
      <c:spPr>
        <a:solidFill>
          <a:srgbClr val="bfbfb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42920</xdr:rowOff>
    </xdr:from>
    <xdr:to>
      <xdr:col>5</xdr:col>
      <xdr:colOff>413280</xdr:colOff>
      <xdr:row>58</xdr:row>
      <xdr:rowOff>190800</xdr:rowOff>
    </xdr:to>
    <xdr:graphicFrame>
      <xdr:nvGraphicFramePr>
        <xdr:cNvPr id="0" name="Chart 1"/>
        <xdr:cNvGraphicFramePr/>
      </xdr:nvGraphicFramePr>
      <xdr:xfrm>
        <a:off x="10080" y="7629480"/>
        <a:ext cx="442584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240</xdr:colOff>
      <xdr:row>20</xdr:row>
      <xdr:rowOff>66960</xdr:rowOff>
    </xdr:from>
    <xdr:to>
      <xdr:col>5</xdr:col>
      <xdr:colOff>141480</xdr:colOff>
      <xdr:row>37</xdr:row>
      <xdr:rowOff>85680</xdr:rowOff>
    </xdr:to>
    <xdr:graphicFrame>
      <xdr:nvGraphicFramePr>
        <xdr:cNvPr id="1" name="Chart 2"/>
        <xdr:cNvGraphicFramePr/>
      </xdr:nvGraphicFramePr>
      <xdr:xfrm>
        <a:off x="201240" y="3934080"/>
        <a:ext cx="39628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82400</xdr:colOff>
      <xdr:row>32</xdr:row>
      <xdr:rowOff>152640</xdr:rowOff>
    </xdr:from>
    <xdr:to>
      <xdr:col>4</xdr:col>
      <xdr:colOff>634320</xdr:colOff>
      <xdr:row>33</xdr:row>
      <xdr:rowOff>162360</xdr:rowOff>
    </xdr:to>
    <xdr:sp>
      <xdr:nvSpPr>
        <xdr:cNvPr id="2" name="Texte 9"/>
        <xdr:cNvSpPr/>
      </xdr:nvSpPr>
      <xdr:spPr>
        <a:xfrm>
          <a:off x="2091600" y="6305760"/>
          <a:ext cx="1760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Transfert à l'étrang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440</xdr:colOff>
      <xdr:row>27</xdr:row>
      <xdr:rowOff>123480</xdr:rowOff>
    </xdr:from>
    <xdr:to>
      <xdr:col>4</xdr:col>
      <xdr:colOff>433080</xdr:colOff>
      <xdr:row>28</xdr:row>
      <xdr:rowOff>162360</xdr:rowOff>
    </xdr:to>
    <xdr:sp>
      <xdr:nvSpPr>
        <xdr:cNvPr id="3" name="Texte 10"/>
        <xdr:cNvSpPr/>
      </xdr:nvSpPr>
      <xdr:spPr>
        <a:xfrm>
          <a:off x="905040" y="5324040"/>
          <a:ext cx="27460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Paiement sur un compte de non résident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7</xdr:row>
      <xdr:rowOff>162000</xdr:rowOff>
    </xdr:from>
    <xdr:to>
      <xdr:col>4</xdr:col>
      <xdr:colOff>282240</xdr:colOff>
      <xdr:row>49</xdr:row>
      <xdr:rowOff>19440</xdr:rowOff>
    </xdr:to>
    <xdr:sp>
      <xdr:nvSpPr>
        <xdr:cNvPr id="4" name="ZoneTexte 5"/>
        <xdr:cNvSpPr/>
      </xdr:nvSpPr>
      <xdr:spPr>
        <a:xfrm>
          <a:off x="2061720" y="9172800"/>
          <a:ext cx="14385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Allocations de retrai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53</xdr:row>
      <xdr:rowOff>0</xdr:rowOff>
    </xdr:from>
    <xdr:to>
      <xdr:col>4</xdr:col>
      <xdr:colOff>594000</xdr:colOff>
      <xdr:row>54</xdr:row>
      <xdr:rowOff>123480</xdr:rowOff>
    </xdr:to>
    <xdr:sp>
      <xdr:nvSpPr>
        <xdr:cNvPr id="5" name="ZoneTexte 1"/>
        <xdr:cNvSpPr/>
      </xdr:nvSpPr>
      <xdr:spPr>
        <a:xfrm>
          <a:off x="2302920" y="10153800"/>
          <a:ext cx="1509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Allocations de révers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3200</xdr:colOff>
      <xdr:row>39</xdr:row>
      <xdr:rowOff>114840</xdr:rowOff>
    </xdr:from>
    <xdr:to>
      <xdr:col>12</xdr:col>
      <xdr:colOff>90720</xdr:colOff>
      <xdr:row>59</xdr:row>
      <xdr:rowOff>37800</xdr:rowOff>
    </xdr:to>
    <xdr:graphicFrame>
      <xdr:nvGraphicFramePr>
        <xdr:cNvPr id="6" name="Chart 2"/>
        <xdr:cNvGraphicFramePr/>
      </xdr:nvGraphicFramePr>
      <xdr:xfrm>
        <a:off x="4605840" y="7601400"/>
        <a:ext cx="4355280" cy="37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32000</xdr:colOff>
      <xdr:row>48</xdr:row>
      <xdr:rowOff>142920</xdr:rowOff>
    </xdr:from>
    <xdr:to>
      <xdr:col>9</xdr:col>
      <xdr:colOff>453240</xdr:colOff>
      <xdr:row>49</xdr:row>
      <xdr:rowOff>190440</xdr:rowOff>
    </xdr:to>
    <xdr:sp>
      <xdr:nvSpPr>
        <xdr:cNvPr id="7" name="ZoneTexte 8"/>
        <xdr:cNvSpPr/>
      </xdr:nvSpPr>
      <xdr:spPr>
        <a:xfrm>
          <a:off x="6063840" y="9344160"/>
          <a:ext cx="14187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Allocations de retrai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1520</xdr:colOff>
      <xdr:row>53</xdr:row>
      <xdr:rowOff>95040</xdr:rowOff>
    </xdr:from>
    <xdr:to>
      <xdr:col>10</xdr:col>
      <xdr:colOff>413640</xdr:colOff>
      <xdr:row>55</xdr:row>
      <xdr:rowOff>28080</xdr:rowOff>
    </xdr:to>
    <xdr:sp>
      <xdr:nvSpPr>
        <xdr:cNvPr id="8" name="ZoneTexte 1"/>
        <xdr:cNvSpPr/>
      </xdr:nvSpPr>
      <xdr:spPr>
        <a:xfrm>
          <a:off x="6506280" y="10248840"/>
          <a:ext cx="151020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Allocations de révers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24</xdr:row>
      <xdr:rowOff>114480</xdr:rowOff>
    </xdr:from>
    <xdr:to>
      <xdr:col>12</xdr:col>
      <xdr:colOff>231120</xdr:colOff>
      <xdr:row>36</xdr:row>
      <xdr:rowOff>190440</xdr:rowOff>
    </xdr:to>
    <xdr:sp>
      <xdr:nvSpPr>
        <xdr:cNvPr id="9" name="Rectangle à coins arrondis 11"/>
        <xdr:cNvSpPr/>
      </xdr:nvSpPr>
      <xdr:spPr>
        <a:xfrm>
          <a:off x="5259240" y="4743720"/>
          <a:ext cx="3842280" cy="236196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Le nombre d'allocataires résidant dans l'un des pays ayant signé un accord international avec la France a augmenté de 42% au cours de ces 10 dernières années, soit une augmentation annuelle moyenne de 4%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Le montant global a augmenté de 45% sur la même période, soit une augmentation annuelle moyenne de 4%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En 2008, les montants versés sur un compte de non résident en France représentent  les deux tiers du montant total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440</xdr:colOff>
      <xdr:row>59</xdr:row>
      <xdr:rowOff>28080</xdr:rowOff>
    </xdr:from>
    <xdr:to>
      <xdr:col>5</xdr:col>
      <xdr:colOff>71640</xdr:colOff>
      <xdr:row>63</xdr:row>
      <xdr:rowOff>133200</xdr:rowOff>
    </xdr:to>
    <xdr:sp>
      <xdr:nvSpPr>
        <xdr:cNvPr id="10" name="Rectangle à coins arrondis 12"/>
        <xdr:cNvSpPr/>
      </xdr:nvSpPr>
      <xdr:spPr>
        <a:xfrm>
          <a:off x="442440" y="11324880"/>
          <a:ext cx="3651840" cy="8668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L'évolution du nombre de bénéficiaires présente une même tendance à la hausse sur ces 10 années, nettement plus accentuée pour les allocations de retraite (+55,2%) que pour les allocations de réversion (+ 4%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2520</xdr:colOff>
      <xdr:row>59</xdr:row>
      <xdr:rowOff>57240</xdr:rowOff>
    </xdr:from>
    <xdr:to>
      <xdr:col>11</xdr:col>
      <xdr:colOff>120960</xdr:colOff>
      <xdr:row>64</xdr:row>
      <xdr:rowOff>38160</xdr:rowOff>
    </xdr:to>
    <xdr:sp>
      <xdr:nvSpPr>
        <xdr:cNvPr id="11" name="Rectangle à coins arrondis 13"/>
        <xdr:cNvSpPr/>
      </xdr:nvSpPr>
      <xdr:spPr>
        <a:xfrm>
          <a:off x="5279760" y="11354040"/>
          <a:ext cx="3299400" cy="93312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es  montants des allocations de retraite ont augmenté, en moyenne, de 3,8% par an tandis que ceux des allocations de réversion ont baissé (-2,8%) par an sur ces 10 dernières année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H_RC2_R_AGIR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H_RC2_R_AGIRC"/>
      <sheetName val="Feuille_H_RC2_R"/>
      <sheetName val="Parametres"/>
      <sheetName val="Criteres_01"/>
      <sheetName val="Base_Donne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10.96484375" defaultRowHeight="15" zeroHeight="false" outlineLevelRow="0" outlineLevelCol="0"/>
  <cols>
    <col collapsed="false" customWidth="true" hidden="false" outlineLevel="0" max="7" min="1" style="1" width="11.42"/>
    <col collapsed="false" customWidth="true" hidden="false" outlineLevel="0" max="8" min="8" style="1" width="8.41"/>
    <col collapsed="false" customWidth="true" hidden="false" outlineLevel="0" max="9" min="9" style="1" width="11.42"/>
    <col collapsed="false" customWidth="true" hidden="false" outlineLevel="0" max="10" min="10" style="1" width="8.14"/>
    <col collapsed="false" customWidth="true" hidden="false" outlineLevel="0" max="11" min="11" style="1" width="12.14"/>
    <col collapsed="false" customWidth="true" hidden="false" outlineLevel="0" max="12" min="12" style="1" width="5.85"/>
    <col collapsed="false" customWidth="true" hidden="false" outlineLevel="0" max="13" min="13" style="1" width="3.99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I1" s="4" t="s">
        <v>1</v>
      </c>
      <c r="J1" s="4"/>
      <c r="K1" s="4"/>
    </row>
    <row r="2" customFormat="false" ht="15.75" hidden="false" customHeight="false" outlineLevel="0" collapsed="false">
      <c r="A2" s="5"/>
      <c r="B2" s="6"/>
      <c r="C2" s="6"/>
      <c r="D2" s="6"/>
      <c r="E2" s="3"/>
      <c r="F2" s="3"/>
      <c r="G2" s="3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false" outlineLevel="0" collapsed="false">
      <c r="A5" s="8"/>
      <c r="B5" s="9"/>
      <c r="C5" s="9"/>
      <c r="D5" s="8"/>
      <c r="E5" s="9"/>
      <c r="F5" s="9"/>
      <c r="G5" s="9"/>
      <c r="H5" s="9"/>
    </row>
    <row r="6" customFormat="false" ht="15" hidden="false" customHeight="false" outlineLevel="0" collapsed="false">
      <c r="A6" s="10"/>
      <c r="B6" s="11" t="s">
        <v>4</v>
      </c>
      <c r="C6" s="11"/>
      <c r="D6" s="11" t="s">
        <v>5</v>
      </c>
      <c r="E6" s="11"/>
      <c r="F6" s="4" t="s">
        <v>6</v>
      </c>
      <c r="G6" s="4"/>
      <c r="H6" s="4"/>
      <c r="I6" s="4"/>
      <c r="J6" s="4"/>
      <c r="K6" s="12"/>
      <c r="L6" s="13"/>
    </row>
    <row r="7" customFormat="false" ht="15" hidden="false" customHeight="true" outlineLevel="0" collapsed="false">
      <c r="A7" s="14"/>
      <c r="B7" s="15" t="s">
        <v>7</v>
      </c>
      <c r="C7" s="16" t="s">
        <v>8</v>
      </c>
      <c r="D7" s="15" t="s">
        <v>7</v>
      </c>
      <c r="E7" s="16" t="s">
        <v>8</v>
      </c>
      <c r="F7" s="15" t="s">
        <v>7</v>
      </c>
      <c r="G7" s="17" t="s">
        <v>8</v>
      </c>
      <c r="H7" s="18" t="s">
        <v>9</v>
      </c>
      <c r="I7" s="17" t="s">
        <v>10</v>
      </c>
      <c r="J7" s="16" t="s">
        <v>9</v>
      </c>
      <c r="K7" s="19" t="s">
        <v>11</v>
      </c>
      <c r="L7" s="20" t="s">
        <v>12</v>
      </c>
    </row>
    <row r="8" customFormat="false" ht="15" hidden="false" customHeight="false" outlineLevel="0" collapsed="false">
      <c r="A8" s="21" t="s">
        <v>13</v>
      </c>
      <c r="B8" s="15"/>
      <c r="C8" s="16"/>
      <c r="D8" s="15"/>
      <c r="E8" s="16"/>
      <c r="F8" s="15"/>
      <c r="G8" s="17"/>
      <c r="H8" s="18"/>
      <c r="I8" s="17"/>
      <c r="J8" s="16"/>
      <c r="K8" s="19" t="s">
        <v>14</v>
      </c>
      <c r="L8" s="20" t="s">
        <v>15</v>
      </c>
    </row>
    <row r="9" customFormat="false" ht="18" hidden="false" customHeight="true" outlineLevel="0" collapsed="false">
      <c r="A9" s="22"/>
      <c r="B9" s="15"/>
      <c r="C9" s="16"/>
      <c r="D9" s="15"/>
      <c r="E9" s="16"/>
      <c r="F9" s="15"/>
      <c r="G9" s="17"/>
      <c r="H9" s="18"/>
      <c r="I9" s="17"/>
      <c r="J9" s="16"/>
      <c r="K9" s="23"/>
      <c r="L9" s="24" t="s">
        <v>16</v>
      </c>
    </row>
    <row r="10" customFormat="false" ht="15" hidden="false" customHeight="false" outlineLevel="0" collapsed="false">
      <c r="A10" s="25" t="n">
        <v>1999</v>
      </c>
      <c r="B10" s="26" t="n">
        <v>6587</v>
      </c>
      <c r="C10" s="27" t="n">
        <v>21864090.89</v>
      </c>
      <c r="D10" s="26" t="n">
        <v>2340</v>
      </c>
      <c r="E10" s="27" t="n">
        <v>7153877.89</v>
      </c>
      <c r="F10" s="26" t="n">
        <f aca="false">B10+D10</f>
        <v>8927</v>
      </c>
      <c r="G10" s="28" t="n">
        <f aca="false">SUM(E10+C10)</f>
        <v>29017968.78</v>
      </c>
      <c r="H10" s="29"/>
      <c r="I10" s="30" t="n">
        <v>44163942.2</v>
      </c>
      <c r="J10" s="31"/>
      <c r="K10" s="32" t="n">
        <f aca="false">G10+I10</f>
        <v>73181910.98</v>
      </c>
      <c r="L10" s="33"/>
      <c r="N10" s="34"/>
    </row>
    <row r="11" customFormat="false" ht="15" hidden="false" customHeight="false" outlineLevel="0" collapsed="false">
      <c r="A11" s="35" t="n">
        <v>2000</v>
      </c>
      <c r="B11" s="26" t="n">
        <v>6934</v>
      </c>
      <c r="C11" s="27" t="n">
        <v>24533836.93</v>
      </c>
      <c r="D11" s="26" t="n">
        <v>2421</v>
      </c>
      <c r="E11" s="27" t="n">
        <v>7501067.44</v>
      </c>
      <c r="F11" s="26" t="n">
        <f aca="false">B11+D11</f>
        <v>9355</v>
      </c>
      <c r="G11" s="28" t="n">
        <f aca="false">SUM(E11+C11)</f>
        <v>32034904.37</v>
      </c>
      <c r="H11" s="29" t="n">
        <f aca="false">(G11-G10)/G10*100</f>
        <v>10.3967841886968</v>
      </c>
      <c r="I11" s="30" t="n">
        <v>48367655.31</v>
      </c>
      <c r="J11" s="36" t="n">
        <f aca="false">(I11-I10)/I10*100</f>
        <v>9.51842815789212</v>
      </c>
      <c r="K11" s="37" t="n">
        <f aca="false">G11+I11</f>
        <v>80402559.68</v>
      </c>
      <c r="L11" s="38" t="n">
        <f aca="false">IF(K10&lt;&gt;0,((K11-K10)/K10*100)," ")</f>
        <v>9.8667124201954</v>
      </c>
      <c r="N11" s="34"/>
    </row>
    <row r="12" customFormat="false" ht="15" hidden="false" customHeight="false" outlineLevel="0" collapsed="false">
      <c r="A12" s="35" t="n">
        <v>2001</v>
      </c>
      <c r="B12" s="26" t="n">
        <v>7163</v>
      </c>
      <c r="C12" s="27" t="n">
        <v>25072073.82</v>
      </c>
      <c r="D12" s="26" t="n">
        <v>2450</v>
      </c>
      <c r="E12" s="27" t="n">
        <v>7642872.17</v>
      </c>
      <c r="F12" s="26" t="n">
        <f aca="false">B12+D12</f>
        <v>9613</v>
      </c>
      <c r="G12" s="28" t="n">
        <f aca="false">SUM(E12+C12)</f>
        <v>32714945.99</v>
      </c>
      <c r="H12" s="29" t="n">
        <f aca="false">(G12-G11)/G11*100</f>
        <v>2.12281457795406</v>
      </c>
      <c r="I12" s="30" t="n">
        <v>51138351.66</v>
      </c>
      <c r="J12" s="36" t="n">
        <f aca="false">(I12-I11)/I11*100</f>
        <v>5.72840740830196</v>
      </c>
      <c r="K12" s="37" t="n">
        <f aca="false">G12+I12</f>
        <v>83853297.65</v>
      </c>
      <c r="L12" s="38" t="n">
        <f aca="false">IF(K11&lt;&gt;0,((K12-K11)/K11*100)," ")</f>
        <v>4.29182601117905</v>
      </c>
      <c r="N12" s="34"/>
    </row>
    <row r="13" customFormat="false" ht="15" hidden="false" customHeight="false" outlineLevel="0" collapsed="false">
      <c r="A13" s="35" t="n">
        <v>2002</v>
      </c>
      <c r="B13" s="26" t="n">
        <v>5552</v>
      </c>
      <c r="C13" s="27" t="n">
        <v>15152379.44</v>
      </c>
      <c r="D13" s="26" t="n">
        <v>1686</v>
      </c>
      <c r="E13" s="27" t="n">
        <v>4285922.08</v>
      </c>
      <c r="F13" s="26" t="n">
        <f aca="false">B13+D13</f>
        <v>7238</v>
      </c>
      <c r="G13" s="28" t="n">
        <f aca="false">SUM(E13+C13)</f>
        <v>19438301.52</v>
      </c>
      <c r="H13" s="29" t="n">
        <f aca="false">(G13-G12)/G12*100</f>
        <v>-40.5828102973432</v>
      </c>
      <c r="I13" s="30" t="n">
        <v>36332955.61</v>
      </c>
      <c r="J13" s="36" t="n">
        <f aca="false">(I13-I12)/I12*100</f>
        <v>-28.9516489472238</v>
      </c>
      <c r="K13" s="37" t="n">
        <f aca="false">G13+I13</f>
        <v>55771257.13</v>
      </c>
      <c r="L13" s="38" t="n">
        <f aca="false">IF(K12&lt;&gt;0,((K13-K12)/K12*100)," ")</f>
        <v>-33.489488555612</v>
      </c>
      <c r="N13" s="34"/>
    </row>
    <row r="14" customFormat="false" ht="15" hidden="false" customHeight="false" outlineLevel="0" collapsed="false">
      <c r="A14" s="35" t="n">
        <v>2003</v>
      </c>
      <c r="B14" s="26" t="n">
        <v>6813</v>
      </c>
      <c r="C14" s="27" t="n">
        <v>18254207</v>
      </c>
      <c r="D14" s="26" t="n">
        <v>1864</v>
      </c>
      <c r="E14" s="27" t="n">
        <v>4588067</v>
      </c>
      <c r="F14" s="26" t="n">
        <f aca="false">B14+D14</f>
        <v>8677</v>
      </c>
      <c r="G14" s="28" t="n">
        <f aca="false">SUM(E14+C14)</f>
        <v>22842274</v>
      </c>
      <c r="H14" s="29" t="n">
        <f aca="false">(G14-G13)/G13*100</f>
        <v>17.5116765037196</v>
      </c>
      <c r="I14" s="30" t="n">
        <v>43613731</v>
      </c>
      <c r="J14" s="36" t="n">
        <f aca="false">(I14-I13)/I13*100</f>
        <v>20.0390396755834</v>
      </c>
      <c r="K14" s="37" t="n">
        <f aca="false">G14+I14</f>
        <v>66456005</v>
      </c>
      <c r="L14" s="38" t="n">
        <f aca="false">IF(K13&lt;&gt;0,((K14-K13)/K13*100)," ")</f>
        <v>19.1581621427224</v>
      </c>
      <c r="N14" s="34"/>
    </row>
    <row r="15" customFormat="false" ht="15" hidden="false" customHeight="false" outlineLevel="0" collapsed="false">
      <c r="A15" s="35" t="n">
        <v>2004</v>
      </c>
      <c r="B15" s="26" t="n">
        <v>6951</v>
      </c>
      <c r="C15" s="27" t="n">
        <v>18992307</v>
      </c>
      <c r="D15" s="26" t="n">
        <v>2052</v>
      </c>
      <c r="E15" s="27" t="n">
        <v>4752634</v>
      </c>
      <c r="F15" s="26" t="n">
        <f aca="false">B15+D15</f>
        <v>9003</v>
      </c>
      <c r="G15" s="28" t="n">
        <f aca="false">SUM(E15+C15)</f>
        <v>23744941</v>
      </c>
      <c r="H15" s="29" t="n">
        <f aca="false">(G15-G14)/G14*100</f>
        <v>3.95173878047343</v>
      </c>
      <c r="I15" s="30" t="n">
        <v>45745088</v>
      </c>
      <c r="J15" s="36" t="n">
        <f aca="false">(I15-I14)/I14*100</f>
        <v>4.88689445074076</v>
      </c>
      <c r="K15" s="37" t="n">
        <f aca="false">G15+I15</f>
        <v>69490029</v>
      </c>
      <c r="L15" s="38" t="n">
        <f aca="false">IF(K14&lt;&gt;0,((K15-K14)/K14*100)," ")</f>
        <v>4.56546251915083</v>
      </c>
      <c r="N15" s="34"/>
    </row>
    <row r="16" customFormat="false" ht="15" hidden="false" customHeight="false" outlineLevel="0" collapsed="false">
      <c r="A16" s="35" t="n">
        <v>2005</v>
      </c>
      <c r="B16" s="26" t="n">
        <v>7778</v>
      </c>
      <c r="C16" s="27" t="n">
        <v>21437448.96</v>
      </c>
      <c r="D16" s="26" t="n">
        <v>2159</v>
      </c>
      <c r="E16" s="27" t="n">
        <v>5062724.34</v>
      </c>
      <c r="F16" s="26" t="n">
        <f aca="false">B16+D16</f>
        <v>9937</v>
      </c>
      <c r="G16" s="39" t="n">
        <f aca="false">SUM(E16+C16)</f>
        <v>26500173.3</v>
      </c>
      <c r="H16" s="29" t="n">
        <f aca="false">(G16-G15)/G15*100</f>
        <v>11.6034497622041</v>
      </c>
      <c r="I16" s="30" t="n">
        <v>51856693.15</v>
      </c>
      <c r="J16" s="36" t="n">
        <f aca="false">(I16-I15)/I15*100</f>
        <v>13.3601342071962</v>
      </c>
      <c r="K16" s="37" t="n">
        <f aca="false">G16+I16</f>
        <v>78356866.45</v>
      </c>
      <c r="L16" s="38" t="n">
        <f aca="false">IF(K15&lt;&gt;0,((K16-K15)/K15*100)," ")</f>
        <v>12.7598701246765</v>
      </c>
      <c r="N16" s="34"/>
    </row>
    <row r="17" customFormat="false" ht="15" hidden="false" customHeight="false" outlineLevel="0" collapsed="false">
      <c r="A17" s="35" t="n">
        <v>2006</v>
      </c>
      <c r="B17" s="26" t="n">
        <v>8489</v>
      </c>
      <c r="C17" s="27" t="n">
        <v>23077060.92</v>
      </c>
      <c r="D17" s="26" t="n">
        <v>2283</v>
      </c>
      <c r="E17" s="27" t="n">
        <v>5370237.62</v>
      </c>
      <c r="F17" s="26" t="n">
        <f aca="false">B17+D17</f>
        <v>10772</v>
      </c>
      <c r="G17" s="39" t="n">
        <f aca="false">C17+E17</f>
        <v>28447298.54</v>
      </c>
      <c r="H17" s="29" t="n">
        <f aca="false">(G17-G16)/G16*100</f>
        <v>7.34759436459988</v>
      </c>
      <c r="I17" s="30" t="n">
        <v>57370452.44</v>
      </c>
      <c r="J17" s="36" t="n">
        <f aca="false">(I17-I16)/I16*100</f>
        <v>10.6326858792383</v>
      </c>
      <c r="K17" s="37" t="n">
        <f aca="false">G17+I17</f>
        <v>85817750.98</v>
      </c>
      <c r="L17" s="38" t="n">
        <f aca="false">IF(K16&lt;&gt;0,((K17-K16)/K16*100)," ")</f>
        <v>9.52167291523946</v>
      </c>
      <c r="M17" s="40" t="s">
        <v>17</v>
      </c>
      <c r="N17" s="34"/>
    </row>
    <row r="18" customFormat="false" ht="15" hidden="false" customHeight="false" outlineLevel="0" collapsed="false">
      <c r="A18" s="35" t="n">
        <v>2007</v>
      </c>
      <c r="B18" s="26" t="n">
        <v>9580</v>
      </c>
      <c r="C18" s="27" t="n">
        <v>28186821.73</v>
      </c>
      <c r="D18" s="26" t="n">
        <v>2424</v>
      </c>
      <c r="E18" s="27" t="n">
        <v>5850745.62</v>
      </c>
      <c r="F18" s="26" t="n">
        <f aca="false">B18+D18</f>
        <v>12004</v>
      </c>
      <c r="G18" s="39" t="n">
        <f aca="false">C18+E18</f>
        <v>34037567.35</v>
      </c>
      <c r="H18" s="29" t="n">
        <f aca="false">(G18-G17)/G17*100</f>
        <v>19.6513169858272</v>
      </c>
      <c r="I18" s="30" t="n">
        <v>65025555.69</v>
      </c>
      <c r="J18" s="36" t="n">
        <f aca="false">(I18-I17)/I17*100</f>
        <v>13.3432854795872</v>
      </c>
      <c r="K18" s="37" t="n">
        <f aca="false">G18+I18</f>
        <v>99063123.04</v>
      </c>
      <c r="L18" s="38" t="n">
        <f aca="false">IF(K17&lt;&gt;0,((K18-K17)/K17*100)," ")</f>
        <v>15.4343034031349</v>
      </c>
      <c r="M18" s="40" t="s">
        <v>17</v>
      </c>
      <c r="N18" s="34"/>
    </row>
    <row r="19" customFormat="false" ht="15" hidden="false" customHeight="false" outlineLevel="0" collapsed="false">
      <c r="A19" s="41" t="n">
        <v>2008</v>
      </c>
      <c r="B19" s="42" t="n">
        <v>10223</v>
      </c>
      <c r="C19" s="43" t="n">
        <v>30513149.09</v>
      </c>
      <c r="D19" s="42" t="n">
        <v>2431</v>
      </c>
      <c r="E19" s="43" t="n">
        <v>5517048.24</v>
      </c>
      <c r="F19" s="42" t="n">
        <f aca="false">B19+D19</f>
        <v>12654</v>
      </c>
      <c r="G19" s="44" t="n">
        <f aca="false">SUM(C19+E19)</f>
        <v>36030197.33</v>
      </c>
      <c r="H19" s="45" t="n">
        <f aca="false">(G19-G18)/G18*100</f>
        <v>5.85420796824364</v>
      </c>
      <c r="I19" s="46" t="n">
        <v>69873632.06</v>
      </c>
      <c r="J19" s="47" t="n">
        <f aca="false">(I19-I18)/I18*100</f>
        <v>7.45564773504207</v>
      </c>
      <c r="K19" s="48" t="n">
        <f aca="false">G19+I19</f>
        <v>105903829.39</v>
      </c>
      <c r="L19" s="49" t="n">
        <f aca="false">IF(K18&lt;&gt;0,((K19-K18)/K18*100)," ")</f>
        <v>6.90540146532413</v>
      </c>
      <c r="N19" s="34"/>
    </row>
    <row r="20" customFormat="false" ht="15" hidden="false" customHeight="false" outlineLevel="0" collapsed="false">
      <c r="A20" s="50" t="s">
        <v>18</v>
      </c>
      <c r="B20" s="51"/>
      <c r="C20" s="52"/>
      <c r="D20" s="51"/>
      <c r="E20" s="53"/>
      <c r="F20" s="51"/>
      <c r="G20" s="54"/>
      <c r="H20" s="55"/>
      <c r="I20" s="53"/>
      <c r="J20" s="55"/>
      <c r="K20" s="51"/>
    </row>
    <row r="21" customFormat="false" ht="15" hidden="false" customHeight="false" outlineLevel="0" collapsed="false">
      <c r="A21" s="56"/>
      <c r="B21" s="57"/>
      <c r="C21" s="57"/>
      <c r="D21" s="57"/>
      <c r="E21" s="57"/>
      <c r="F21" s="57"/>
      <c r="G21" s="58"/>
      <c r="H21" s="58"/>
      <c r="K21" s="57"/>
    </row>
    <row r="22" customFormat="false" ht="15" hidden="false" customHeight="false" outlineLevel="0" collapsed="false">
      <c r="A22" s="56"/>
      <c r="B22" s="3"/>
      <c r="C22" s="3"/>
      <c r="D22" s="3"/>
      <c r="E22" s="3"/>
      <c r="F22" s="3"/>
      <c r="G22" s="58"/>
      <c r="I22" s="4" t="s">
        <v>19</v>
      </c>
      <c r="J22" s="4"/>
      <c r="K22" s="4"/>
    </row>
    <row r="23" customFormat="false" ht="15" hidden="false" customHeight="false" outlineLevel="0" collapsed="false">
      <c r="A23" s="56"/>
      <c r="B23" s="3"/>
      <c r="C23" s="3"/>
      <c r="D23" s="3"/>
      <c r="E23" s="3"/>
      <c r="F23" s="3"/>
      <c r="G23" s="58"/>
      <c r="H23" s="58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4" t="s">
        <v>20</v>
      </c>
      <c r="J39" s="4"/>
      <c r="K39" s="4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5" hidden="false" customHeight="false" outlineLevel="0" collapsed="false">
      <c r="A47" s="9"/>
      <c r="B47" s="9"/>
      <c r="C47" s="9"/>
      <c r="D47" s="9"/>
      <c r="E47" s="9"/>
      <c r="F47" s="9"/>
      <c r="G47" s="9"/>
      <c r="H47" s="9"/>
    </row>
    <row r="48" customFormat="false" ht="15" hidden="false" customHeight="false" outlineLevel="0" collapsed="false">
      <c r="A48" s="9"/>
      <c r="B48" s="9"/>
      <c r="C48" s="9"/>
      <c r="D48" s="9"/>
      <c r="E48" s="9"/>
      <c r="F48" s="9"/>
      <c r="G48" s="9"/>
      <c r="H48" s="9"/>
    </row>
    <row r="49" customFormat="false" ht="15" hidden="false" customHeight="false" outlineLevel="0" collapsed="false">
      <c r="A49" s="9"/>
      <c r="B49" s="9"/>
      <c r="C49" s="9"/>
      <c r="D49" s="9"/>
      <c r="E49" s="9"/>
      <c r="F49" s="9"/>
      <c r="G49" s="9"/>
      <c r="H49" s="9"/>
    </row>
    <row r="50" customFormat="false" ht="15" hidden="false" customHeight="false" outlineLevel="0" collapsed="false">
      <c r="A50" s="9"/>
      <c r="B50" s="9"/>
      <c r="C50" s="9"/>
      <c r="D50" s="9"/>
      <c r="E50" s="9"/>
      <c r="F50" s="9"/>
      <c r="G50" s="9"/>
      <c r="H50" s="9"/>
    </row>
    <row r="51" customFormat="false" ht="15" hidden="false" customHeight="false" outlineLevel="0" collapsed="false">
      <c r="A51" s="9"/>
      <c r="B51" s="9"/>
      <c r="C51" s="9"/>
      <c r="D51" s="9"/>
      <c r="E51" s="9"/>
      <c r="F51" s="9"/>
      <c r="G51" s="9"/>
      <c r="H51" s="9"/>
    </row>
    <row r="52" customFormat="false" ht="15" hidden="false" customHeight="false" outlineLevel="0" collapsed="false">
      <c r="A52" s="9"/>
      <c r="B52" s="9"/>
      <c r="C52" s="9"/>
      <c r="D52" s="9"/>
      <c r="E52" s="9"/>
      <c r="F52" s="9"/>
      <c r="G52" s="9"/>
      <c r="H52" s="9"/>
    </row>
    <row r="53" customFormat="false" ht="15" hidden="false" customHeight="false" outlineLevel="0" collapsed="false">
      <c r="A53" s="9"/>
      <c r="B53" s="9"/>
      <c r="C53" s="9"/>
      <c r="D53" s="9"/>
      <c r="E53" s="9"/>
      <c r="F53" s="9"/>
      <c r="G53" s="9"/>
      <c r="H53" s="9"/>
    </row>
    <row r="54" customFormat="false" ht="15" hidden="false" customHeight="false" outlineLevel="0" collapsed="false">
      <c r="A54" s="9"/>
      <c r="B54" s="9"/>
      <c r="C54" s="9"/>
      <c r="D54" s="9"/>
      <c r="E54" s="9"/>
      <c r="F54" s="9"/>
    </row>
    <row r="55" customFormat="false" ht="15" hidden="false" customHeight="false" outlineLevel="0" collapsed="false">
      <c r="A55" s="9"/>
      <c r="B55" s="9"/>
      <c r="C55" s="9"/>
      <c r="D55" s="9"/>
      <c r="E55" s="9"/>
      <c r="F55" s="9"/>
    </row>
    <row r="56" customFormat="false" ht="1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</row>
    <row r="57" customFormat="false" ht="1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</row>
    <row r="58" customFormat="false" ht="1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</row>
    <row r="59" customFormat="false" ht="1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</row>
    <row r="60" customFormat="false" ht="15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</row>
    <row r="61" customFormat="false" ht="15" hidden="false" customHeight="false" outlineLevel="0" collapsed="false">
      <c r="A61" s="59"/>
      <c r="B61" s="59"/>
      <c r="C61" s="59"/>
      <c r="D61" s="59"/>
      <c r="E61" s="59"/>
      <c r="F61" s="59"/>
      <c r="G61" s="59"/>
      <c r="H61" s="59"/>
    </row>
    <row r="62" customFormat="false" ht="15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</row>
    <row r="63" customFormat="false" ht="15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</row>
    <row r="64" customFormat="false" ht="15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</row>
  </sheetData>
  <mergeCells count="17">
    <mergeCell ref="I1:K1"/>
    <mergeCell ref="A3:K3"/>
    <mergeCell ref="A4:K4"/>
    <mergeCell ref="B6:C6"/>
    <mergeCell ref="D6:E6"/>
    <mergeCell ref="F6:J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I22:K22"/>
    <mergeCell ref="I39:K39"/>
  </mergeCells>
  <printOptions headings="false" gridLines="false" gridLinesSet="true" horizontalCentered="false" verticalCentered="false"/>
  <pageMargins left="0.7" right="0.7" top="0.1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9:02:32Z</dcterms:created>
  <dc:creator>a.araujo</dc:creator>
  <dc:description/>
  <dc:language>en-US</dc:language>
  <cp:lastModifiedBy>c.porte</cp:lastModifiedBy>
  <cp:lastPrinted>2009-09-01T12:56:20Z</cp:lastPrinted>
  <dcterms:modified xsi:type="dcterms:W3CDTF">2009-10-26T09:52:03Z</dcterms:modified>
  <cp:revision>0</cp:revision>
  <dc:subject/>
  <dc:title/>
</cp:coreProperties>
</file>