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4">
  <si>
    <t xml:space="preserve">RESTE DU MONDE</t>
  </si>
  <si>
    <t xml:space="preserve">Tableau n° 2008/110</t>
  </si>
  <si>
    <t xml:space="preserve">Paiements des rentes d'accident du travail </t>
  </si>
  <si>
    <t xml:space="preserve">Modes de</t>
  </si>
  <si>
    <t xml:space="preserve">Rentes de victimes</t>
  </si>
  <si>
    <t xml:space="preserve">Rentes de survivants</t>
  </si>
  <si>
    <t xml:space="preserve">Total</t>
  </si>
  <si>
    <t xml:space="preserve">paiement</t>
  </si>
  <si>
    <t xml:space="preserve">Régimes</t>
  </si>
  <si>
    <t xml:space="preserve">Nombre</t>
  </si>
  <si>
    <t xml:space="preserve">Montant </t>
  </si>
  <si>
    <t xml:space="preserve">bénéfi-
ciaires</t>
  </si>
  <si>
    <t xml:space="preserve">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</t>
  </si>
  <si>
    <t xml:space="preserve">Total 2007 *</t>
  </si>
  <si>
    <t xml:space="preserve">% d'évolution</t>
  </si>
  <si>
    <t xml:space="preserve">Compte de </t>
  </si>
  <si>
    <t xml:space="preserve">non-résident</t>
  </si>
  <si>
    <t xml:space="preserve">Total 2008</t>
  </si>
  <si>
    <t xml:space="preserve">* modification</t>
  </si>
  <si>
    <t xml:space="preserve">Tableau n° 2008/111</t>
  </si>
  <si>
    <t xml:space="preserve">Paiements des pensions d'invalidité</t>
  </si>
  <si>
    <t xml:space="preserve">Pensions de survivant</t>
  </si>
  <si>
    <t xml:space="preserve">Pensions d'invalidité</t>
  </si>
  <si>
    <t xml:space="preserve">invalide</t>
  </si>
  <si>
    <t xml:space="preserve">Total 2007</t>
  </si>
  <si>
    <t xml:space="preserve">Paiements des allocations de veuvage</t>
  </si>
  <si>
    <t xml:space="preserve">Tableau n° 2008/112</t>
  </si>
  <si>
    <t xml:space="preserve">Allocations de veuvage</t>
  </si>
  <si>
    <t xml:space="preserve">Nombre
bénéfi-
ciaires</t>
  </si>
  <si>
    <t xml:space="preserve">Montant (€)</t>
  </si>
  <si>
    <t xml:space="preserve">Total 2007 </t>
  </si>
  <si>
    <t xml:space="preserve">Tableau n° 2008/113</t>
  </si>
  <si>
    <t xml:space="preserve">Paiements des pensions de vieillesse</t>
  </si>
  <si>
    <t xml:space="preserve">Pensions de vieillesse</t>
  </si>
  <si>
    <t xml:space="preserve">Pensions de réversion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ableau n° 2008/114</t>
  </si>
  <si>
    <t xml:space="preserve">Paiements des allocations de retraite complémentaire</t>
  </si>
  <si>
    <t xml:space="preserve">Allocations de retraite</t>
  </si>
  <si>
    <t xml:space="preserve">Allocations de réversion</t>
  </si>
  <si>
    <t xml:space="preserve">A.G.I.R.C.</t>
  </si>
  <si>
    <t xml:space="preserve">A.R.R.C.O.</t>
  </si>
  <si>
    <t xml:space="preserve">Compte de</t>
  </si>
  <si>
    <t xml:space="preserve">% d'évolu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b val="true"/>
      <sz val="11"/>
      <name val="Times New Roman"/>
      <family val="1"/>
    </font>
    <font>
      <sz val="10"/>
      <name val="Arial"/>
      <family val="2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i val="true"/>
      <sz val="12"/>
      <color rgb="FF0000FF"/>
      <name val="Times New Roman"/>
      <family val="1"/>
    </font>
    <font>
      <i val="true"/>
      <sz val="11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0000FF"/>
      </left>
      <right style="thin"/>
      <top style="hair"/>
      <bottom/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este_du_mond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este_du_monde"/>
      <sheetName val="Feuille_Reste_du_monde"/>
      <sheetName val="Parametres"/>
      <sheetName val="Criteres_01"/>
      <sheetName val="Criteres_02"/>
      <sheetName val="Base_Donnees_01"/>
      <sheetName val="Base_Donnees_01_bis"/>
      <sheetName val="Base_Donnees_02"/>
      <sheetName val="Base_Donnees_02_bis"/>
      <sheetName val="Base_Donnees_03"/>
      <sheetName val="Base_Donnees_03_bis"/>
      <sheetName val="Base_Donnees_04"/>
      <sheetName val="Base_Donnees_04_bis"/>
      <sheetName val="Base_Donnees_05"/>
      <sheetName val="Base_Donnees_05_bis"/>
      <sheetName val="Base_Donnees_06"/>
      <sheetName val="Base_Donnees_06_bis"/>
    </sheetNames>
    <sheetDataSet>
      <sheetData sheetId="0"/>
      <sheetData sheetId="1"/>
      <sheetData sheetId="2">
        <row r="2">
          <cell r="C2" t="str">
            <v>Total 2008</v>
          </cell>
        </row>
      </sheetData>
      <sheetData sheetId="3">
        <row r="75">
          <cell r="AK75" t="str">
            <v>PAYS</v>
          </cell>
          <cell r="AL75" t="str">
            <v>PAIEMENT</v>
          </cell>
          <cell r="AM75" t="str">
            <v>REGIME</v>
          </cell>
          <cell r="AN75" t="str">
            <v>N_DONNEE</v>
          </cell>
        </row>
        <row r="75">
          <cell r="BC75" t="str">
            <v>PAYS</v>
          </cell>
          <cell r="BD75" t="str">
            <v>PAIEMENT</v>
          </cell>
          <cell r="BE75" t="str">
            <v>REGIME</v>
          </cell>
          <cell r="BF75" t="str">
            <v>N_DONNEE</v>
          </cell>
        </row>
        <row r="76">
          <cell r="AK76" t="str">
            <v>030</v>
          </cell>
          <cell r="AL76">
            <v>2</v>
          </cell>
          <cell r="AM76" t="str">
            <v>01</v>
          </cell>
          <cell r="AN76" t="str">
            <v>N01</v>
          </cell>
        </row>
        <row r="76">
          <cell r="BC76" t="str">
            <v>030</v>
          </cell>
          <cell r="BD76">
            <v>2</v>
          </cell>
          <cell r="BE76" t="str">
            <v>01</v>
          </cell>
          <cell r="BF76" t="str">
            <v>E01</v>
          </cell>
        </row>
        <row r="78">
          <cell r="AK78" t="str">
            <v>PAYS</v>
          </cell>
          <cell r="AL78" t="str">
            <v>PAIEMENT</v>
          </cell>
          <cell r="AM78" t="str">
            <v>REGIME</v>
          </cell>
          <cell r="AN78" t="str">
            <v>N_DONNEE</v>
          </cell>
        </row>
        <row r="78">
          <cell r="BC78" t="str">
            <v>PAYS</v>
          </cell>
          <cell r="BD78" t="str">
            <v>PAIEMENT</v>
          </cell>
          <cell r="BE78" t="str">
            <v>REGIME</v>
          </cell>
          <cell r="BF78" t="str">
            <v>N_DONNEE</v>
          </cell>
        </row>
        <row r="79">
          <cell r="AK79" t="str">
            <v>030</v>
          </cell>
          <cell r="AL79">
            <v>2</v>
          </cell>
          <cell r="AM79" t="str">
            <v>02</v>
          </cell>
          <cell r="AN79" t="str">
            <v>N01</v>
          </cell>
        </row>
        <row r="79">
          <cell r="BC79" t="str">
            <v>030</v>
          </cell>
          <cell r="BD79">
            <v>2</v>
          </cell>
          <cell r="BE79" t="str">
            <v>02</v>
          </cell>
          <cell r="BF79" t="str">
            <v>E0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A1" t="str">
            <v>PAYS</v>
          </cell>
          <cell r="B1" t="str">
            <v>PAIEMENT</v>
          </cell>
          <cell r="C1" t="str">
            <v>REGIME</v>
          </cell>
          <cell r="D1" t="str">
            <v>SITUATION</v>
          </cell>
          <cell r="E1" t="str">
            <v>N_DONNEE</v>
          </cell>
          <cell r="F1" t="str">
            <v>MONTANT_NOMBRE</v>
          </cell>
        </row>
        <row r="2">
          <cell r="A2">
            <v>30</v>
          </cell>
          <cell r="B2">
            <v>2</v>
          </cell>
          <cell r="C2">
            <v>1</v>
          </cell>
          <cell r="D2">
            <v>21</v>
          </cell>
          <cell r="E2" t="str">
            <v>N01</v>
          </cell>
          <cell r="F2">
            <v>0</v>
          </cell>
        </row>
        <row r="3">
          <cell r="A3">
            <v>30</v>
          </cell>
          <cell r="B3">
            <v>1</v>
          </cell>
          <cell r="C3">
            <v>1</v>
          </cell>
          <cell r="D3">
            <v>21</v>
          </cell>
          <cell r="E3" t="str">
            <v>N01</v>
          </cell>
          <cell r="F3">
            <v>3</v>
          </cell>
        </row>
        <row r="4">
          <cell r="A4">
            <v>30</v>
          </cell>
          <cell r="B4">
            <v>1</v>
          </cell>
          <cell r="C4">
            <v>2</v>
          </cell>
          <cell r="D4">
            <v>21</v>
          </cell>
          <cell r="E4" t="str">
            <v>N01</v>
          </cell>
          <cell r="F4">
            <v>0</v>
          </cell>
        </row>
        <row r="5">
          <cell r="A5">
            <v>30</v>
          </cell>
          <cell r="B5">
            <v>2</v>
          </cell>
          <cell r="C5">
            <v>2</v>
          </cell>
          <cell r="D5">
            <v>21</v>
          </cell>
          <cell r="E5" t="str">
            <v>E01</v>
          </cell>
          <cell r="F5">
            <v>0</v>
          </cell>
        </row>
        <row r="6">
          <cell r="A6">
            <v>30</v>
          </cell>
          <cell r="B6">
            <v>1</v>
          </cell>
          <cell r="C6">
            <v>2</v>
          </cell>
          <cell r="D6">
            <v>21</v>
          </cell>
          <cell r="E6" t="str">
            <v>E01</v>
          </cell>
          <cell r="F6">
            <v>0</v>
          </cell>
        </row>
        <row r="7">
          <cell r="A7">
            <v>30</v>
          </cell>
          <cell r="B7">
            <v>2</v>
          </cell>
          <cell r="C7">
            <v>2</v>
          </cell>
          <cell r="D7">
            <v>21</v>
          </cell>
          <cell r="E7" t="str">
            <v>N01</v>
          </cell>
          <cell r="F7">
            <v>0</v>
          </cell>
        </row>
        <row r="8">
          <cell r="A8">
            <v>30</v>
          </cell>
          <cell r="B8">
            <v>1</v>
          </cell>
          <cell r="C8">
            <v>1</v>
          </cell>
          <cell r="D8">
            <v>21</v>
          </cell>
          <cell r="E8" t="str">
            <v>E01</v>
          </cell>
          <cell r="F8" t="str">
            <v>20595,98</v>
          </cell>
        </row>
        <row r="9">
          <cell r="A9">
            <v>30</v>
          </cell>
          <cell r="B9">
            <v>2</v>
          </cell>
          <cell r="C9">
            <v>1</v>
          </cell>
          <cell r="D9">
            <v>21</v>
          </cell>
          <cell r="E9" t="str">
            <v>E01</v>
          </cell>
          <cell r="F9" t="str">
            <v>2220,4</v>
          </cell>
        </row>
      </sheetData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true" showZeros="true" rightToLeft="false" tabSelected="true" showOutlineSymbols="true" defaultGridColor="false" view="normal" topLeftCell="A169" colorId="12" zoomScale="100" zoomScaleNormal="100" zoomScalePageLayoutView="100" workbookViewId="0">
      <selection pane="topLeft" activeCell="G154" activeCellId="0" sqref="G15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14"/>
    <col collapsed="false" customWidth="true" hidden="false" outlineLevel="0" max="3" min="3" style="1" width="8.28"/>
    <col collapsed="false" customWidth="true" hidden="false" outlineLevel="0" max="4" min="4" style="1" width="14.56"/>
    <col collapsed="false" customWidth="true" hidden="false" outlineLevel="0" max="5" min="5" style="1" width="7.99"/>
    <col collapsed="false" customWidth="true" hidden="false" outlineLevel="0" max="6" min="6" style="1" width="15.85"/>
    <col collapsed="false" customWidth="true" hidden="false" outlineLevel="0" max="7" min="7" style="1" width="7.7"/>
    <col collapsed="false" customWidth="true" hidden="false" outlineLevel="0" max="8" min="8" style="1" width="14.99"/>
    <col collapsed="false" customWidth="true" hidden="false" outlineLevel="0" max="9" min="9" style="1" width="6.85"/>
  </cols>
  <sheetData>
    <row r="1" customFormat="false" ht="19.5" hidden="false" customHeight="false" outlineLevel="0" collapsed="false">
      <c r="A1" s="2" t="s">
        <v>0</v>
      </c>
      <c r="B1" s="3"/>
      <c r="C1" s="3"/>
      <c r="D1" s="4"/>
      <c r="E1" s="3"/>
      <c r="F1" s="3"/>
      <c r="G1" s="3"/>
      <c r="H1" s="0"/>
      <c r="I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5" t="s">
        <v>1</v>
      </c>
      <c r="H2" s="5"/>
      <c r="I2" s="3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4"/>
    </row>
    <row r="4" customFormat="false" ht="1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4"/>
    </row>
    <row r="5" customFormat="false" ht="15" hidden="false" customHeight="false" outlineLevel="0" collapsed="false">
      <c r="A5" s="8" t="s">
        <v>3</v>
      </c>
      <c r="B5" s="9"/>
      <c r="C5" s="10" t="s">
        <v>4</v>
      </c>
      <c r="D5" s="10"/>
      <c r="E5" s="10" t="s">
        <v>5</v>
      </c>
      <c r="F5" s="10"/>
      <c r="G5" s="10" t="s">
        <v>6</v>
      </c>
      <c r="H5" s="10"/>
      <c r="I5" s="11"/>
    </row>
    <row r="6" customFormat="false" ht="15" hidden="false" customHeight="false" outlineLevel="0" collapsed="false">
      <c r="A6" s="12" t="s">
        <v>7</v>
      </c>
      <c r="B6" s="12" t="s">
        <v>8</v>
      </c>
      <c r="C6" s="13" t="s">
        <v>9</v>
      </c>
      <c r="D6" s="14" t="s">
        <v>10</v>
      </c>
      <c r="E6" s="13" t="s">
        <v>9</v>
      </c>
      <c r="F6" s="14" t="s">
        <v>10</v>
      </c>
      <c r="G6" s="13" t="s">
        <v>9</v>
      </c>
      <c r="H6" s="14" t="s">
        <v>10</v>
      </c>
      <c r="I6" s="11"/>
    </row>
    <row r="7" customFormat="false" ht="26.25" hidden="false" customHeight="false" outlineLevel="0" collapsed="false">
      <c r="A7" s="15"/>
      <c r="B7" s="15"/>
      <c r="C7" s="16" t="s">
        <v>11</v>
      </c>
      <c r="D7" s="17" t="s">
        <v>12</v>
      </c>
      <c r="E7" s="16" t="s">
        <v>11</v>
      </c>
      <c r="F7" s="17" t="s">
        <v>12</v>
      </c>
      <c r="G7" s="16" t="s">
        <v>11</v>
      </c>
      <c r="H7" s="17" t="s">
        <v>12</v>
      </c>
      <c r="I7" s="11"/>
    </row>
    <row r="8" customFormat="false" ht="15" hidden="false" customHeight="false" outlineLevel="0" collapsed="false">
      <c r="A8" s="18" t="s">
        <v>13</v>
      </c>
      <c r="B8" s="19" t="s">
        <v>14</v>
      </c>
      <c r="C8" s="20" t="n">
        <v>185</v>
      </c>
      <c r="D8" s="21" t="n">
        <v>555128.11</v>
      </c>
      <c r="E8" s="20" t="n">
        <v>16</v>
      </c>
      <c r="F8" s="21" t="n">
        <v>184056.76</v>
      </c>
      <c r="G8" s="22" t="n">
        <f aca="false">SUM(E8+C8)</f>
        <v>201</v>
      </c>
      <c r="H8" s="23" t="n">
        <f aca="false">SUM(F8+D8)</f>
        <v>739184.87</v>
      </c>
      <c r="I8" s="11"/>
    </row>
    <row r="9" customFormat="false" ht="15" hidden="false" customHeight="false" outlineLevel="0" collapsed="false">
      <c r="A9" s="18" t="s">
        <v>15</v>
      </c>
      <c r="B9" s="24" t="s">
        <v>16</v>
      </c>
      <c r="C9" s="25" t="n">
        <v>3</v>
      </c>
      <c r="D9" s="26" t="n">
        <v>7419.2</v>
      </c>
      <c r="E9" s="25" t="n">
        <v>0</v>
      </c>
      <c r="F9" s="26" t="n">
        <v>0</v>
      </c>
      <c r="G9" s="27" t="n">
        <f aca="false">C9+E9</f>
        <v>3</v>
      </c>
      <c r="H9" s="28" t="n">
        <f aca="false">D9+F9</f>
        <v>7419.2</v>
      </c>
      <c r="I9" s="11"/>
    </row>
    <row r="10" customFormat="false" ht="15" hidden="false" customHeight="false" outlineLevel="0" collapsed="false">
      <c r="A10" s="29"/>
      <c r="B10" s="24" t="s">
        <v>17</v>
      </c>
      <c r="C10" s="25" t="n">
        <v>13</v>
      </c>
      <c r="D10" s="26" t="n">
        <v>28746.56</v>
      </c>
      <c r="E10" s="25" t="n">
        <v>2</v>
      </c>
      <c r="F10" s="26" t="n">
        <v>24892.16</v>
      </c>
      <c r="G10" s="27" t="n">
        <f aca="false">C10+E10</f>
        <v>15</v>
      </c>
      <c r="H10" s="28" t="n">
        <f aca="false">D10+F10</f>
        <v>53638.72</v>
      </c>
      <c r="I10" s="11"/>
    </row>
    <row r="11" customFormat="false" ht="15" hidden="false" customHeight="false" outlineLevel="0" collapsed="false">
      <c r="A11" s="29"/>
      <c r="B11" s="24" t="s">
        <v>18</v>
      </c>
      <c r="C11" s="30" t="n">
        <v>1</v>
      </c>
      <c r="D11" s="31" t="n">
        <v>1124.72</v>
      </c>
      <c r="E11" s="30" t="n">
        <v>0</v>
      </c>
      <c r="F11" s="31" t="n">
        <v>0</v>
      </c>
      <c r="G11" s="27" t="n">
        <f aca="false">C11+E11</f>
        <v>1</v>
      </c>
      <c r="H11" s="28" t="n">
        <f aca="false">D11+F11</f>
        <v>1124.72</v>
      </c>
      <c r="I11" s="11"/>
    </row>
    <row r="12" customFormat="false" ht="15" hidden="false" customHeight="false" outlineLevel="0" collapsed="false">
      <c r="A12" s="29"/>
      <c r="B12" s="32" t="s">
        <v>19</v>
      </c>
      <c r="C12" s="33" t="n">
        <f aca="false">SUM(C8:C11)</f>
        <v>202</v>
      </c>
      <c r="D12" s="34" t="n">
        <f aca="false">SUM(D8:D11)</f>
        <v>592418.59</v>
      </c>
      <c r="E12" s="35" t="n">
        <f aca="false">SUM(E8:E11)</f>
        <v>18</v>
      </c>
      <c r="F12" s="36" t="n">
        <f aca="false">SUM(F8:F11)</f>
        <v>208948.92</v>
      </c>
      <c r="G12" s="37" t="n">
        <f aca="false">IF(C12+E12=SUM(G8:G11),C12+E12,"faux")</f>
        <v>220</v>
      </c>
      <c r="H12" s="38" t="n">
        <f aca="false">IF(F12+D12=SUM(H8:H11),F12+D12,"faux")</f>
        <v>801367.51</v>
      </c>
      <c r="I12" s="11"/>
    </row>
    <row r="13" customFormat="false" ht="15" hidden="false" customHeight="false" outlineLevel="0" collapsed="false">
      <c r="A13" s="29"/>
      <c r="B13" s="39" t="s">
        <v>20</v>
      </c>
      <c r="C13" s="40" t="n">
        <v>199</v>
      </c>
      <c r="D13" s="41" t="n">
        <v>537139.89</v>
      </c>
      <c r="E13" s="40" t="n">
        <v>32</v>
      </c>
      <c r="F13" s="41" t="n">
        <v>286926.55</v>
      </c>
      <c r="G13" s="42" t="n">
        <f aca="false">SUM(E13+C13)</f>
        <v>231</v>
      </c>
      <c r="H13" s="26" t="n">
        <f aca="false">SUM(F13+D13)</f>
        <v>824066.44</v>
      </c>
      <c r="I13" s="11"/>
    </row>
    <row r="14" customFormat="false" ht="15" hidden="false" customHeight="false" outlineLevel="0" collapsed="false">
      <c r="A14" s="29"/>
      <c r="B14" s="43" t="s">
        <v>21</v>
      </c>
      <c r="C14" s="44" t="n">
        <f aca="false">IF(C13&lt;&gt;0,(C12-C13)/C13*100,"")</f>
        <v>1.50753768844221</v>
      </c>
      <c r="D14" s="45" t="n">
        <f aca="false">IF(D13&lt;&gt;0,(D12-D13)/D13*100,"")</f>
        <v>10.291304188933</v>
      </c>
      <c r="E14" s="44" t="n">
        <f aca="false">IF(E13&lt;&gt;0,(E12-E13)/E13*100,"")</f>
        <v>-43.75</v>
      </c>
      <c r="F14" s="45" t="n">
        <f aca="false">IF(F13&lt;&gt;0,(F12-F13)/F13*100,"")</f>
        <v>-27.1768611165471</v>
      </c>
      <c r="G14" s="44" t="n">
        <f aca="false">IF(G13&lt;&gt;0,(G12-G13)/G13*100,"")</f>
        <v>-4.76190476190476</v>
      </c>
      <c r="H14" s="45" t="n">
        <f aca="false">IF(H13&lt;&gt;0,(H12-H13)/H13*100,"")</f>
        <v>-2.75450241609159</v>
      </c>
      <c r="I14" s="11"/>
    </row>
    <row r="15" customFormat="false" ht="15" hidden="false" customHeight="false" outlineLevel="0" collapsed="false">
      <c r="A15" s="46" t="s">
        <v>22</v>
      </c>
      <c r="B15" s="46" t="s">
        <v>14</v>
      </c>
      <c r="C15" s="20" t="n">
        <v>60</v>
      </c>
      <c r="D15" s="21" t="n">
        <v>150265.88</v>
      </c>
      <c r="E15" s="20" t="n">
        <v>6</v>
      </c>
      <c r="F15" s="21" t="n">
        <v>39649.01</v>
      </c>
      <c r="G15" s="47" t="n">
        <f aca="false">C15+E15</f>
        <v>66</v>
      </c>
      <c r="H15" s="48" t="n">
        <f aca="false">D15+F15</f>
        <v>189914.89</v>
      </c>
      <c r="I15" s="11"/>
    </row>
    <row r="16" customFormat="false" ht="15" hidden="false" customHeight="false" outlineLevel="0" collapsed="false">
      <c r="A16" s="49" t="s">
        <v>23</v>
      </c>
      <c r="B16" s="24" t="s">
        <v>16</v>
      </c>
      <c r="C16" s="25" t="n">
        <v>0</v>
      </c>
      <c r="D16" s="26" t="n">
        <v>0</v>
      </c>
      <c r="E16" s="25" t="n">
        <v>0</v>
      </c>
      <c r="F16" s="26" t="n">
        <v>0</v>
      </c>
      <c r="G16" s="27" t="n">
        <f aca="false">C16+E16</f>
        <v>0</v>
      </c>
      <c r="H16" s="28" t="n">
        <f aca="false">D16+F16</f>
        <v>0</v>
      </c>
      <c r="I16" s="11"/>
    </row>
    <row r="17" customFormat="false" ht="15" hidden="false" customHeight="false" outlineLevel="0" collapsed="false">
      <c r="A17" s="49"/>
      <c r="B17" s="18" t="s">
        <v>17</v>
      </c>
      <c r="C17" s="25" t="n">
        <v>3</v>
      </c>
      <c r="D17" s="26" t="n">
        <v>7281.7</v>
      </c>
      <c r="E17" s="25" t="n">
        <v>0</v>
      </c>
      <c r="F17" s="26" t="n">
        <v>0</v>
      </c>
      <c r="G17" s="27" t="n">
        <f aca="false">C17+E17</f>
        <v>3</v>
      </c>
      <c r="H17" s="28" t="n">
        <f aca="false">D17+F17</f>
        <v>7281.7</v>
      </c>
      <c r="I17" s="11"/>
    </row>
    <row r="18" customFormat="false" ht="15" hidden="false" customHeight="false" outlineLevel="0" collapsed="false">
      <c r="A18" s="49"/>
      <c r="B18" s="18" t="s">
        <v>18</v>
      </c>
      <c r="C18" s="30" t="n">
        <v>0</v>
      </c>
      <c r="D18" s="31" t="n">
        <v>0</v>
      </c>
      <c r="E18" s="30" t="n">
        <v>1</v>
      </c>
      <c r="F18" s="31" t="n">
        <v>17223.76</v>
      </c>
      <c r="G18" s="27" t="n">
        <f aca="false">C18+E18</f>
        <v>1</v>
      </c>
      <c r="H18" s="28" t="n">
        <f aca="false">D18+F18</f>
        <v>17223.76</v>
      </c>
      <c r="I18" s="11"/>
    </row>
    <row r="19" customFormat="false" ht="15" hidden="false" customHeight="false" outlineLevel="0" collapsed="false">
      <c r="A19" s="49"/>
      <c r="B19" s="50" t="s">
        <v>19</v>
      </c>
      <c r="C19" s="51" t="n">
        <f aca="false">SUM(C15:C18)</f>
        <v>63</v>
      </c>
      <c r="D19" s="36" t="n">
        <f aca="false">SUM(D15:D18)</f>
        <v>157547.58</v>
      </c>
      <c r="E19" s="51" t="n">
        <f aca="false">SUM(E15:E18)</f>
        <v>7</v>
      </c>
      <c r="F19" s="36" t="n">
        <f aca="false">SUM(F15:F18)</f>
        <v>56872.77</v>
      </c>
      <c r="G19" s="52" t="n">
        <f aca="false">IF(C19+E19=SUM(G15:G18),C19+E19,"faux")</f>
        <v>70</v>
      </c>
      <c r="H19" s="38" t="n">
        <f aca="false">IF(F19+D19=SUM(H15:H18),F19+D19,"faux")</f>
        <v>214420.35</v>
      </c>
      <c r="I19" s="11"/>
    </row>
    <row r="20" customFormat="false" ht="15" hidden="false" customHeight="false" outlineLevel="0" collapsed="false">
      <c r="A20" s="29"/>
      <c r="B20" s="53" t="s">
        <v>20</v>
      </c>
      <c r="C20" s="40" t="n">
        <v>37</v>
      </c>
      <c r="D20" s="41" t="n">
        <v>85966.11</v>
      </c>
      <c r="E20" s="40" t="n">
        <v>17</v>
      </c>
      <c r="F20" s="41" t="n">
        <v>95498.38</v>
      </c>
      <c r="G20" s="54" t="n">
        <f aca="false">SUM(E20+C20)</f>
        <v>54</v>
      </c>
      <c r="H20" s="55" t="n">
        <f aca="false">SUM(F20+D20)</f>
        <v>181464.49</v>
      </c>
      <c r="I20" s="11"/>
    </row>
    <row r="21" customFormat="false" ht="15" hidden="false" customHeight="false" outlineLevel="0" collapsed="false">
      <c r="A21" s="56"/>
      <c r="B21" s="57" t="s">
        <v>21</v>
      </c>
      <c r="C21" s="58" t="n">
        <f aca="false">IF(C20&lt;&gt;0,(C19-C20)/C20*100,"")</f>
        <v>70.2702702702703</v>
      </c>
      <c r="D21" s="59" t="n">
        <f aca="false">IF(D20&lt;&gt;0,(D19-D20)/D20*100,"")</f>
        <v>83.2670804809012</v>
      </c>
      <c r="E21" s="58" t="n">
        <f aca="false">IF(E20&lt;&gt;0,(E19-E20)/E20*100,"")</f>
        <v>-58.8235294117647</v>
      </c>
      <c r="F21" s="59" t="n">
        <f aca="false">IF(F20&lt;&gt;0,(F19-F20)/F20*100,"")</f>
        <v>-40.4463510271064</v>
      </c>
      <c r="G21" s="58" t="n">
        <f aca="false">IF(G20&lt;&gt;0,(G19-G20)/G20*100,"")</f>
        <v>29.6296296296296</v>
      </c>
      <c r="H21" s="59" t="n">
        <f aca="false">IF(H20&lt;&gt;0,(H19-H20)/H20*100,"")</f>
        <v>18.1610517848423</v>
      </c>
      <c r="I21" s="11"/>
    </row>
    <row r="22" customFormat="false" ht="15" hidden="false" customHeight="false" outlineLevel="0" collapsed="false">
      <c r="A22" s="32" t="s">
        <v>24</v>
      </c>
      <c r="B22" s="32"/>
      <c r="C22" s="60" t="n">
        <f aca="false">SUM(C19+C12)</f>
        <v>265</v>
      </c>
      <c r="D22" s="61" t="n">
        <f aca="false">SUM(D19+D12)</f>
        <v>749966.17</v>
      </c>
      <c r="E22" s="62" t="n">
        <f aca="false">SUM(E19+E12)</f>
        <v>25</v>
      </c>
      <c r="F22" s="63" t="n">
        <f aca="false">SUM(F19+F12)</f>
        <v>265821.69</v>
      </c>
      <c r="G22" s="64" t="n">
        <f aca="false">IF(G12+G19=C22+E22,G12+G19,"faux")</f>
        <v>290</v>
      </c>
      <c r="H22" s="65" t="n">
        <f aca="false">IF(H12+H19=D22+F22,H12+H19,"faux")</f>
        <v>1015787.86</v>
      </c>
      <c r="I22" s="11"/>
    </row>
    <row r="23" customFormat="false" ht="15" hidden="false" customHeight="false" outlineLevel="0" collapsed="false">
      <c r="A23" s="66" t="s">
        <v>20</v>
      </c>
      <c r="B23" s="66"/>
      <c r="C23" s="54" t="n">
        <f aca="false">C13+C20</f>
        <v>236</v>
      </c>
      <c r="D23" s="67" t="n">
        <f aca="false">D13+D20</f>
        <v>623106</v>
      </c>
      <c r="E23" s="68" t="n">
        <f aca="false">E13+E20</f>
        <v>49</v>
      </c>
      <c r="F23" s="55" t="n">
        <f aca="false">F13+F20</f>
        <v>382424.93</v>
      </c>
      <c r="G23" s="42" t="n">
        <f aca="false">IF(G13+G20=C23+E23,G13+G20,"faux")</f>
        <v>285</v>
      </c>
      <c r="H23" s="26" t="n">
        <f aca="false">IF(H13+H20=D23+F23,H13+H20,"faux")</f>
        <v>1005530.93</v>
      </c>
      <c r="I23" s="11"/>
    </row>
    <row r="24" customFormat="false" ht="15" hidden="false" customHeight="false" outlineLevel="0" collapsed="false">
      <c r="A24" s="69" t="s">
        <v>21</v>
      </c>
      <c r="B24" s="69"/>
      <c r="C24" s="44" t="n">
        <f aca="false">IF(C23&lt;&gt;0,(C22-C23)/C23*100,"")</f>
        <v>12.2881355932203</v>
      </c>
      <c r="D24" s="45" t="n">
        <f aca="false">IF(D23&lt;&gt;0,(D22-D23)/D23*100,"")</f>
        <v>20.3593240957397</v>
      </c>
      <c r="E24" s="44" t="n">
        <f aca="false">IF(E23&lt;&gt;0,(E22-E23)/E23*100,"")</f>
        <v>-48.9795918367347</v>
      </c>
      <c r="F24" s="45" t="n">
        <f aca="false">IF(F23&lt;&gt;0,(F22-F23)/F23*100,"")</f>
        <v>-30.490491297207</v>
      </c>
      <c r="G24" s="44" t="n">
        <f aca="false">IF(G23&lt;&gt;0,(G22-G23)/G23*100,"")</f>
        <v>1.75438596491228</v>
      </c>
      <c r="H24" s="45" t="n">
        <f aca="false">IF(H23&lt;&gt;0,(H22-H23)/H23*100,"")</f>
        <v>1.02005116839123</v>
      </c>
      <c r="I24" s="11"/>
    </row>
    <row r="25" customFormat="false" ht="15" hidden="false" customHeight="false" outlineLevel="0" collapsed="false">
      <c r="A25" s="70" t="s">
        <v>25</v>
      </c>
      <c r="B25" s="71"/>
      <c r="C25" s="72"/>
      <c r="D25" s="72"/>
      <c r="E25" s="72"/>
      <c r="F25" s="72"/>
      <c r="G25" s="72"/>
      <c r="H25" s="72"/>
      <c r="I25" s="11"/>
    </row>
    <row r="26" customFormat="false" ht="15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  <c r="I26" s="11"/>
    </row>
    <row r="27" customFormat="false" ht="15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  <c r="I27" s="11"/>
    </row>
    <row r="28" customFormat="false" ht="15" hidden="false" customHeight="false" outlineLevel="0" collapsed="false">
      <c r="A28" s="71"/>
      <c r="B28" s="71"/>
      <c r="C28" s="72"/>
      <c r="D28" s="72"/>
      <c r="E28" s="72"/>
      <c r="F28" s="72"/>
      <c r="G28" s="72"/>
      <c r="H28" s="72"/>
      <c r="I28" s="11"/>
    </row>
    <row r="29" customFormat="false" ht="15" hidden="false" customHeight="false" outlineLevel="0" collapsed="false">
      <c r="A29" s="71"/>
      <c r="B29" s="71"/>
      <c r="C29" s="72"/>
      <c r="D29" s="72"/>
      <c r="E29" s="72"/>
      <c r="F29" s="72"/>
      <c r="G29" s="72"/>
      <c r="H29" s="72"/>
      <c r="I29" s="11"/>
    </row>
    <row r="30" customFormat="false" ht="15" hidden="false" customHeight="false" outlineLevel="0" collapsed="false">
      <c r="A30" s="71"/>
      <c r="B30" s="71"/>
      <c r="C30" s="72"/>
      <c r="D30" s="72"/>
      <c r="E30" s="72"/>
      <c r="F30" s="72"/>
      <c r="G30" s="72"/>
      <c r="H30" s="72"/>
      <c r="I30" s="11"/>
    </row>
    <row r="31" customFormat="false" ht="15" hidden="false" customHeight="false" outlineLevel="0" collapsed="false">
      <c r="A31" s="71"/>
      <c r="B31" s="71"/>
      <c r="C31" s="72"/>
      <c r="D31" s="72"/>
      <c r="E31" s="72"/>
      <c r="F31" s="72"/>
      <c r="G31" s="72"/>
      <c r="H31" s="72"/>
      <c r="I31" s="11"/>
    </row>
    <row r="32" customFormat="false" ht="15" hidden="false" customHeight="false" outlineLevel="0" collapsed="false">
      <c r="A32" s="71"/>
      <c r="B32" s="71"/>
      <c r="C32" s="72"/>
      <c r="D32" s="72"/>
      <c r="E32" s="72"/>
      <c r="F32" s="72"/>
      <c r="G32" s="72"/>
      <c r="H32" s="72"/>
      <c r="I32" s="11"/>
    </row>
    <row r="33" customFormat="false" ht="15" hidden="false" customHeight="false" outlineLevel="0" collapsed="false">
      <c r="A33" s="71"/>
      <c r="B33" s="71"/>
      <c r="C33" s="72"/>
      <c r="D33" s="72"/>
      <c r="E33" s="72"/>
      <c r="F33" s="72"/>
      <c r="G33" s="72"/>
      <c r="H33" s="72"/>
      <c r="I33" s="11"/>
    </row>
    <row r="34" customFormat="false" ht="15" hidden="false" customHeight="false" outlineLevel="0" collapsed="false">
      <c r="A34" s="71"/>
      <c r="B34" s="71"/>
      <c r="C34" s="72"/>
      <c r="D34" s="72"/>
      <c r="E34" s="72"/>
      <c r="F34" s="72"/>
      <c r="G34" s="72"/>
      <c r="H34" s="72"/>
      <c r="I34" s="11"/>
    </row>
    <row r="35" customFormat="false" ht="15" hidden="false" customHeight="false" outlineLevel="0" collapsed="false">
      <c r="A35" s="71"/>
      <c r="B35" s="71"/>
      <c r="C35" s="72"/>
      <c r="D35" s="72"/>
      <c r="E35" s="72"/>
      <c r="F35" s="72"/>
      <c r="G35" s="72"/>
      <c r="H35" s="72"/>
      <c r="I35" s="11"/>
    </row>
    <row r="36" customFormat="false" ht="15" hidden="false" customHeight="false" outlineLevel="0" collapsed="false">
      <c r="A36" s="71"/>
      <c r="B36" s="71"/>
      <c r="C36" s="72"/>
      <c r="D36" s="72"/>
      <c r="E36" s="72"/>
      <c r="F36" s="72"/>
      <c r="G36" s="72"/>
      <c r="H36" s="72"/>
      <c r="I36" s="11"/>
    </row>
    <row r="37" customFormat="false" ht="1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11"/>
    </row>
    <row r="38" customFormat="false" ht="1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11"/>
    </row>
    <row r="39" customFormat="false" ht="19.5" hidden="false" customHeight="false" outlineLevel="0" collapsed="false">
      <c r="A39" s="2" t="s">
        <v>0</v>
      </c>
      <c r="B39" s="74"/>
      <c r="C39" s="74"/>
      <c r="D39" s="74"/>
      <c r="E39" s="74"/>
      <c r="F39" s="74"/>
      <c r="G39" s="74"/>
      <c r="H39" s="74"/>
      <c r="I39" s="11"/>
    </row>
    <row r="40" customFormat="false" ht="15" hidden="false" customHeight="false" outlineLevel="0" collapsed="false">
      <c r="G40" s="5" t="s">
        <v>26</v>
      </c>
      <c r="H40" s="5"/>
    </row>
    <row r="41" customFormat="false" ht="15" hidden="false" customHeight="false" outlineLevel="0" collapsed="false">
      <c r="A41" s="6" t="s">
        <v>27</v>
      </c>
      <c r="B41" s="6"/>
      <c r="C41" s="6"/>
      <c r="D41" s="6"/>
      <c r="E41" s="6"/>
      <c r="F41" s="6"/>
      <c r="G41" s="6"/>
      <c r="H41" s="6"/>
      <c r="I41" s="11"/>
    </row>
    <row r="42" customFormat="false" ht="15" hidden="false" customHeight="false" outlineLevel="0" collapsed="false">
      <c r="A42" s="75"/>
      <c r="B42" s="75"/>
      <c r="C42" s="76"/>
      <c r="D42" s="76"/>
      <c r="E42" s="76"/>
      <c r="F42" s="76"/>
      <c r="G42" s="76"/>
      <c r="H42" s="76"/>
      <c r="I42" s="3"/>
    </row>
    <row r="43" customFormat="false" ht="15" hidden="false" customHeight="false" outlineLevel="0" collapsed="false">
      <c r="A43" s="8"/>
      <c r="B43" s="9"/>
      <c r="C43" s="77"/>
      <c r="D43" s="78"/>
      <c r="E43" s="8" t="s">
        <v>28</v>
      </c>
      <c r="F43" s="8"/>
      <c r="G43" s="79"/>
      <c r="H43" s="80"/>
      <c r="I43" s="11"/>
    </row>
    <row r="44" customFormat="false" ht="15" hidden="false" customHeight="false" outlineLevel="0" collapsed="false">
      <c r="A44" s="12" t="s">
        <v>3</v>
      </c>
      <c r="B44" s="81"/>
      <c r="C44" s="82" t="s">
        <v>29</v>
      </c>
      <c r="D44" s="82"/>
      <c r="E44" s="83" t="s">
        <v>30</v>
      </c>
      <c r="F44" s="83"/>
      <c r="G44" s="82" t="s">
        <v>6</v>
      </c>
      <c r="H44" s="82"/>
      <c r="I44" s="11"/>
    </row>
    <row r="45" customFormat="false" ht="15" hidden="false" customHeight="false" outlineLevel="0" collapsed="false">
      <c r="A45" s="12" t="s">
        <v>7</v>
      </c>
      <c r="B45" s="12" t="s">
        <v>8</v>
      </c>
      <c r="C45" s="13" t="s">
        <v>9</v>
      </c>
      <c r="D45" s="14" t="s">
        <v>10</v>
      </c>
      <c r="E45" s="13" t="s">
        <v>9</v>
      </c>
      <c r="F45" s="14" t="s">
        <v>10</v>
      </c>
      <c r="G45" s="13" t="s">
        <v>9</v>
      </c>
      <c r="H45" s="14" t="s">
        <v>10</v>
      </c>
      <c r="I45" s="11"/>
    </row>
    <row r="46" customFormat="false" ht="26.25" hidden="false" customHeight="false" outlineLevel="0" collapsed="false">
      <c r="A46" s="15"/>
      <c r="B46" s="15"/>
      <c r="C46" s="16" t="s">
        <v>11</v>
      </c>
      <c r="D46" s="17" t="s">
        <v>12</v>
      </c>
      <c r="E46" s="16" t="s">
        <v>11</v>
      </c>
      <c r="F46" s="17" t="s">
        <v>12</v>
      </c>
      <c r="G46" s="16" t="s">
        <v>11</v>
      </c>
      <c r="H46" s="17" t="s">
        <v>12</v>
      </c>
      <c r="I46" s="11"/>
    </row>
    <row r="47" customFormat="false" ht="15" hidden="false" customHeight="false" outlineLevel="0" collapsed="false">
      <c r="A47" s="18" t="s">
        <v>13</v>
      </c>
      <c r="B47" s="19" t="s">
        <v>14</v>
      </c>
      <c r="C47" s="20" t="n">
        <v>45</v>
      </c>
      <c r="D47" s="21" t="n">
        <v>302971.18</v>
      </c>
      <c r="E47" s="20" t="n">
        <v>0</v>
      </c>
      <c r="F47" s="21" t="n">
        <v>0</v>
      </c>
      <c r="G47" s="22" t="n">
        <f aca="false">SUM(E47+C47)</f>
        <v>45</v>
      </c>
      <c r="H47" s="23" t="n">
        <f aca="false">SUM(F47+D47)</f>
        <v>302971.18</v>
      </c>
      <c r="I47" s="11"/>
    </row>
    <row r="48" customFormat="false" ht="15" hidden="false" customHeight="false" outlineLevel="0" collapsed="false">
      <c r="A48" s="24" t="s">
        <v>15</v>
      </c>
      <c r="B48" s="24" t="s">
        <v>16</v>
      </c>
      <c r="C48" s="25" t="n">
        <v>0</v>
      </c>
      <c r="D48" s="26" t="n">
        <v>0</v>
      </c>
      <c r="E48" s="25" t="n">
        <v>0</v>
      </c>
      <c r="F48" s="26" t="n">
        <v>0</v>
      </c>
      <c r="G48" s="84" t="n">
        <f aca="false">C48+E48</f>
        <v>0</v>
      </c>
      <c r="H48" s="28" t="n">
        <f aca="false">D48+F48</f>
        <v>0</v>
      </c>
    </row>
    <row r="49" customFormat="false" ht="15" hidden="false" customHeight="false" outlineLevel="0" collapsed="false">
      <c r="A49" s="24"/>
      <c r="B49" s="24" t="s">
        <v>17</v>
      </c>
      <c r="C49" s="25" t="n">
        <v>0</v>
      </c>
      <c r="D49" s="26" t="n">
        <v>0</v>
      </c>
      <c r="E49" s="25" t="n">
        <v>0</v>
      </c>
      <c r="F49" s="26" t="n">
        <v>0</v>
      </c>
      <c r="G49" s="84" t="n">
        <f aca="false">C49+E49</f>
        <v>0</v>
      </c>
      <c r="H49" s="28" t="n">
        <f aca="false">D49+F49</f>
        <v>0</v>
      </c>
    </row>
    <row r="50" customFormat="false" ht="15" hidden="false" customHeight="false" outlineLevel="0" collapsed="false">
      <c r="A50" s="24"/>
      <c r="B50" s="24" t="s">
        <v>18</v>
      </c>
      <c r="C50" s="30" t="n">
        <v>2</v>
      </c>
      <c r="D50" s="31" t="n">
        <v>25312.7</v>
      </c>
      <c r="E50" s="30" t="n">
        <v>1</v>
      </c>
      <c r="F50" s="31" t="n">
        <v>6917.62</v>
      </c>
      <c r="G50" s="84" t="n">
        <f aca="false">C50+E50</f>
        <v>3</v>
      </c>
      <c r="H50" s="28" t="n">
        <f aca="false">D50+F50</f>
        <v>32230.32</v>
      </c>
    </row>
    <row r="51" customFormat="false" ht="15" hidden="false" customHeight="false" outlineLevel="0" collapsed="false">
      <c r="A51" s="49"/>
      <c r="B51" s="32" t="s">
        <v>19</v>
      </c>
      <c r="C51" s="85" t="n">
        <f aca="false">SUM(C47:C50)</f>
        <v>47</v>
      </c>
      <c r="D51" s="86" t="n">
        <f aca="false">SUM(D47:D50)</f>
        <v>328283.88</v>
      </c>
      <c r="E51" s="51" t="n">
        <f aca="false">SUM(E47:E50)</f>
        <v>1</v>
      </c>
      <c r="F51" s="36" t="n">
        <f aca="false">SUM(F47:F50)</f>
        <v>6917.62</v>
      </c>
      <c r="G51" s="52" t="n">
        <f aca="false">IF(C51+E51=SUM(G47:G50),C51+E51,"faux")</f>
        <v>48</v>
      </c>
      <c r="H51" s="38" t="n">
        <f aca="false">IF(F51+D51=SUM(H47:H50),F51+D51,"faux")</f>
        <v>335201.5</v>
      </c>
    </row>
    <row r="52" customFormat="false" ht="15" hidden="false" customHeight="false" outlineLevel="0" collapsed="false">
      <c r="A52" s="49"/>
      <c r="B52" s="39" t="s">
        <v>20</v>
      </c>
      <c r="C52" s="40" t="n">
        <v>33</v>
      </c>
      <c r="D52" s="41" t="n">
        <v>271184.42</v>
      </c>
      <c r="E52" s="40" t="n">
        <v>2</v>
      </c>
      <c r="F52" s="41" t="n">
        <v>7849.97</v>
      </c>
      <c r="G52" s="87" t="n">
        <f aca="false">SUM(E52+C52)</f>
        <v>35</v>
      </c>
      <c r="H52" s="26" t="n">
        <f aca="false">SUM(F52+D52)</f>
        <v>279034.39</v>
      </c>
    </row>
    <row r="53" customFormat="false" ht="15" hidden="false" customHeight="false" outlineLevel="0" collapsed="false">
      <c r="A53" s="15"/>
      <c r="B53" s="69" t="s">
        <v>21</v>
      </c>
      <c r="C53" s="44" t="n">
        <f aca="false">IF(C52&lt;&gt;0,(C51-C52)/C52*100,"")</f>
        <v>42.4242424242424</v>
      </c>
      <c r="D53" s="45" t="n">
        <f aca="false">IF(D52&lt;&gt;0,(D51-D52)/D52*100,"")</f>
        <v>21.0555827654111</v>
      </c>
      <c r="E53" s="44" t="n">
        <f aca="false">IF(E52&lt;&gt;0,(E51-E52)/E52*100,"")</f>
        <v>-50</v>
      </c>
      <c r="F53" s="45" t="n">
        <f aca="false">IF(F52&lt;&gt;0,(F51-F52)/F52*100,"")</f>
        <v>-11.8771154539444</v>
      </c>
      <c r="G53" s="44" t="n">
        <f aca="false">IF(G52&lt;&gt;0,(G51-G52)/G52*100,"")</f>
        <v>37.1428571428571</v>
      </c>
      <c r="H53" s="45" t="n">
        <f aca="false">IF(H52&lt;&gt;0,(H51-H52)/H52*100,"")</f>
        <v>20.1290994991693</v>
      </c>
    </row>
    <row r="54" customFormat="false" ht="15" hidden="false" customHeight="false" outlineLevel="0" collapsed="false">
      <c r="A54" s="46" t="s">
        <v>22</v>
      </c>
      <c r="B54" s="46" t="s">
        <v>14</v>
      </c>
      <c r="C54" s="20" t="n">
        <v>57</v>
      </c>
      <c r="D54" s="21" t="n">
        <v>433347.74</v>
      </c>
      <c r="E54" s="20" t="n">
        <v>0</v>
      </c>
      <c r="F54" s="21" t="n">
        <v>0</v>
      </c>
      <c r="G54" s="47" t="n">
        <f aca="false">C54+E54</f>
        <v>57</v>
      </c>
      <c r="H54" s="48" t="n">
        <f aca="false">D54+F54</f>
        <v>433347.74</v>
      </c>
    </row>
    <row r="55" customFormat="false" ht="15" hidden="false" customHeight="false" outlineLevel="0" collapsed="false">
      <c r="A55" s="24" t="s">
        <v>23</v>
      </c>
      <c r="B55" s="24" t="s">
        <v>16</v>
      </c>
      <c r="C55" s="25" t="n">
        <v>0</v>
      </c>
      <c r="D55" s="26" t="n">
        <v>0</v>
      </c>
      <c r="E55" s="25" t="n">
        <v>0</v>
      </c>
      <c r="F55" s="26" t="n">
        <v>0</v>
      </c>
      <c r="G55" s="27" t="n">
        <f aca="false">C55+E55</f>
        <v>0</v>
      </c>
      <c r="H55" s="28" t="n">
        <f aca="false">D55+F55</f>
        <v>0</v>
      </c>
    </row>
    <row r="56" customFormat="false" ht="15" hidden="false" customHeight="false" outlineLevel="0" collapsed="false">
      <c r="A56" s="24"/>
      <c r="B56" s="24" t="s">
        <v>17</v>
      </c>
      <c r="C56" s="25" t="n">
        <v>0</v>
      </c>
      <c r="D56" s="26" t="n">
        <v>0</v>
      </c>
      <c r="E56" s="25" t="n">
        <v>0</v>
      </c>
      <c r="F56" s="26" t="n">
        <v>0</v>
      </c>
      <c r="G56" s="27" t="n">
        <f aca="false">C56+E56</f>
        <v>0</v>
      </c>
      <c r="H56" s="28" t="n">
        <f aca="false">D56+F56</f>
        <v>0</v>
      </c>
    </row>
    <row r="57" customFormat="false" ht="15" hidden="false" customHeight="false" outlineLevel="0" collapsed="false">
      <c r="A57" s="24"/>
      <c r="B57" s="24" t="s">
        <v>18</v>
      </c>
      <c r="C57" s="30" t="n">
        <v>5</v>
      </c>
      <c r="D57" s="31" t="n">
        <v>77926.72</v>
      </c>
      <c r="E57" s="30" t="n">
        <v>3</v>
      </c>
      <c r="F57" s="31" t="n">
        <v>20036.25</v>
      </c>
      <c r="G57" s="27" t="n">
        <f aca="false">C57+E57</f>
        <v>8</v>
      </c>
      <c r="H57" s="28" t="n">
        <f aca="false">D57+F57</f>
        <v>97962.97</v>
      </c>
    </row>
    <row r="58" customFormat="false" ht="15" hidden="false" customHeight="false" outlineLevel="0" collapsed="false">
      <c r="A58" s="49"/>
      <c r="B58" s="32" t="s">
        <v>19</v>
      </c>
      <c r="C58" s="51" t="n">
        <f aca="false">SUM(C54:C57)</f>
        <v>62</v>
      </c>
      <c r="D58" s="36" t="n">
        <f aca="false">SUM(D54:D57)</f>
        <v>511274.46</v>
      </c>
      <c r="E58" s="51" t="n">
        <f aca="false">SUM(E54:E57)</f>
        <v>3</v>
      </c>
      <c r="F58" s="36" t="n">
        <f aca="false">SUM(F54:F57)</f>
        <v>20036.25</v>
      </c>
      <c r="G58" s="52" t="n">
        <f aca="false">IF(C58+E58=SUM(G54:G57),C58+E58,"faux")</f>
        <v>65</v>
      </c>
      <c r="H58" s="38" t="n">
        <f aca="false">IF(F58+D58=SUM(H54:H57),F58+D58,"faux")</f>
        <v>531310.71</v>
      </c>
    </row>
    <row r="59" customFormat="false" ht="15" hidden="false" customHeight="false" outlineLevel="0" collapsed="false">
      <c r="A59" s="29"/>
      <c r="B59" s="39" t="s">
        <v>31</v>
      </c>
      <c r="C59" s="40" t="n">
        <v>42</v>
      </c>
      <c r="D59" s="41" t="n">
        <v>339656.39</v>
      </c>
      <c r="E59" s="40" t="n">
        <v>5</v>
      </c>
      <c r="F59" s="41" t="n">
        <v>21866.03</v>
      </c>
      <c r="G59" s="87" t="n">
        <f aca="false">SUM(E59+C59)</f>
        <v>47</v>
      </c>
      <c r="H59" s="26" t="n">
        <f aca="false">SUM(F59+D59)</f>
        <v>361522.42</v>
      </c>
    </row>
    <row r="60" customFormat="false" ht="15" hidden="false" customHeight="false" outlineLevel="0" collapsed="false">
      <c r="A60" s="56"/>
      <c r="B60" s="88" t="s">
        <v>21</v>
      </c>
      <c r="C60" s="58" t="n">
        <f aca="false">IF(C59&lt;&gt;0,(C58-C59)/C59*100,"")</f>
        <v>47.6190476190476</v>
      </c>
      <c r="D60" s="59" t="n">
        <f aca="false">IF(D59&lt;&gt;0,(D58-D59)/D59*100,"")</f>
        <v>50.5269663850575</v>
      </c>
      <c r="E60" s="58" t="n">
        <f aca="false">IF(E59&lt;&gt;0,(E58-E59)/E59*100,"")</f>
        <v>-40</v>
      </c>
      <c r="F60" s="59" t="n">
        <f aca="false">IF(F59&lt;&gt;0,(F58-F59)/F59*100,"")</f>
        <v>-8.36813998700267</v>
      </c>
      <c r="G60" s="58" t="n">
        <f aca="false">IF(G59&lt;&gt;0,(G58-G59)/G59*100,"")</f>
        <v>38.2978723404255</v>
      </c>
      <c r="H60" s="59" t="n">
        <f aca="false">IF(H59&lt;&gt;0,(H58-H59)/H59*100,"")</f>
        <v>46.964802348911</v>
      </c>
    </row>
    <row r="61" customFormat="false" ht="15" hidden="false" customHeight="false" outlineLevel="0" collapsed="false">
      <c r="A61" s="32" t="s">
        <v>24</v>
      </c>
      <c r="B61" s="32"/>
      <c r="C61" s="64" t="n">
        <f aca="false">C51+C58</f>
        <v>109</v>
      </c>
      <c r="D61" s="65" t="n">
        <f aca="false">D51+D58</f>
        <v>839558.34</v>
      </c>
      <c r="E61" s="64" t="n">
        <f aca="false">E51+E58</f>
        <v>4</v>
      </c>
      <c r="F61" s="65" t="n">
        <f aca="false">F51+F58</f>
        <v>26953.87</v>
      </c>
      <c r="G61" s="64" t="n">
        <f aca="false">IF(G51+G58=C61+E61,G51+G58,"faux")</f>
        <v>113</v>
      </c>
      <c r="H61" s="65" t="n">
        <f aca="false">IF(H51+H58=D61+F61,H51+H58,"faux")</f>
        <v>866512.21</v>
      </c>
    </row>
    <row r="62" customFormat="false" ht="15" hidden="false" customHeight="false" outlineLevel="0" collapsed="false">
      <c r="A62" s="66" t="s">
        <v>20</v>
      </c>
      <c r="B62" s="66"/>
      <c r="C62" s="42" t="n">
        <f aca="false">C52+C59</f>
        <v>75</v>
      </c>
      <c r="D62" s="26" t="n">
        <f aca="false">D52+D59</f>
        <v>610840.81</v>
      </c>
      <c r="E62" s="42" t="n">
        <f aca="false">E52+E59</f>
        <v>7</v>
      </c>
      <c r="F62" s="26" t="n">
        <f aca="false">F52+F59</f>
        <v>29716</v>
      </c>
      <c r="G62" s="42" t="n">
        <f aca="false">IF(G52+G59=C62+E62,G52+G59,"faux")</f>
        <v>82</v>
      </c>
      <c r="H62" s="26" t="n">
        <f aca="false">IF(H52+H59=D62+F62,H52+H59,"faux")</f>
        <v>640556.81</v>
      </c>
    </row>
    <row r="63" customFormat="false" ht="15" hidden="false" customHeight="false" outlineLevel="0" collapsed="false">
      <c r="A63" s="69" t="s">
        <v>21</v>
      </c>
      <c r="B63" s="69"/>
      <c r="C63" s="44" t="n">
        <f aca="false">IF(C62&lt;&gt;0,(C61-C62)/C62*100,"")</f>
        <v>45.3333333333333</v>
      </c>
      <c r="D63" s="45" t="n">
        <f aca="false">IF(D62&lt;&gt;0,(D61-D62)/D62*100,"")</f>
        <v>37.4430663858232</v>
      </c>
      <c r="E63" s="44" t="n">
        <f aca="false">IF(E62&lt;&gt;0,(E61-E62)/E62*100,"")</f>
        <v>-42.8571428571429</v>
      </c>
      <c r="F63" s="45" t="n">
        <f aca="false">IF(F62&lt;&gt;0,(F61-F62)/F62*100,"")</f>
        <v>-9.29509355229506</v>
      </c>
      <c r="G63" s="44" t="n">
        <f aca="false">IF(G62&lt;&gt;0,(G61-G62)/G62*100,"")</f>
        <v>37.8048780487805</v>
      </c>
      <c r="H63" s="45" t="n">
        <f aca="false">IF(H62&lt;&gt;0,(H61-H62)/H62*100,"")</f>
        <v>35.2748415866502</v>
      </c>
    </row>
    <row r="64" customFormat="false" ht="15" hidden="false" customHeight="false" outlineLevel="0" collapsed="false">
      <c r="A64" s="70" t="s">
        <v>25</v>
      </c>
      <c r="B64" s="89"/>
      <c r="C64" s="72"/>
      <c r="D64" s="72"/>
      <c r="E64" s="72"/>
      <c r="F64" s="72"/>
      <c r="G64" s="72"/>
      <c r="H64" s="72"/>
    </row>
    <row r="65" customFormat="false" ht="15" hidden="false" customHeight="false" outlineLevel="0" collapsed="false">
      <c r="B65" s="89"/>
      <c r="C65" s="72"/>
      <c r="D65" s="72"/>
      <c r="E65" s="72"/>
      <c r="F65" s="72"/>
      <c r="G65" s="72"/>
      <c r="H65" s="72"/>
    </row>
    <row r="66" customFormat="false" ht="15" hidden="false" customHeight="false" outlineLevel="0" collapsed="false">
      <c r="H66" s="90"/>
      <c r="I66" s="90"/>
    </row>
    <row r="67" customFormat="false" ht="15" hidden="false" customHeight="false" outlineLevel="0" collapsed="false">
      <c r="H67" s="90"/>
      <c r="I67" s="90"/>
    </row>
    <row r="68" customFormat="false" ht="15" hidden="false" customHeight="false" outlineLevel="0" collapsed="false">
      <c r="H68" s="90"/>
      <c r="I68" s="90"/>
    </row>
    <row r="69" customFormat="false" ht="15" hidden="false" customHeight="false" outlineLevel="0" collapsed="false">
      <c r="H69" s="90"/>
      <c r="I69" s="90"/>
    </row>
    <row r="70" customFormat="false" ht="15" hidden="false" customHeight="false" outlineLevel="0" collapsed="false">
      <c r="H70" s="90"/>
      <c r="I70" s="90"/>
    </row>
    <row r="71" customFormat="false" ht="15" hidden="false" customHeight="false" outlineLevel="0" collapsed="false">
      <c r="H71" s="90"/>
      <c r="I71" s="90"/>
    </row>
    <row r="72" customFormat="false" ht="15" hidden="false" customHeight="false" outlineLevel="0" collapsed="false">
      <c r="H72" s="90"/>
      <c r="I72" s="90"/>
    </row>
    <row r="73" customFormat="false" ht="15" hidden="false" customHeight="false" outlineLevel="0" collapsed="false">
      <c r="H73" s="90"/>
      <c r="I73" s="90"/>
    </row>
    <row r="74" customFormat="false" ht="15" hidden="false" customHeight="false" outlineLevel="0" collapsed="false">
      <c r="H74" s="90"/>
      <c r="I74" s="90"/>
    </row>
    <row r="75" customFormat="false" ht="15" hidden="false" customHeight="false" outlineLevel="0" collapsed="false">
      <c r="H75" s="90"/>
      <c r="I75" s="90"/>
    </row>
    <row r="76" customFormat="false" ht="15" hidden="false" customHeight="false" outlineLevel="0" collapsed="false">
      <c r="H76" s="90"/>
      <c r="I76" s="90"/>
    </row>
    <row r="77" customFormat="false" ht="19.5" hidden="false" customHeight="false" outlineLevel="0" collapsed="false">
      <c r="A77" s="2" t="s">
        <v>0</v>
      </c>
      <c r="H77" s="90"/>
      <c r="I77" s="90"/>
    </row>
    <row r="78" customFormat="false" ht="15" hidden="false" customHeight="false" outlineLevel="0" collapsed="false">
      <c r="A78" s="90"/>
      <c r="B78" s="71"/>
      <c r="C78" s="72"/>
      <c r="D78" s="72"/>
      <c r="E78" s="0"/>
      <c r="F78" s="0"/>
      <c r="G78" s="11"/>
      <c r="H78" s="11"/>
      <c r="I78" s="11"/>
    </row>
    <row r="79" customFormat="false" ht="15" hidden="false" customHeight="false" outlineLevel="0" collapsed="false">
      <c r="A79" s="91"/>
    </row>
    <row r="80" customFormat="false" ht="15" hidden="false" customHeight="false" outlineLevel="0" collapsed="false">
      <c r="A80" s="92" t="s">
        <v>32</v>
      </c>
      <c r="B80" s="93"/>
      <c r="C80" s="93"/>
      <c r="D80" s="93"/>
      <c r="E80" s="93"/>
      <c r="G80" s="5" t="s">
        <v>33</v>
      </c>
      <c r="H80" s="5"/>
      <c r="I80" s="90"/>
    </row>
    <row r="81" customFormat="false" ht="15" hidden="false" customHeight="false" outlineLevel="0" collapsed="false">
      <c r="I81" s="90"/>
    </row>
    <row r="82" customFormat="false" ht="15" hidden="false" customHeight="false" outlineLevel="0" collapsed="false">
      <c r="A82" s="8" t="s">
        <v>3</v>
      </c>
      <c r="B82" s="94"/>
      <c r="C82" s="95" t="s">
        <v>34</v>
      </c>
      <c r="D82" s="95"/>
      <c r="I82" s="90"/>
    </row>
    <row r="83" customFormat="false" ht="39" hidden="false" customHeight="false" outlineLevel="0" collapsed="false">
      <c r="A83" s="83" t="s">
        <v>7</v>
      </c>
      <c r="B83" s="96" t="s">
        <v>8</v>
      </c>
      <c r="C83" s="97" t="s">
        <v>35</v>
      </c>
      <c r="D83" s="98" t="s">
        <v>36</v>
      </c>
      <c r="E83" s="0"/>
      <c r="F83" s="0"/>
      <c r="G83" s="11"/>
      <c r="H83" s="11"/>
      <c r="I83" s="11"/>
    </row>
    <row r="84" customFormat="false" ht="15" hidden="false" customHeight="false" outlineLevel="0" collapsed="false">
      <c r="A84" s="18" t="s">
        <v>13</v>
      </c>
      <c r="B84" s="99" t="s">
        <v>14</v>
      </c>
      <c r="C84" s="20" t="n">
        <v>3</v>
      </c>
      <c r="D84" s="21" t="n">
        <v>20595.98</v>
      </c>
      <c r="E84" s="0"/>
      <c r="F84" s="0"/>
      <c r="G84" s="11"/>
      <c r="H84" s="11"/>
      <c r="I84" s="11"/>
    </row>
    <row r="85" customFormat="false" ht="15" hidden="false" customHeight="false" outlineLevel="0" collapsed="false">
      <c r="A85" s="24" t="s">
        <v>15</v>
      </c>
      <c r="B85" s="100" t="s">
        <v>16</v>
      </c>
      <c r="C85" s="25" t="n">
        <v>0</v>
      </c>
      <c r="D85" s="26" t="n">
        <v>0</v>
      </c>
      <c r="E85" s="0"/>
      <c r="F85" s="0"/>
      <c r="G85" s="11"/>
      <c r="H85" s="11"/>
      <c r="I85" s="11"/>
    </row>
    <row r="86" customFormat="false" ht="15" hidden="false" customHeight="false" outlineLevel="0" collapsed="false">
      <c r="A86" s="24"/>
      <c r="B86" s="101" t="s">
        <v>19</v>
      </c>
      <c r="C86" s="102" t="n">
        <f aca="false">SUM(C84:C85)</f>
        <v>3</v>
      </c>
      <c r="D86" s="103" t="n">
        <f aca="false">SUM(D84:D85)</f>
        <v>20595.98</v>
      </c>
      <c r="E86" s="104"/>
      <c r="F86" s="0"/>
      <c r="G86" s="11"/>
      <c r="H86" s="11"/>
      <c r="I86" s="11"/>
    </row>
    <row r="87" customFormat="false" ht="15" hidden="false" customHeight="false" outlineLevel="0" collapsed="false">
      <c r="A87" s="24"/>
      <c r="B87" s="105" t="s">
        <v>37</v>
      </c>
      <c r="C87" s="40" t="n">
        <v>2</v>
      </c>
      <c r="D87" s="41" t="n">
        <v>9605.56</v>
      </c>
      <c r="E87" s="104"/>
      <c r="F87" s="0"/>
      <c r="G87" s="11"/>
      <c r="H87" s="11"/>
      <c r="I87" s="11"/>
    </row>
    <row r="88" customFormat="false" ht="15" hidden="false" customHeight="false" outlineLevel="0" collapsed="false">
      <c r="A88" s="24"/>
      <c r="B88" s="69" t="s">
        <v>21</v>
      </c>
      <c r="C88" s="44" t="n">
        <f aca="false">IF(C87&lt;&gt;0,(C86-C87)/C87*100,"")</f>
        <v>50</v>
      </c>
      <c r="D88" s="45" t="n">
        <f aca="false">IF(D87&lt;&gt;0,(D86-D87)/D87*100,"")</f>
        <v>114.417274994899</v>
      </c>
      <c r="E88" s="104"/>
      <c r="F88" s="0"/>
      <c r="G88" s="11"/>
      <c r="H88" s="11"/>
      <c r="I88" s="11"/>
    </row>
    <row r="89" customFormat="false" ht="15" hidden="false" customHeight="false" outlineLevel="0" collapsed="false">
      <c r="A89" s="46" t="s">
        <v>22</v>
      </c>
      <c r="B89" s="99" t="s">
        <v>14</v>
      </c>
      <c r="C89" s="20" t="e">
        <f aca="false">DSUM([1]Base_Donnees_04!$A$1:$F$750,[1]Base_Donnees_04!$F$1,[1]Criteres_01!AK75:AN76)</f>
        <v>#VALUE!</v>
      </c>
      <c r="D89" s="21" t="e">
        <f aca="false">VALUE(TEXT(DGET([1]Base_Donnees_04!$A$1:$F$750,[1]Base_Donnees_04!$F$1,[1]Criteres_01!BC75:BF76),"# ##0,00"))</f>
        <v>#VALUE!</v>
      </c>
      <c r="E89" s="0"/>
      <c r="F89" s="0"/>
    </row>
    <row r="90" customFormat="false" ht="15" hidden="false" customHeight="false" outlineLevel="0" collapsed="false">
      <c r="A90" s="24" t="s">
        <v>23</v>
      </c>
      <c r="B90" s="100" t="s">
        <v>16</v>
      </c>
      <c r="C90" s="25" t="e">
        <f aca="false">DSUM([1]Base_Donnees_04!$A$1:$F$750,[1]Base_Donnees_04!$F$1,[1]Criteres_01!AK78:AN79)</f>
        <v>#VALUE!</v>
      </c>
      <c r="D90" s="26" t="e">
        <f aca="false">VALUE(TEXT(DGET([1]Base_Donnees_04!$A$1:$F$750,[1]Base_Donnees_04!$F$1,[1]Criteres_01!BC78:BF79),"# ##0,00"))</f>
        <v>#VALUE!</v>
      </c>
      <c r="E90" s="0"/>
      <c r="F90" s="0"/>
    </row>
    <row r="91" customFormat="false" ht="15" hidden="false" customHeight="false" outlineLevel="0" collapsed="false">
      <c r="A91" s="24"/>
      <c r="B91" s="32" t="s">
        <v>6</v>
      </c>
      <c r="C91" s="106" t="e">
        <f aca="false">SUM(C89:C90)</f>
        <v>#VALUE!</v>
      </c>
      <c r="D91" s="38" t="e">
        <f aca="false">SUM(D89:D90)</f>
        <v>#VALUE!</v>
      </c>
      <c r="E91" s="104"/>
    </row>
    <row r="92" customFormat="false" ht="15" hidden="false" customHeight="false" outlineLevel="0" collapsed="false">
      <c r="A92" s="18"/>
      <c r="B92" s="105" t="s">
        <v>37</v>
      </c>
      <c r="C92" s="40" t="n">
        <v>1</v>
      </c>
      <c r="D92" s="41" t="n">
        <v>12926.76</v>
      </c>
      <c r="E92" s="104"/>
    </row>
    <row r="93" customFormat="false" ht="15" hidden="false" customHeight="false" outlineLevel="0" collapsed="false">
      <c r="A93" s="107"/>
      <c r="B93" s="69" t="s">
        <v>21</v>
      </c>
      <c r="C93" s="44" t="e">
        <f aca="false">IF(C92&lt;&gt;0,(C91-C92)/C92*100,"")</f>
        <v>#VALUE!</v>
      </c>
      <c r="D93" s="45" t="e">
        <f aca="false">IF(D92&lt;&gt;0,(D91-D92)/D92*100,"")</f>
        <v>#VALUE!</v>
      </c>
      <c r="E93" s="104"/>
    </row>
    <row r="94" customFormat="false" ht="15" hidden="false" customHeight="false" outlineLevel="0" collapsed="false">
      <c r="A94" s="108" t="str">
        <f aca="false">[1]Parametres!C2</f>
        <v>Total 2008</v>
      </c>
      <c r="B94" s="108"/>
      <c r="C94" s="109" t="e">
        <f aca="false">+C86+C91</f>
        <v>#VALUE!</v>
      </c>
      <c r="D94" s="110" t="e">
        <f aca="false">+D86+D91</f>
        <v>#VALUE!</v>
      </c>
      <c r="E94" s="104"/>
    </row>
    <row r="95" customFormat="false" ht="15" hidden="false" customHeight="false" outlineLevel="0" collapsed="false">
      <c r="A95" s="111" t="s">
        <v>37</v>
      </c>
      <c r="B95" s="111"/>
      <c r="C95" s="112" t="n">
        <f aca="false">C87+C92</f>
        <v>3</v>
      </c>
      <c r="D95" s="41" t="n">
        <f aca="false">D87+D92</f>
        <v>22532.32</v>
      </c>
    </row>
    <row r="96" customFormat="false" ht="15" hidden="false" customHeight="false" outlineLevel="0" collapsed="false">
      <c r="A96" s="113" t="s">
        <v>21</v>
      </c>
      <c r="B96" s="113"/>
      <c r="C96" s="44" t="e">
        <f aca="false">IF(C95&lt;&gt;0,(C94-C95)/C95*100,"")</f>
        <v>#VALUE!</v>
      </c>
      <c r="D96" s="45" t="e">
        <f aca="false">IF(D95&lt;&gt;0,(D94-D95)/D95*100,"")</f>
        <v>#VALUE!</v>
      </c>
    </row>
    <row r="114" customFormat="false" ht="15.75" hidden="false" customHeight="false" outlineLevel="0" collapsed="false">
      <c r="A114" s="114" t="s">
        <v>0</v>
      </c>
      <c r="B114" s="115"/>
      <c r="C114" s="115"/>
      <c r="D114" s="0"/>
      <c r="E114" s="115"/>
      <c r="F114" s="115"/>
      <c r="G114" s="115"/>
      <c r="H114" s="115"/>
      <c r="I114" s="116"/>
    </row>
    <row r="115" customFormat="false" ht="15" hidden="false" customHeight="false" outlineLevel="0" collapsed="false">
      <c r="A115" s="115"/>
      <c r="B115" s="115"/>
      <c r="C115" s="115"/>
      <c r="D115" s="115"/>
      <c r="E115" s="115"/>
      <c r="F115" s="115"/>
      <c r="G115" s="5" t="s">
        <v>38</v>
      </c>
      <c r="H115" s="5"/>
      <c r="I115" s="116"/>
    </row>
    <row r="116" customFormat="false" ht="15" hidden="false" customHeight="false" outlineLevel="0" collapsed="false">
      <c r="A116" s="115"/>
      <c r="B116" s="115"/>
      <c r="C116" s="115"/>
      <c r="D116" s="115"/>
      <c r="E116" s="115"/>
      <c r="F116" s="115"/>
      <c r="G116" s="117"/>
      <c r="H116" s="118"/>
      <c r="I116" s="116"/>
    </row>
    <row r="117" customFormat="false" ht="15" hidden="false" customHeight="false" outlineLevel="0" collapsed="false">
      <c r="A117" s="119" t="s">
        <v>39</v>
      </c>
      <c r="B117" s="119"/>
      <c r="C117" s="119"/>
      <c r="D117" s="119"/>
      <c r="E117" s="119"/>
      <c r="F117" s="119"/>
      <c r="G117" s="119"/>
      <c r="H117" s="119"/>
      <c r="I117" s="120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2"/>
    </row>
    <row r="119" customFormat="false" ht="15" hidden="false" customHeight="true" outlineLevel="0" collapsed="false">
      <c r="A119" s="94" t="s">
        <v>3</v>
      </c>
      <c r="B119" s="99"/>
      <c r="C119" s="123" t="s">
        <v>40</v>
      </c>
      <c r="D119" s="123"/>
      <c r="E119" s="123" t="s">
        <v>41</v>
      </c>
      <c r="F119" s="123"/>
      <c r="G119" s="123" t="s">
        <v>19</v>
      </c>
      <c r="H119" s="123"/>
      <c r="I119" s="122"/>
    </row>
    <row r="120" customFormat="false" ht="15" hidden="false" customHeight="false" outlineLevel="0" collapsed="false">
      <c r="A120" s="12" t="s">
        <v>7</v>
      </c>
      <c r="B120" s="12" t="s">
        <v>8</v>
      </c>
      <c r="C120" s="13" t="s">
        <v>9</v>
      </c>
      <c r="D120" s="14" t="s">
        <v>10</v>
      </c>
      <c r="E120" s="13" t="s">
        <v>9</v>
      </c>
      <c r="F120" s="14" t="s">
        <v>10</v>
      </c>
      <c r="G120" s="13" t="s">
        <v>9</v>
      </c>
      <c r="H120" s="14" t="s">
        <v>10</v>
      </c>
      <c r="I120" s="124"/>
    </row>
    <row r="121" customFormat="false" ht="26.25" hidden="false" customHeight="false" outlineLevel="0" collapsed="false">
      <c r="A121" s="15"/>
      <c r="B121" s="15"/>
      <c r="C121" s="16" t="s">
        <v>11</v>
      </c>
      <c r="D121" s="17" t="s">
        <v>12</v>
      </c>
      <c r="E121" s="16" t="s">
        <v>11</v>
      </c>
      <c r="F121" s="17" t="s">
        <v>12</v>
      </c>
      <c r="G121" s="16" t="s">
        <v>11</v>
      </c>
      <c r="H121" s="17" t="s">
        <v>12</v>
      </c>
      <c r="I121" s="124"/>
    </row>
    <row r="122" customFormat="false" ht="15" hidden="false" customHeight="false" outlineLevel="0" collapsed="false">
      <c r="A122" s="125" t="s">
        <v>13</v>
      </c>
      <c r="B122" s="126" t="s">
        <v>14</v>
      </c>
      <c r="C122" s="20" t="n">
        <v>5300</v>
      </c>
      <c r="D122" s="21" t="n">
        <v>16720953.92</v>
      </c>
      <c r="E122" s="20" t="n">
        <v>1196</v>
      </c>
      <c r="F122" s="21" t="n">
        <v>3490588.35</v>
      </c>
      <c r="G122" s="127" t="n">
        <f aca="false">C122+E122</f>
        <v>6496</v>
      </c>
      <c r="H122" s="128" t="n">
        <f aca="false">D122+F122</f>
        <v>20211542.27</v>
      </c>
      <c r="I122" s="122"/>
    </row>
    <row r="123" customFormat="false" ht="15" hidden="false" customHeight="false" outlineLevel="0" collapsed="false">
      <c r="A123" s="129" t="s">
        <v>15</v>
      </c>
      <c r="B123" s="130" t="s">
        <v>16</v>
      </c>
      <c r="C123" s="25" t="n">
        <v>4</v>
      </c>
      <c r="D123" s="26" t="n">
        <v>4314.44</v>
      </c>
      <c r="E123" s="25" t="n">
        <v>5</v>
      </c>
      <c r="F123" s="26" t="n">
        <v>4968.46</v>
      </c>
      <c r="G123" s="131" t="n">
        <f aca="false">C123+E123</f>
        <v>9</v>
      </c>
      <c r="H123" s="132" t="n">
        <f aca="false">D123+F123</f>
        <v>9282.9</v>
      </c>
      <c r="I123" s="122"/>
    </row>
    <row r="124" customFormat="false" ht="15" hidden="false" customHeight="false" outlineLevel="0" collapsed="false">
      <c r="A124" s="133"/>
      <c r="B124" s="130" t="s">
        <v>17</v>
      </c>
      <c r="C124" s="25" t="n">
        <v>197</v>
      </c>
      <c r="D124" s="26" t="n">
        <v>283901.69</v>
      </c>
      <c r="E124" s="25" t="n">
        <v>101</v>
      </c>
      <c r="F124" s="26" t="n">
        <v>130553.33</v>
      </c>
      <c r="G124" s="131" t="n">
        <f aca="false">C124+E124</f>
        <v>298</v>
      </c>
      <c r="H124" s="132" t="n">
        <f aca="false">D124+F124</f>
        <v>414455.02</v>
      </c>
      <c r="I124" s="122"/>
    </row>
    <row r="125" customFormat="false" ht="15" hidden="false" customHeight="false" outlineLevel="0" collapsed="false">
      <c r="A125" s="133"/>
      <c r="B125" s="130" t="s">
        <v>18</v>
      </c>
      <c r="C125" s="25" t="n">
        <v>116</v>
      </c>
      <c r="D125" s="26" t="n">
        <v>1180574.31</v>
      </c>
      <c r="E125" s="25" t="n">
        <v>72</v>
      </c>
      <c r="F125" s="26" t="n">
        <v>295564.82</v>
      </c>
      <c r="G125" s="131" t="n">
        <f aca="false">C125+E125</f>
        <v>188</v>
      </c>
      <c r="H125" s="132" t="n">
        <f aca="false">D125+F125</f>
        <v>1476139.13</v>
      </c>
      <c r="I125" s="122"/>
    </row>
    <row r="126" customFormat="false" ht="15" hidden="false" customHeight="false" outlineLevel="0" collapsed="false">
      <c r="A126" s="133"/>
      <c r="B126" s="134" t="s">
        <v>42</v>
      </c>
      <c r="C126" s="135" t="n">
        <f aca="false">SUM(C122:C125)</f>
        <v>5617</v>
      </c>
      <c r="D126" s="136" t="n">
        <f aca="false">SUM(D122:D125)</f>
        <v>18189744.36</v>
      </c>
      <c r="E126" s="135" t="n">
        <f aca="false">SUM(E122:E125)</f>
        <v>1374</v>
      </c>
      <c r="F126" s="136" t="n">
        <f aca="false">SUM(F122:F125)</f>
        <v>3921674.96</v>
      </c>
      <c r="G126" s="137" t="n">
        <f aca="false">IF(C126+E126=SUM(G122:G125),C126+E126,"faux")</f>
        <v>6991</v>
      </c>
      <c r="H126" s="138" t="n">
        <f aca="false">IF(D126+F126=SUM(H122:H125),D126+F126,"faux")</f>
        <v>22111419.32</v>
      </c>
      <c r="I126" s="122"/>
    </row>
    <row r="127" customFormat="false" ht="15" hidden="false" customHeight="false" outlineLevel="0" collapsed="false">
      <c r="A127" s="133"/>
      <c r="B127" s="130" t="s">
        <v>43</v>
      </c>
      <c r="C127" s="25" t="n">
        <v>24</v>
      </c>
      <c r="D127" s="26" t="n">
        <v>40501.32</v>
      </c>
      <c r="E127" s="25" t="n">
        <v>7</v>
      </c>
      <c r="F127" s="26" t="n">
        <v>26155.33</v>
      </c>
      <c r="G127" s="131" t="n">
        <f aca="false">C127+E127</f>
        <v>31</v>
      </c>
      <c r="H127" s="132" t="n">
        <f aca="false">D127+F127</f>
        <v>66656.65</v>
      </c>
      <c r="I127" s="122"/>
    </row>
    <row r="128" customFormat="false" ht="15" hidden="false" customHeight="false" outlineLevel="0" collapsed="false">
      <c r="A128" s="133"/>
      <c r="B128" s="139" t="s">
        <v>44</v>
      </c>
      <c r="C128" s="30" t="n">
        <v>316</v>
      </c>
      <c r="D128" s="31" t="n">
        <v>621469.02</v>
      </c>
      <c r="E128" s="30" t="n">
        <v>84</v>
      </c>
      <c r="F128" s="31" t="n">
        <v>106168.68</v>
      </c>
      <c r="G128" s="140" t="n">
        <f aca="false">C128+E128</f>
        <v>400</v>
      </c>
      <c r="H128" s="141" t="n">
        <f aca="false">D128+F128</f>
        <v>727637.7</v>
      </c>
      <c r="I128" s="122"/>
    </row>
    <row r="129" customFormat="false" ht="15" hidden="false" customHeight="false" outlineLevel="0" collapsed="false">
      <c r="A129" s="133"/>
      <c r="B129" s="142" t="s">
        <v>45</v>
      </c>
      <c r="C129" s="140" t="n">
        <f aca="false">SUM(C127:C128)</f>
        <v>340</v>
      </c>
      <c r="D129" s="141" t="n">
        <f aca="false">SUM(D127:D128)</f>
        <v>661970.34</v>
      </c>
      <c r="E129" s="140" t="n">
        <f aca="false">SUM(E127:E128)</f>
        <v>91</v>
      </c>
      <c r="F129" s="141" t="n">
        <f aca="false">SUM(F127:F128)</f>
        <v>132324.01</v>
      </c>
      <c r="G129" s="137" t="n">
        <f aca="false">IF(C129+E129=SUM(G127:G128),C129+E129,"faux")</f>
        <v>431</v>
      </c>
      <c r="H129" s="138" t="n">
        <f aca="false">IF(D129+F129=SUM(H127:H128),D129+F129,"faux")</f>
        <v>794294.35</v>
      </c>
      <c r="I129" s="122"/>
    </row>
    <row r="130" customFormat="false" ht="15" hidden="false" customHeight="false" outlineLevel="0" collapsed="false">
      <c r="A130" s="133"/>
      <c r="B130" s="32" t="s">
        <v>6</v>
      </c>
      <c r="C130" s="106" t="n">
        <f aca="false">C126+C129</f>
        <v>5957</v>
      </c>
      <c r="D130" s="38" t="n">
        <f aca="false">D126+D129</f>
        <v>18851714.7</v>
      </c>
      <c r="E130" s="106" t="n">
        <f aca="false">E126+E129</f>
        <v>1465</v>
      </c>
      <c r="F130" s="38" t="n">
        <f aca="false">F126+F129</f>
        <v>4053998.97</v>
      </c>
      <c r="G130" s="143" t="n">
        <f aca="false">IF(C130+E130=G126+G129,G126+G129,"faux")</f>
        <v>7422</v>
      </c>
      <c r="H130" s="144" t="n">
        <f aca="false">IF(H126+H129=D130+F130,H126+H129,"faux")</f>
        <v>22905713.67</v>
      </c>
      <c r="I130" s="145"/>
    </row>
    <row r="131" customFormat="false" ht="15" hidden="false" customHeight="false" outlineLevel="0" collapsed="false">
      <c r="A131" s="133"/>
      <c r="B131" s="146" t="s">
        <v>31</v>
      </c>
      <c r="C131" s="40" t="n">
        <v>5840</v>
      </c>
      <c r="D131" s="41" t="n">
        <v>18099502.68</v>
      </c>
      <c r="E131" s="40" t="n">
        <v>1517</v>
      </c>
      <c r="F131" s="41" t="n">
        <v>4110085.32</v>
      </c>
      <c r="G131" s="147" t="n">
        <f aca="false">C131+E131</f>
        <v>7357</v>
      </c>
      <c r="H131" s="148" t="n">
        <f aca="false">D131+F131</f>
        <v>22209588</v>
      </c>
      <c r="I131" s="122"/>
    </row>
    <row r="132" customFormat="false" ht="15" hidden="false" customHeight="false" outlineLevel="0" collapsed="false">
      <c r="A132" s="149"/>
      <c r="B132" s="150" t="s">
        <v>21</v>
      </c>
      <c r="C132" s="44" t="n">
        <f aca="false">IF(C131&lt;&gt;0,(C130-C131)/C131*100,"")</f>
        <v>2.00342465753425</v>
      </c>
      <c r="D132" s="45" t="n">
        <f aca="false">IF(D131&lt;&gt;0,(D130-D131)/D131*100,"")</f>
        <v>4.15598170457576</v>
      </c>
      <c r="E132" s="44" t="n">
        <f aca="false">IF(E131&lt;&gt;0,(E130-E131)/E131*100,"")</f>
        <v>-3.4278180619644</v>
      </c>
      <c r="F132" s="45" t="n">
        <f aca="false">IF(F131&lt;&gt;0,(F130-F131)/F131*100,"")</f>
        <v>-1.36460305889709</v>
      </c>
      <c r="G132" s="44" t="n">
        <f aca="false">IF(G131&lt;&gt;0,(G130-G131)/G131*100,"")</f>
        <v>0.883512301209732</v>
      </c>
      <c r="H132" s="45" t="n">
        <f aca="false">IF(H131&lt;&gt;0,(H130-H131)/H131*100,"")</f>
        <v>3.13434751693729</v>
      </c>
      <c r="I132" s="122"/>
    </row>
    <row r="133" customFormat="false" ht="15" hidden="false" customHeight="false" outlineLevel="0" collapsed="false">
      <c r="A133" s="125" t="s">
        <v>22</v>
      </c>
      <c r="B133" s="126" t="s">
        <v>14</v>
      </c>
      <c r="C133" s="20" t="n">
        <v>4387</v>
      </c>
      <c r="D133" s="21" t="n">
        <v>26852331.63</v>
      </c>
      <c r="E133" s="20" t="n">
        <v>388</v>
      </c>
      <c r="F133" s="21" t="n">
        <v>1519272.3</v>
      </c>
      <c r="G133" s="131" t="n">
        <f aca="false">C133+E133</f>
        <v>4775</v>
      </c>
      <c r="H133" s="132" t="n">
        <f aca="false">D133+F133</f>
        <v>28371603.93</v>
      </c>
      <c r="I133" s="122"/>
    </row>
    <row r="134" customFormat="false" ht="15" hidden="false" customHeight="false" outlineLevel="0" collapsed="false">
      <c r="A134" s="129" t="s">
        <v>23</v>
      </c>
      <c r="B134" s="130" t="s">
        <v>16</v>
      </c>
      <c r="C134" s="25" t="n">
        <v>71</v>
      </c>
      <c r="D134" s="26" t="n">
        <v>90482.64</v>
      </c>
      <c r="E134" s="25" t="n">
        <v>14</v>
      </c>
      <c r="F134" s="26" t="n">
        <v>14095.62</v>
      </c>
      <c r="G134" s="131" t="n">
        <f aca="false">C134+E134</f>
        <v>85</v>
      </c>
      <c r="H134" s="132" t="n">
        <f aca="false">D134+F134</f>
        <v>104578.26</v>
      </c>
      <c r="I134" s="122"/>
    </row>
    <row r="135" customFormat="false" ht="15" hidden="false" customHeight="false" outlineLevel="0" collapsed="false">
      <c r="A135" s="151"/>
      <c r="B135" s="130" t="s">
        <v>17</v>
      </c>
      <c r="C135" s="25" t="n">
        <v>51</v>
      </c>
      <c r="D135" s="26" t="n">
        <v>195358.77</v>
      </c>
      <c r="E135" s="25" t="n">
        <v>40</v>
      </c>
      <c r="F135" s="26" t="n">
        <v>157402.06</v>
      </c>
      <c r="G135" s="131" t="n">
        <f aca="false">C135+E135</f>
        <v>91</v>
      </c>
      <c r="H135" s="132" t="n">
        <f aca="false">D135+F135</f>
        <v>352760.83</v>
      </c>
      <c r="I135" s="122"/>
    </row>
    <row r="136" customFormat="false" ht="15" hidden="false" customHeight="false" outlineLevel="0" collapsed="false">
      <c r="A136" s="133"/>
      <c r="B136" s="130" t="s">
        <v>18</v>
      </c>
      <c r="C136" s="25" t="n">
        <v>279</v>
      </c>
      <c r="D136" s="26" t="n">
        <v>3909321.18</v>
      </c>
      <c r="E136" s="25" t="n">
        <v>41</v>
      </c>
      <c r="F136" s="26" t="n">
        <v>215689.65</v>
      </c>
      <c r="G136" s="131" t="n">
        <f aca="false">C136+E136</f>
        <v>320</v>
      </c>
      <c r="H136" s="132" t="n">
        <f aca="false">D136+F136</f>
        <v>4125010.83</v>
      </c>
      <c r="I136" s="122"/>
    </row>
    <row r="137" customFormat="false" ht="15" hidden="false" customHeight="false" outlineLevel="0" collapsed="false">
      <c r="A137" s="133"/>
      <c r="B137" s="134" t="s">
        <v>42</v>
      </c>
      <c r="C137" s="135" t="n">
        <f aca="false">SUM(C133:C136)</f>
        <v>4788</v>
      </c>
      <c r="D137" s="136" t="n">
        <f aca="false">SUM(D133:D136)</f>
        <v>31047494.22</v>
      </c>
      <c r="E137" s="135" t="n">
        <f aca="false">SUM(E133:E136)</f>
        <v>483</v>
      </c>
      <c r="F137" s="136" t="n">
        <f aca="false">SUM(F133:F136)</f>
        <v>1906459.63</v>
      </c>
      <c r="G137" s="137" t="n">
        <f aca="false">IF(C137+E137=SUM(G133:G136),C137+E137,"faux")</f>
        <v>5271</v>
      </c>
      <c r="H137" s="138" t="n">
        <f aca="false">IF(D137+F137=SUM(H133:H136),D137+F137,"faux")</f>
        <v>32953953.85</v>
      </c>
      <c r="I137" s="122"/>
    </row>
    <row r="138" customFormat="false" ht="15" hidden="false" customHeight="false" outlineLevel="0" collapsed="false">
      <c r="A138" s="133"/>
      <c r="B138" s="130" t="s">
        <v>43</v>
      </c>
      <c r="C138" s="25" t="n">
        <v>52</v>
      </c>
      <c r="D138" s="26" t="n">
        <v>67214.59</v>
      </c>
      <c r="E138" s="25" t="n">
        <v>9</v>
      </c>
      <c r="F138" s="26" t="n">
        <v>11716.93</v>
      </c>
      <c r="G138" s="131" t="n">
        <f aca="false">C138+E138</f>
        <v>61</v>
      </c>
      <c r="H138" s="132" t="n">
        <f aca="false">D138+F138</f>
        <v>78931.52</v>
      </c>
      <c r="I138" s="122"/>
    </row>
    <row r="139" customFormat="false" ht="15" hidden="false" customHeight="false" outlineLevel="0" collapsed="false">
      <c r="A139" s="133"/>
      <c r="B139" s="139" t="s">
        <v>44</v>
      </c>
      <c r="C139" s="30" t="n">
        <v>833</v>
      </c>
      <c r="D139" s="31" t="n">
        <v>1890817.93</v>
      </c>
      <c r="E139" s="30" t="n">
        <v>135</v>
      </c>
      <c r="F139" s="31" t="n">
        <v>216372.05</v>
      </c>
      <c r="G139" s="140" t="n">
        <f aca="false">C139+E139</f>
        <v>968</v>
      </c>
      <c r="H139" s="141" t="n">
        <f aca="false">D139+F139</f>
        <v>2107189.98</v>
      </c>
      <c r="I139" s="122"/>
    </row>
    <row r="140" customFormat="false" ht="15" hidden="false" customHeight="false" outlineLevel="0" collapsed="false">
      <c r="A140" s="133"/>
      <c r="B140" s="142" t="s">
        <v>45</v>
      </c>
      <c r="C140" s="140" t="n">
        <f aca="false">SUM(C138:C139)</f>
        <v>885</v>
      </c>
      <c r="D140" s="141" t="n">
        <f aca="false">SUM(D138:D139)</f>
        <v>1958032.52</v>
      </c>
      <c r="E140" s="140" t="n">
        <f aca="false">SUM(E138:E139)</f>
        <v>144</v>
      </c>
      <c r="F140" s="141" t="n">
        <f aca="false">SUM(F138:F139)</f>
        <v>228088.98</v>
      </c>
      <c r="G140" s="137" t="n">
        <f aca="false">IF(C140+E140=SUM(G138:G139),C140+E140,"faux")</f>
        <v>1029</v>
      </c>
      <c r="H140" s="138" t="n">
        <f aca="false">IF(D140+F140=SUM(H138:H139),D140+F140,"faux")</f>
        <v>2186121.5</v>
      </c>
      <c r="I140" s="122"/>
    </row>
    <row r="141" customFormat="false" ht="15" hidden="false" customHeight="false" outlineLevel="0" collapsed="false">
      <c r="A141" s="133"/>
      <c r="B141" s="32" t="s">
        <v>6</v>
      </c>
      <c r="C141" s="106" t="n">
        <f aca="false">C137+C140</f>
        <v>5673</v>
      </c>
      <c r="D141" s="38" t="n">
        <f aca="false">D137+D140</f>
        <v>33005526.74</v>
      </c>
      <c r="E141" s="106" t="n">
        <f aca="false">E137+E140</f>
        <v>627</v>
      </c>
      <c r="F141" s="38" t="n">
        <f aca="false">F137+F140</f>
        <v>2134548.61</v>
      </c>
      <c r="G141" s="143" t="n">
        <f aca="false">IF(C141+E141=G137+G140,G137+G140,"faux")</f>
        <v>6300</v>
      </c>
      <c r="H141" s="144" t="n">
        <f aca="false">IF(H137+H140=D141+F141,H137+H140,"faux")</f>
        <v>35140075.35</v>
      </c>
      <c r="I141" s="145"/>
    </row>
    <row r="142" customFormat="false" ht="15" hidden="false" customHeight="false" outlineLevel="0" collapsed="false">
      <c r="A142" s="133"/>
      <c r="B142" s="146" t="s">
        <v>31</v>
      </c>
      <c r="C142" s="40" t="n">
        <v>5246</v>
      </c>
      <c r="D142" s="41" t="n">
        <v>29410574.09</v>
      </c>
      <c r="E142" s="40" t="n">
        <v>590</v>
      </c>
      <c r="F142" s="41" t="n">
        <v>1939331.62</v>
      </c>
      <c r="G142" s="147" t="n">
        <f aca="false">C142+E142</f>
        <v>5836</v>
      </c>
      <c r="H142" s="148" t="n">
        <f aca="false">D142+F142</f>
        <v>31349905.71</v>
      </c>
      <c r="I142" s="122"/>
    </row>
    <row r="143" customFormat="false" ht="15" hidden="false" customHeight="false" outlineLevel="0" collapsed="false">
      <c r="A143" s="152"/>
      <c r="B143" s="153" t="s">
        <v>21</v>
      </c>
      <c r="C143" s="58" t="n">
        <f aca="false">IF(C142&lt;&gt;0,(C141-C142)/C142*100,"")</f>
        <v>8.13953488372093</v>
      </c>
      <c r="D143" s="59" t="n">
        <f aca="false">IF(D142&lt;&gt;0,(D141-D142)/D142*100,"")</f>
        <v>12.223333822043</v>
      </c>
      <c r="E143" s="58" t="n">
        <f aca="false">IF(E142&lt;&gt;0,(E141-E142)/E142*100,"")</f>
        <v>6.27118644067797</v>
      </c>
      <c r="F143" s="59" t="n">
        <f aca="false">IF(F142&lt;&gt;0,(F141-F142)/F142*100,"")</f>
        <v>10.0661995084678</v>
      </c>
      <c r="G143" s="58" t="n">
        <f aca="false">IF(G142&lt;&gt;0,(G141-G142)/G142*100,"")</f>
        <v>7.95065113091158</v>
      </c>
      <c r="H143" s="59" t="n">
        <f aca="false">IF(H142&lt;&gt;0,(H141-H142)/H142*100,"")</f>
        <v>12.089891673234</v>
      </c>
      <c r="I143" s="122"/>
    </row>
    <row r="144" customFormat="false" ht="15" hidden="false" customHeight="false" outlineLevel="0" collapsed="false">
      <c r="A144" s="32" t="str">
        <f aca="false">[1]Parametres!C2</f>
        <v>Total 2008</v>
      </c>
      <c r="B144" s="32"/>
      <c r="C144" s="62" t="n">
        <f aca="false">C130+C141</f>
        <v>11630</v>
      </c>
      <c r="D144" s="63" t="n">
        <f aca="false">D130+D141</f>
        <v>51857241.44</v>
      </c>
      <c r="E144" s="62" t="n">
        <f aca="false">E130+E141</f>
        <v>2092</v>
      </c>
      <c r="F144" s="63" t="n">
        <f aca="false">F130+F141</f>
        <v>6188547.58</v>
      </c>
      <c r="G144" s="143" t="n">
        <f aca="false">IF(C144+E144=G130+G141,G130+G141,"faux")</f>
        <v>13722</v>
      </c>
      <c r="H144" s="144" t="n">
        <f aca="false">IF(H130+H141=D144+F144,H130+H141,"faux")</f>
        <v>58045789.02</v>
      </c>
      <c r="I144" s="145"/>
    </row>
    <row r="145" customFormat="false" ht="15" hidden="false" customHeight="false" outlineLevel="0" collapsed="false">
      <c r="A145" s="154" t="s">
        <v>31</v>
      </c>
      <c r="B145" s="154"/>
      <c r="C145" s="147" t="n">
        <f aca="false">C131+C142</f>
        <v>11086</v>
      </c>
      <c r="D145" s="148" t="n">
        <f aca="false">D131+D142</f>
        <v>47510076.77</v>
      </c>
      <c r="E145" s="147" t="n">
        <f aca="false">E131+E142</f>
        <v>2107</v>
      </c>
      <c r="F145" s="148" t="n">
        <f aca="false">F131+F142</f>
        <v>6049416.94</v>
      </c>
      <c r="G145" s="155" t="n">
        <f aca="false">IF(C145+E145=G131+G142,G131+G142,"faux")</f>
        <v>13193</v>
      </c>
      <c r="H145" s="156" t="n">
        <f aca="false">IF(D145+F145=H131+H142,H131+H142,"faux")</f>
        <v>53559493.71</v>
      </c>
      <c r="I145" s="122"/>
    </row>
    <row r="146" customFormat="false" ht="15" hidden="false" customHeight="false" outlineLevel="0" collapsed="false">
      <c r="A146" s="69" t="s">
        <v>21</v>
      </c>
      <c r="B146" s="69"/>
      <c r="C146" s="44" t="n">
        <f aca="false">IF(C145&lt;&gt;0,(C144-C145)/C145*100,"")</f>
        <v>4.907090023453</v>
      </c>
      <c r="D146" s="45" t="n">
        <f aca="false">IF(D145&lt;&gt;0,(D144-D145)/D145*100,"")</f>
        <v>9.14998452022077</v>
      </c>
      <c r="E146" s="44" t="n">
        <f aca="false">IF(E145&lt;&gt;0,(E144-E145)/E145*100,"")</f>
        <v>-0.711912672045562</v>
      </c>
      <c r="F146" s="45" t="n">
        <f aca="false">IF(F145&lt;&gt;0,(F144-F145)/F145*100,"")</f>
        <v>2.2999016496952</v>
      </c>
      <c r="G146" s="44" t="n">
        <f aca="false">IF(G145&lt;&gt;0,(G144-G145)/G145*100,"")</f>
        <v>4.00970211475783</v>
      </c>
      <c r="H146" s="45" t="n">
        <f aca="false">IF(H145&lt;&gt;0,(H144-H145)/H145*100,"")</f>
        <v>8.37628401472803</v>
      </c>
      <c r="I146" s="122"/>
    </row>
    <row r="147" customFormat="false" ht="15" hidden="false" customHeight="false" outlineLevel="0" collapsed="false">
      <c r="A147" s="71"/>
      <c r="B147" s="157"/>
      <c r="C147" s="72"/>
      <c r="D147" s="72"/>
      <c r="E147" s="72"/>
      <c r="F147" s="72"/>
      <c r="G147" s="72"/>
      <c r="H147" s="72"/>
      <c r="I147" s="122"/>
    </row>
    <row r="148" customFormat="false" ht="15" hidden="false" customHeight="false" outlineLevel="0" collapsed="false">
      <c r="A148" s="71"/>
      <c r="B148" s="157"/>
      <c r="C148" s="72"/>
      <c r="D148" s="72"/>
      <c r="E148" s="72"/>
      <c r="F148" s="72"/>
      <c r="G148" s="72"/>
      <c r="H148" s="72"/>
      <c r="I148" s="122"/>
    </row>
    <row r="149" customFormat="false" ht="15" hidden="false" customHeight="false" outlineLevel="0" collapsed="false">
      <c r="A149" s="71"/>
      <c r="B149" s="157"/>
      <c r="C149" s="72"/>
      <c r="D149" s="72"/>
      <c r="E149" s="72"/>
      <c r="F149" s="72"/>
      <c r="G149" s="72"/>
      <c r="H149" s="72"/>
      <c r="I149" s="122"/>
    </row>
    <row r="150" customFormat="false" ht="15" hidden="false" customHeight="false" outlineLevel="0" collapsed="false">
      <c r="A150" s="71"/>
      <c r="B150" s="157"/>
      <c r="C150" s="72"/>
      <c r="D150" s="72"/>
      <c r="E150" s="72"/>
      <c r="F150" s="72"/>
      <c r="G150" s="72"/>
      <c r="H150" s="72"/>
      <c r="I150" s="122"/>
    </row>
    <row r="151" customFormat="false" ht="15" hidden="false" customHeight="false" outlineLevel="0" collapsed="false">
      <c r="A151" s="158"/>
      <c r="B151" s="121"/>
      <c r="C151" s="121"/>
      <c r="D151" s="121"/>
      <c r="E151" s="121"/>
      <c r="F151" s="121"/>
      <c r="G151" s="121"/>
      <c r="H151" s="121"/>
      <c r="I151" s="122"/>
    </row>
    <row r="152" customFormat="false" ht="15.75" hidden="false" customHeight="false" outlineLevel="0" collapsed="false">
      <c r="A152" s="114" t="s">
        <v>0</v>
      </c>
      <c r="B152" s="121"/>
      <c r="C152" s="121"/>
      <c r="D152" s="121"/>
      <c r="E152" s="121"/>
      <c r="F152" s="121"/>
      <c r="G152" s="121"/>
      <c r="H152" s="121"/>
      <c r="I152" s="122"/>
    </row>
    <row r="153" customFormat="false" ht="15" hidden="false" customHeight="false" outlineLevel="0" collapsed="false">
      <c r="A153" s="119"/>
      <c r="B153" s="159"/>
      <c r="C153" s="160"/>
      <c r="D153" s="160"/>
      <c r="E153" s="161"/>
      <c r="F153" s="161"/>
      <c r="G153" s="5" t="s">
        <v>46</v>
      </c>
      <c r="H153" s="5"/>
      <c r="I153" s="122"/>
    </row>
    <row r="154" customFormat="false" ht="15" hidden="false" customHeight="false" outlineLevel="0" collapsed="false">
      <c r="A154" s="162"/>
      <c r="B154" s="162"/>
      <c r="C154" s="162"/>
      <c r="D154" s="162"/>
      <c r="E154" s="162"/>
      <c r="F154" s="162"/>
      <c r="G154" s="162"/>
      <c r="H154" s="115"/>
      <c r="I154" s="120"/>
    </row>
    <row r="155" customFormat="false" ht="15" hidden="false" customHeight="false" outlineLevel="0" collapsed="false">
      <c r="A155" s="119" t="s">
        <v>47</v>
      </c>
      <c r="B155" s="119"/>
      <c r="C155" s="119"/>
      <c r="D155" s="119"/>
      <c r="E155" s="119"/>
      <c r="F155" s="119"/>
      <c r="G155" s="119"/>
      <c r="H155" s="119"/>
      <c r="I155" s="120"/>
    </row>
    <row r="156" customFormat="false" ht="18.75" hidden="false" customHeight="false" outlineLevel="0" collapsed="false">
      <c r="A156" s="163"/>
      <c r="B156" s="164"/>
      <c r="C156" s="164"/>
      <c r="D156" s="164"/>
      <c r="E156" s="164"/>
      <c r="F156" s="164"/>
      <c r="G156" s="164"/>
      <c r="H156" s="164"/>
      <c r="I156" s="120"/>
    </row>
    <row r="157" customFormat="false" ht="15" hidden="false" customHeight="false" outlineLevel="0" collapsed="false">
      <c r="A157" s="94" t="s">
        <v>3</v>
      </c>
      <c r="B157" s="165"/>
      <c r="C157" s="95" t="s">
        <v>48</v>
      </c>
      <c r="D157" s="95"/>
      <c r="E157" s="95" t="s">
        <v>49</v>
      </c>
      <c r="F157" s="95"/>
      <c r="G157" s="166" t="s">
        <v>6</v>
      </c>
      <c r="H157" s="166"/>
      <c r="I157" s="120"/>
    </row>
    <row r="158" customFormat="false" ht="15" hidden="false" customHeight="false" outlineLevel="0" collapsed="false">
      <c r="A158" s="167" t="s">
        <v>7</v>
      </c>
      <c r="B158" s="168" t="s">
        <v>8</v>
      </c>
      <c r="C158" s="13" t="s">
        <v>9</v>
      </c>
      <c r="D158" s="14" t="s">
        <v>10</v>
      </c>
      <c r="E158" s="13" t="s">
        <v>9</v>
      </c>
      <c r="F158" s="14" t="s">
        <v>10</v>
      </c>
      <c r="G158" s="13" t="s">
        <v>9</v>
      </c>
      <c r="H158" s="14" t="s">
        <v>10</v>
      </c>
      <c r="I158" s="120"/>
    </row>
    <row r="159" customFormat="false" ht="26.25" hidden="false" customHeight="false" outlineLevel="0" collapsed="false">
      <c r="A159" s="149"/>
      <c r="B159" s="169"/>
      <c r="C159" s="16" t="s">
        <v>11</v>
      </c>
      <c r="D159" s="17" t="s">
        <v>12</v>
      </c>
      <c r="E159" s="16" t="s">
        <v>11</v>
      </c>
      <c r="F159" s="17" t="s">
        <v>12</v>
      </c>
      <c r="G159" s="16" t="s">
        <v>11</v>
      </c>
      <c r="H159" s="17" t="s">
        <v>12</v>
      </c>
      <c r="I159" s="120"/>
    </row>
    <row r="160" customFormat="false" ht="15" hidden="false" customHeight="false" outlineLevel="0" collapsed="false">
      <c r="A160" s="125" t="s">
        <v>13</v>
      </c>
      <c r="B160" s="126" t="s">
        <v>50</v>
      </c>
      <c r="C160" s="20" t="n">
        <v>739</v>
      </c>
      <c r="D160" s="21" t="n">
        <v>5601270</v>
      </c>
      <c r="E160" s="20" t="n">
        <v>255</v>
      </c>
      <c r="F160" s="21" t="n">
        <v>1589584</v>
      </c>
      <c r="G160" s="127" t="n">
        <f aca="false">C160+E160</f>
        <v>994</v>
      </c>
      <c r="H160" s="128" t="n">
        <f aca="false">D160+F160</f>
        <v>7190854</v>
      </c>
      <c r="I160" s="120"/>
    </row>
    <row r="161" customFormat="false" ht="15" hidden="false" customHeight="false" outlineLevel="0" collapsed="false">
      <c r="A161" s="129" t="s">
        <v>15</v>
      </c>
      <c r="B161" s="130" t="s">
        <v>51</v>
      </c>
      <c r="C161" s="30" t="n">
        <v>2700</v>
      </c>
      <c r="D161" s="31" t="n">
        <v>4731207.61</v>
      </c>
      <c r="E161" s="30" t="n">
        <v>968</v>
      </c>
      <c r="F161" s="31" t="n">
        <v>1186171</v>
      </c>
      <c r="G161" s="131" t="n">
        <f aca="false">C161+E161</f>
        <v>3668</v>
      </c>
      <c r="H161" s="132" t="n">
        <f aca="false">D161+F161</f>
        <v>5917378.61</v>
      </c>
      <c r="I161" s="120"/>
    </row>
    <row r="162" customFormat="false" ht="15" hidden="false" customHeight="false" outlineLevel="0" collapsed="false">
      <c r="A162" s="100"/>
      <c r="B162" s="32" t="s">
        <v>19</v>
      </c>
      <c r="C162" s="106" t="n">
        <f aca="false">SUM(C160:C161)</f>
        <v>3439</v>
      </c>
      <c r="D162" s="38" t="n">
        <f aca="false">SUM(D160:D161)</f>
        <v>10332477.61</v>
      </c>
      <c r="E162" s="106" t="n">
        <f aca="false">SUM(E160:E161)</f>
        <v>1223</v>
      </c>
      <c r="F162" s="38" t="n">
        <f aca="false">SUM(F160:F161)</f>
        <v>2775755</v>
      </c>
      <c r="G162" s="106" t="n">
        <f aca="false">IF(C162+E162=SUM(G160:G161),C162+E162,"faux")</f>
        <v>4662</v>
      </c>
      <c r="H162" s="38" t="n">
        <f aca="false">IF(D162+F162=SUM(H160:H161),D162+F162,"faux")</f>
        <v>13108232.61</v>
      </c>
      <c r="I162" s="120"/>
    </row>
    <row r="163" customFormat="false" ht="15" hidden="false" customHeight="false" outlineLevel="0" collapsed="false">
      <c r="A163" s="100"/>
      <c r="B163" s="146" t="s">
        <v>20</v>
      </c>
      <c r="C163" s="40" t="n">
        <v>3596</v>
      </c>
      <c r="D163" s="41" t="n">
        <v>10457711.97</v>
      </c>
      <c r="E163" s="40" t="n">
        <v>1265</v>
      </c>
      <c r="F163" s="41" t="n">
        <v>2812658.85</v>
      </c>
      <c r="G163" s="147" t="n">
        <f aca="false">C163+E163</f>
        <v>4861</v>
      </c>
      <c r="H163" s="148" t="n">
        <f aca="false">D163+F163</f>
        <v>13270370.82</v>
      </c>
      <c r="I163" s="120"/>
    </row>
    <row r="164" customFormat="false" ht="15" hidden="false" customHeight="false" outlineLevel="0" collapsed="false">
      <c r="A164" s="170"/>
      <c r="B164" s="69" t="s">
        <v>21</v>
      </c>
      <c r="C164" s="44" t="n">
        <f aca="false">IF(C163&lt;&gt;0,(C162-C163)/C163*100,"")</f>
        <v>-4.36596218020022</v>
      </c>
      <c r="D164" s="45" t="n">
        <f aca="false">IF(D163&lt;&gt;0,(D162-D163)/D163*100,"")</f>
        <v>-1.19753116512733</v>
      </c>
      <c r="E164" s="44" t="n">
        <f aca="false">IF(E163&lt;&gt;0,(E162-E163)/E163*100,"")</f>
        <v>-3.3201581027668</v>
      </c>
      <c r="F164" s="45" t="n">
        <f aca="false">IF(F163&lt;&gt;0,(F162-F163)/F163*100,"")</f>
        <v>-1.31206278358288</v>
      </c>
      <c r="G164" s="44" t="n">
        <f aca="false">IF(G163&lt;&gt;0,(G162-G163)/G163*100,"")</f>
        <v>-4.09380785846534</v>
      </c>
      <c r="H164" s="45" t="n">
        <f aca="false">IF(H163&lt;&gt;0,(H162-H163)/H163*100,"")</f>
        <v>-1.2218061740644</v>
      </c>
      <c r="I164" s="120"/>
    </row>
    <row r="165" customFormat="false" ht="15" hidden="false" customHeight="false" outlineLevel="0" collapsed="false">
      <c r="A165" s="125" t="s">
        <v>52</v>
      </c>
      <c r="B165" s="126" t="s">
        <v>50</v>
      </c>
      <c r="C165" s="20" t="n">
        <v>3671</v>
      </c>
      <c r="D165" s="21" t="n">
        <v>37246073</v>
      </c>
      <c r="E165" s="20" t="n">
        <v>621</v>
      </c>
      <c r="F165" s="21" t="n">
        <v>4493818</v>
      </c>
      <c r="G165" s="127" t="n">
        <f aca="false">C165+E165</f>
        <v>4292</v>
      </c>
      <c r="H165" s="128" t="n">
        <f aca="false">D165+F165</f>
        <v>41739891</v>
      </c>
      <c r="I165" s="120"/>
    </row>
    <row r="166" customFormat="false" ht="15" hidden="false" customHeight="false" outlineLevel="0" collapsed="false">
      <c r="A166" s="24" t="s">
        <v>23</v>
      </c>
      <c r="B166" s="130" t="s">
        <v>51</v>
      </c>
      <c r="C166" s="30" t="n">
        <v>13602</v>
      </c>
      <c r="D166" s="31" t="n">
        <v>32806010</v>
      </c>
      <c r="E166" s="30" t="n">
        <v>3235</v>
      </c>
      <c r="F166" s="31" t="n">
        <v>3971166</v>
      </c>
      <c r="G166" s="131" t="n">
        <f aca="false">C166+E166</f>
        <v>16837</v>
      </c>
      <c r="H166" s="132" t="n">
        <f aca="false">D166+F166</f>
        <v>36777176</v>
      </c>
      <c r="I166" s="120"/>
    </row>
    <row r="167" customFormat="false" ht="15" hidden="false" customHeight="false" outlineLevel="0" collapsed="false">
      <c r="A167" s="49"/>
      <c r="B167" s="32" t="s">
        <v>6</v>
      </c>
      <c r="C167" s="106" t="n">
        <f aca="false">SUM(C165:C166)</f>
        <v>17273</v>
      </c>
      <c r="D167" s="38" t="n">
        <f aca="false">SUM(D165:D166)</f>
        <v>70052083</v>
      </c>
      <c r="E167" s="106" t="n">
        <f aca="false">SUM(E165:E166)</f>
        <v>3856</v>
      </c>
      <c r="F167" s="38" t="n">
        <f aca="false">SUM(F165:F166)</f>
        <v>8464984</v>
      </c>
      <c r="G167" s="106" t="n">
        <f aca="false">IF(C167+E167=SUM(G165:G166),C167+E167,"faux")</f>
        <v>21129</v>
      </c>
      <c r="H167" s="38" t="n">
        <f aca="false">IF(D167+F167=SUM(H165:H166),D167+F167,"faux")</f>
        <v>78517067</v>
      </c>
      <c r="I167" s="120"/>
    </row>
    <row r="168" customFormat="false" ht="15" hidden="false" customHeight="false" outlineLevel="0" collapsed="false">
      <c r="A168" s="171"/>
      <c r="B168" s="146" t="s">
        <v>20</v>
      </c>
      <c r="C168" s="40" t="n">
        <v>16130</v>
      </c>
      <c r="D168" s="41" t="n">
        <v>61764150.4</v>
      </c>
      <c r="E168" s="40" t="n">
        <v>3630</v>
      </c>
      <c r="F168" s="41" t="n">
        <v>7961050</v>
      </c>
      <c r="G168" s="147" t="n">
        <f aca="false">C168+E168</f>
        <v>19760</v>
      </c>
      <c r="H168" s="148" t="n">
        <f aca="false">D168+F168</f>
        <v>69725200.4</v>
      </c>
      <c r="I168" s="120"/>
    </row>
    <row r="169" customFormat="false" ht="15" hidden="false" customHeight="false" outlineLevel="0" collapsed="false">
      <c r="A169" s="172"/>
      <c r="B169" s="88" t="s">
        <v>53</v>
      </c>
      <c r="C169" s="58" t="n">
        <f aca="false">IF(C168&lt;&gt;0,(C167-C168)/C168*100,"")</f>
        <v>7.08617482951023</v>
      </c>
      <c r="D169" s="59" t="n">
        <f aca="false">IF(D168&lt;&gt;0,(D167-D168)/D168*100,"")</f>
        <v>13.4186782240592</v>
      </c>
      <c r="E169" s="58" t="n">
        <f aca="false">IF(E168&lt;&gt;0,(E167-E168)/E168*100,"")</f>
        <v>6.22589531680441</v>
      </c>
      <c r="F169" s="59" t="n">
        <f aca="false">IF(F168&lt;&gt;0,(F167-F168)/F168*100,"")</f>
        <v>6.32999415906193</v>
      </c>
      <c r="G169" s="58" t="n">
        <f aca="false">IF(G168&lt;&gt;0,(G167-G168)/G168*100,"")</f>
        <v>6.92813765182186</v>
      </c>
      <c r="H169" s="59" t="n">
        <f aca="false">IF(H168&lt;&gt;0,(H167-H168)/H168*100,"")</f>
        <v>12.6093099045435</v>
      </c>
      <c r="I169" s="120"/>
    </row>
    <row r="170" customFormat="false" ht="15" hidden="false" customHeight="false" outlineLevel="0" collapsed="false">
      <c r="A170" s="32" t="str">
        <f aca="false">[1]Parametres!C2</f>
        <v>Total 2008</v>
      </c>
      <c r="B170" s="32"/>
      <c r="C170" s="64" t="n">
        <f aca="false">C162+C167</f>
        <v>20712</v>
      </c>
      <c r="D170" s="65" t="n">
        <f aca="false">D162+D167</f>
        <v>80384560.61</v>
      </c>
      <c r="E170" s="64" t="n">
        <f aca="false">E162+E167</f>
        <v>5079</v>
      </c>
      <c r="F170" s="65" t="n">
        <f aca="false">F162+F167</f>
        <v>11240739</v>
      </c>
      <c r="G170" s="64" t="n">
        <f aca="false">IF(C170+E170=G162+G167,G162+G167,"faux")</f>
        <v>25791</v>
      </c>
      <c r="H170" s="65" t="n">
        <f aca="false">IF(D170+F170=H162+H167,H162+H167,"faux")</f>
        <v>91625299.61</v>
      </c>
      <c r="I170" s="120"/>
    </row>
    <row r="171" customFormat="false" ht="15" hidden="false" customHeight="false" outlineLevel="0" collapsed="false">
      <c r="A171" s="154" t="s">
        <v>20</v>
      </c>
      <c r="B171" s="154"/>
      <c r="C171" s="147" t="n">
        <v>19726</v>
      </c>
      <c r="D171" s="148" t="n">
        <v>72221862.37</v>
      </c>
      <c r="E171" s="147" t="n">
        <v>4895</v>
      </c>
      <c r="F171" s="148" t="n">
        <v>10773708.85</v>
      </c>
      <c r="G171" s="173" t="n">
        <f aca="false">IF(C171+E171=G163+G168,G163+G168,"faux")</f>
        <v>24621</v>
      </c>
      <c r="H171" s="174" t="n">
        <f aca="false">IF(D171+F171=H163+H168,H163+H168,"faux")</f>
        <v>82995571.22</v>
      </c>
      <c r="I171" s="120"/>
    </row>
    <row r="172" customFormat="false" ht="15" hidden="false" customHeight="false" outlineLevel="0" collapsed="false">
      <c r="A172" s="69" t="s">
        <v>21</v>
      </c>
      <c r="B172" s="69"/>
      <c r="C172" s="44" t="n">
        <f aca="false">IF(C171&lt;&gt;0,(C170-C171)/C171*100,"")</f>
        <v>4.9984791645544</v>
      </c>
      <c r="D172" s="45" t="n">
        <f aca="false">IF(D171&lt;&gt;0,(D170-D171)/D171*100,"")</f>
        <v>11.3022538773393</v>
      </c>
      <c r="E172" s="44" t="n">
        <f aca="false">IF(E171&lt;&gt;0,(E170-E171)/E171*100,"")</f>
        <v>3.75893769152196</v>
      </c>
      <c r="F172" s="45" t="n">
        <f aca="false">IF(F171&lt;&gt;0,(F170-F171)/F171*100,"")</f>
        <v>4.33490598736572</v>
      </c>
      <c r="G172" s="44" t="n">
        <f aca="false">IF(G171&lt;&gt;0,(G170-G171)/G171*100,"")</f>
        <v>4.75204094066041</v>
      </c>
      <c r="H172" s="45" t="n">
        <f aca="false">IF(H171&lt;&gt;0,(H170-H171)/H171*100,"")</f>
        <v>10.3978179355195</v>
      </c>
      <c r="I172" s="120"/>
    </row>
    <row r="173" customFormat="false" ht="15" hidden="false" customHeight="false" outlineLevel="0" collapsed="false">
      <c r="A173" s="1" t="s">
        <v>25</v>
      </c>
    </row>
  </sheetData>
  <mergeCells count="38">
    <mergeCell ref="G2:H2"/>
    <mergeCell ref="A3:H3"/>
    <mergeCell ref="C5:D5"/>
    <mergeCell ref="E5:F5"/>
    <mergeCell ref="G5:H5"/>
    <mergeCell ref="A22:B22"/>
    <mergeCell ref="A23:B23"/>
    <mergeCell ref="A24:B24"/>
    <mergeCell ref="G40:H40"/>
    <mergeCell ref="A41:H41"/>
    <mergeCell ref="E43:F43"/>
    <mergeCell ref="C44:D44"/>
    <mergeCell ref="E44:F44"/>
    <mergeCell ref="G44:H44"/>
    <mergeCell ref="A61:B61"/>
    <mergeCell ref="A62:B62"/>
    <mergeCell ref="A63:B63"/>
    <mergeCell ref="G80:H80"/>
    <mergeCell ref="C82:D82"/>
    <mergeCell ref="A94:B94"/>
    <mergeCell ref="A95:B95"/>
    <mergeCell ref="A96:B96"/>
    <mergeCell ref="G115:H115"/>
    <mergeCell ref="A117:H117"/>
    <mergeCell ref="C119:D119"/>
    <mergeCell ref="E119:F119"/>
    <mergeCell ref="G119:H119"/>
    <mergeCell ref="A144:B144"/>
    <mergeCell ref="A145:B145"/>
    <mergeCell ref="A146:B146"/>
    <mergeCell ref="G153:H153"/>
    <mergeCell ref="A155:H155"/>
    <mergeCell ref="C157:D157"/>
    <mergeCell ref="E157:F157"/>
    <mergeCell ref="G157:H157"/>
    <mergeCell ref="A170:B170"/>
    <mergeCell ref="A171:B171"/>
    <mergeCell ref="A172:B1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0:08:20Z</dcterms:created>
  <dc:creator>c.porte</dc:creator>
  <dc:description/>
  <dc:language>en-US</dc:language>
  <cp:lastModifiedBy>c.porte</cp:lastModifiedBy>
  <cp:lastPrinted>2009-09-10T14:45:06Z</cp:lastPrinted>
  <dcterms:modified xsi:type="dcterms:W3CDTF">2009-10-26T09:45:38Z</dcterms:modified>
  <cp:revision>0</cp:revision>
  <dc:subject/>
  <dc:title/>
</cp:coreProperties>
</file>