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ACCORDS INTERNATIONAUX</t>
  </si>
  <si>
    <t xml:space="preserve">Tableau n° 2008/54</t>
  </si>
  <si>
    <t xml:space="preserve">Evolution des transferts d'indemnités pour charges de famille par la France en Turquie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Montants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en Euros</t>
  </si>
  <si>
    <t xml:space="preserve">en euros</t>
  </si>
  <si>
    <t xml:space="preserve">Graphique n° 2008/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"/>
    <numFmt numFmtId="166" formatCode="#,##0&quot;  &quot;"/>
    <numFmt numFmtId="167" formatCode="#,##0.00&quot;  &quot;"/>
    <numFmt numFmtId="168" formatCode="#,##0.00"/>
    <numFmt numFmtId="169" formatCode="0%"/>
    <numFmt numFmtId="170" formatCode="0.0%"/>
    <numFmt numFmtId="171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9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CF transférés par la France en Turquie depuis 1999</a:t>
            </a:r>
          </a:p>
        </c:rich>
      </c:tx>
      <c:layout>
        <c:manualLayout>
          <c:xMode val="edge"/>
          <c:yMode val="edge"/>
          <c:x val="0.172725112853409"/>
          <c:y val="0.05840340974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9063118713867"/>
          <c:y val="0.189724686096072"/>
          <c:w val="0.971093688128613"/>
          <c:h val="0.810275313903928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H$7:$I$7</c:f>
              <c:strCache>
                <c:ptCount val="1"/>
                <c:pt idx="0">
                  <c:v>Montants annuels transféré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H$10:$H$19</c:f>
              <c:numCache>
                <c:formatCode>General</c:formatCode>
                <c:ptCount val="10"/>
                <c:pt idx="0">
                  <c:v>346092.3</c:v>
                </c:pt>
                <c:pt idx="1">
                  <c:v>374282.09</c:v>
                </c:pt>
                <c:pt idx="2">
                  <c:v>415629.73</c:v>
                </c:pt>
                <c:pt idx="3">
                  <c:v>341929.33</c:v>
                </c:pt>
                <c:pt idx="4">
                  <c:v>422989.05</c:v>
                </c:pt>
                <c:pt idx="5">
                  <c:v>364425.34</c:v>
                </c:pt>
                <c:pt idx="6">
                  <c:v>384408.32</c:v>
                </c:pt>
                <c:pt idx="7">
                  <c:v>376734.63</c:v>
                </c:pt>
                <c:pt idx="8">
                  <c:v>323418.31</c:v>
                </c:pt>
                <c:pt idx="9">
                  <c:v>277559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09963"/>
        <c:axId val="25738181"/>
      </c:lineChart>
      <c:catAx>
        <c:axId val="9120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8181"/>
        <c:crossesAt val="0"/>
        <c:auto val="1"/>
        <c:lblAlgn val="ctr"/>
        <c:lblOffset val="100"/>
        <c:noMultiLvlLbl val="0"/>
      </c:catAx>
      <c:valAx>
        <c:axId val="257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0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'ICF en Turquie depuis 1999</a:t>
            </a:r>
          </a:p>
        </c:rich>
      </c:tx>
      <c:layout>
        <c:manualLayout>
          <c:xMode val="edge"/>
          <c:yMode val="edge"/>
          <c:x val="0.221511816121722"/>
          <c:y val="0.0542376922159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79572677241826"/>
          <c:y val="0.237811419716295"/>
          <c:w val="0.962042732275817"/>
          <c:h val="0.762188580283705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F$7:$G$7</c:f>
              <c:strCache>
                <c:ptCount val="1"/>
                <c:pt idx="0">
                  <c:v>Nombres théorique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F$10:$F$19</c:f>
              <c:numCache>
                <c:formatCode>General</c:formatCode>
                <c:ptCount val="10"/>
                <c:pt idx="0">
                  <c:v>658.402620855177</c:v>
                </c:pt>
                <c:pt idx="1">
                  <c:v>697.684709084152</c:v>
                </c:pt>
                <c:pt idx="2">
                  <c:v>785.160003805648</c:v>
                </c:pt>
                <c:pt idx="3">
                  <c:v>622.217021439122</c:v>
                </c:pt>
                <c:pt idx="4">
                  <c:v>761.964824810776</c:v>
                </c:pt>
                <c:pt idx="5">
                  <c:v>622.099936342771</c:v>
                </c:pt>
                <c:pt idx="6">
                  <c:v>663.67777053781</c:v>
                </c:pt>
                <c:pt idx="7">
                  <c:v>650.578847152694</c:v>
                </c:pt>
                <c:pt idx="8">
                  <c:v>553.004856228061</c:v>
                </c:pt>
                <c:pt idx="9">
                  <c:v>469.9399124005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181370"/>
        <c:axId val="29956806"/>
      </c:lineChart>
      <c:catAx>
        <c:axId val="7418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56806"/>
        <c:crossesAt val="0"/>
        <c:auto val="1"/>
        <c:lblAlgn val="ctr"/>
        <c:lblOffset val="100"/>
        <c:noMultiLvlLbl val="0"/>
      </c:catAx>
      <c:valAx>
        <c:axId val="299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21</xdr:row>
      <xdr:rowOff>75960</xdr:rowOff>
    </xdr:from>
    <xdr:to>
      <xdr:col>8</xdr:col>
      <xdr:colOff>1213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106560" y="4114440"/>
        <a:ext cx="4545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1680</xdr:colOff>
      <xdr:row>21</xdr:row>
      <xdr:rowOff>85680</xdr:rowOff>
    </xdr:from>
    <xdr:to>
      <xdr:col>14</xdr:col>
      <xdr:colOff>542160</xdr:colOff>
      <xdr:row>37</xdr:row>
      <xdr:rowOff>57240</xdr:rowOff>
    </xdr:to>
    <xdr:graphicFrame>
      <xdr:nvGraphicFramePr>
        <xdr:cNvPr id="2" name="Chart 2"/>
        <xdr:cNvGraphicFramePr/>
      </xdr:nvGraphicFramePr>
      <xdr:xfrm>
        <a:off x="4742280" y="4124160"/>
        <a:ext cx="4447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80720</xdr:rowOff>
    </xdr:from>
    <xdr:to>
      <xdr:col>13</xdr:col>
      <xdr:colOff>763560</xdr:colOff>
      <xdr:row>46</xdr:row>
      <xdr:rowOff>190440</xdr:rowOff>
    </xdr:to>
    <xdr:sp>
      <xdr:nvSpPr>
        <xdr:cNvPr id="3" name="Rectangle à coins arrondis 4"/>
        <xdr:cNvSpPr/>
      </xdr:nvSpPr>
      <xdr:spPr>
        <a:xfrm>
          <a:off x="1154880" y="7457760"/>
          <a:ext cx="7484040" cy="1533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en Turquie a très peu changé: 41,4% des familles ont 3 enfants ou plus en 2008 contre 41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montants annuels transférés en euros ont, quant à eux, diminués: - 19,8 % au cours de la même périod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nombre théorique de familles bénéficiaires a également baissé (- 28,3%), malgré une augmentation du barème unitaire de 2,6% sur cette même période. Le barème n'a pas été révisé depuis 2004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216124178348</cdr:x>
      <cdr:y>0.481280958414929</cdr:y>
    </cdr:from>
    <cdr:to>
      <cdr:x>0.824503049021937</cdr:x>
      <cdr:y>0.545213685059325</cdr:y>
    </cdr:to>
    <cdr:sp>
      <cdr:nvSpPr>
        <cdr:cNvPr id="1" name="Texte 1"/>
        <cdr:cNvSpPr/>
      </cdr:nvSpPr>
      <cdr:spPr>
        <a:xfrm>
          <a:off x="2605680" y="1504080"/>
          <a:ext cx="1142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i="1" sz="9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Turqu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Turquie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true" showOutlineSymbols="true" defaultGridColor="false" view="normal" topLeftCell="A19" colorId="12" zoomScale="100" zoomScaleNormal="100" zoomScalePageLayoutView="100" workbookViewId="0">
      <selection pane="topLeft" activeCell="J22" activeCellId="0" sqref="J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3" style="0" width="5.85"/>
    <col collapsed="false" customWidth="true" hidden="false" outlineLevel="0" max="5" min="5" style="0" width="7.14"/>
    <col collapsed="false" customWidth="true" hidden="false" outlineLevel="0" max="7" min="7" style="0" width="7.28"/>
    <col collapsed="false" customWidth="true" hidden="false" outlineLevel="0" max="9" min="9" style="0" width="7.28"/>
    <col collapsed="false" customWidth="true" hidden="false" outlineLevel="0" max="11" min="11" style="0" width="7.2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3"/>
      <c r="K3" s="4"/>
    </row>
    <row r="4" customFormat="false" ht="15.75" hidden="false" customHeight="fals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8"/>
      <c r="J4" s="8"/>
      <c r="K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  <c r="G5" s="11"/>
      <c r="H5" s="10"/>
      <c r="I5" s="12"/>
      <c r="J5" s="9"/>
      <c r="K5" s="9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5" hidden="false" customHeight="false" outlineLevel="0" collapsed="false">
      <c r="A7" s="14"/>
      <c r="B7" s="15" t="s">
        <v>3</v>
      </c>
      <c r="C7" s="15"/>
      <c r="D7" s="15"/>
      <c r="E7" s="15"/>
      <c r="F7" s="16" t="s">
        <v>4</v>
      </c>
      <c r="G7" s="16"/>
      <c r="H7" s="16" t="s">
        <v>5</v>
      </c>
      <c r="I7" s="16"/>
      <c r="J7" s="15" t="s">
        <v>6</v>
      </c>
      <c r="K7" s="15"/>
    </row>
    <row r="8" customFormat="false" ht="15" hidden="false" customHeight="false" outlineLevel="0" collapsed="false">
      <c r="A8" s="17" t="s">
        <v>7</v>
      </c>
      <c r="B8" s="18" t="n">
        <v>1</v>
      </c>
      <c r="C8" s="19" t="n">
        <v>2</v>
      </c>
      <c r="D8" s="19" t="n">
        <v>3</v>
      </c>
      <c r="E8" s="20" t="s">
        <v>8</v>
      </c>
      <c r="F8" s="21" t="s">
        <v>9</v>
      </c>
      <c r="G8" s="22" t="s">
        <v>10</v>
      </c>
      <c r="H8" s="19"/>
      <c r="I8" s="22" t="s">
        <v>10</v>
      </c>
      <c r="J8" s="23" t="s">
        <v>11</v>
      </c>
      <c r="K8" s="22" t="s">
        <v>10</v>
      </c>
    </row>
    <row r="9" customFormat="false" ht="15" hidden="false" customHeight="false" outlineLevel="0" collapsed="false">
      <c r="A9" s="24"/>
      <c r="B9" s="25" t="s">
        <v>12</v>
      </c>
      <c r="C9" s="26" t="s">
        <v>13</v>
      </c>
      <c r="D9" s="26" t="s">
        <v>13</v>
      </c>
      <c r="E9" s="27" t="s">
        <v>14</v>
      </c>
      <c r="F9" s="25" t="s">
        <v>15</v>
      </c>
      <c r="G9" s="28" t="s">
        <v>16</v>
      </c>
      <c r="H9" s="26" t="s">
        <v>17</v>
      </c>
      <c r="I9" s="28" t="s">
        <v>16</v>
      </c>
      <c r="J9" s="29" t="s">
        <v>18</v>
      </c>
      <c r="K9" s="28" t="s">
        <v>16</v>
      </c>
    </row>
    <row r="10" customFormat="false" ht="15" hidden="false" customHeight="false" outlineLevel="0" collapsed="false">
      <c r="A10" s="30" t="n">
        <v>1999</v>
      </c>
      <c r="B10" s="31" t="n">
        <v>30.6064880112835</v>
      </c>
      <c r="C10" s="31" t="n">
        <v>28.3497884344147</v>
      </c>
      <c r="D10" s="31" t="n">
        <v>24.1184767277856</v>
      </c>
      <c r="E10" s="31" t="n">
        <v>16.9252468265162</v>
      </c>
      <c r="F10" s="32" t="n">
        <f aca="false">(H10/12)/(B10*12.76+C10*42+D10*66.3+E10*70.91)*100-3</f>
        <v>655.402620855177</v>
      </c>
      <c r="G10" s="33"/>
      <c r="H10" s="34" t="n">
        <v>346092.3</v>
      </c>
      <c r="I10" s="35"/>
      <c r="J10" s="36" t="n">
        <v>12.83</v>
      </c>
      <c r="K10" s="35"/>
    </row>
    <row r="11" customFormat="false" ht="15" hidden="false" customHeight="false" outlineLevel="0" collapsed="false">
      <c r="A11" s="37" t="n">
        <v>2000</v>
      </c>
      <c r="B11" s="31" t="n">
        <v>30.0395256916996</v>
      </c>
      <c r="C11" s="31" t="n">
        <v>27.0092226613966</v>
      </c>
      <c r="D11" s="31" t="n">
        <v>25.0329380764163</v>
      </c>
      <c r="E11" s="31" t="n">
        <v>17.9183135704875</v>
      </c>
      <c r="F11" s="32" t="n">
        <f aca="false">(H11/12)/(B11*12.83+C11*42.23+D11*66.59+E11*71.3)*100-3</f>
        <v>694.684709084152</v>
      </c>
      <c r="G11" s="35" t="n">
        <f aca="false">(F11-F10)/F10*100</f>
        <v>5.99358119406347</v>
      </c>
      <c r="H11" s="34" t="n">
        <v>374282.09</v>
      </c>
      <c r="I11" s="35" t="n">
        <f aca="false">(H11-H10)/H10*100</f>
        <v>8.14516532150529</v>
      </c>
      <c r="J11" s="36" t="n">
        <v>12.88</v>
      </c>
      <c r="K11" s="35" t="n">
        <f aca="false">(J11-J10)/J10*100</f>
        <v>0.389711613406085</v>
      </c>
    </row>
    <row r="12" customFormat="false" ht="15" hidden="false" customHeight="false" outlineLevel="0" collapsed="false">
      <c r="A12" s="37" t="n">
        <v>2001</v>
      </c>
      <c r="B12" s="31" t="n">
        <v>30.6060606060606</v>
      </c>
      <c r="C12" s="31" t="n">
        <v>28.7878787878788</v>
      </c>
      <c r="D12" s="31" t="n">
        <v>22.8787878787879</v>
      </c>
      <c r="E12" s="31" t="n">
        <v>17.7272727272727</v>
      </c>
      <c r="F12" s="32" t="n">
        <f aca="false">(H12/12)/(B12*12.87+C12*42.38+D12*66.83+E12*71.55)*100-2</f>
        <v>783.160003805648</v>
      </c>
      <c r="G12" s="35" t="n">
        <f aca="false">(F12-F11)/F11*100</f>
        <v>12.7360360123859</v>
      </c>
      <c r="H12" s="34" t="n">
        <v>415629.73</v>
      </c>
      <c r="I12" s="35" t="n">
        <f aca="false">(H12-H11)/H11*100</f>
        <v>11.0471863614954</v>
      </c>
      <c r="J12" s="36" t="n">
        <v>12.9</v>
      </c>
      <c r="K12" s="35" t="n">
        <f aca="false">(J12-J11)/J11*100</f>
        <v>0.155279503105587</v>
      </c>
    </row>
    <row r="13" customFormat="false" ht="15" hidden="false" customHeight="false" outlineLevel="0" collapsed="false">
      <c r="A13" s="37" t="n">
        <v>2002</v>
      </c>
      <c r="B13" s="31" t="n">
        <v>26.2560777957861</v>
      </c>
      <c r="C13" s="31" t="n">
        <v>31.9286871961102</v>
      </c>
      <c r="D13" s="31" t="n">
        <v>24.3111831442464</v>
      </c>
      <c r="E13" s="31" t="n">
        <v>17.5040518638574</v>
      </c>
      <c r="F13" s="32" t="n">
        <f aca="false">(H13/12)/(B13*12.9+C13*42.48+D13*67+E13*71.73)*100</f>
        <v>622.217021439122</v>
      </c>
      <c r="G13" s="35" t="n">
        <f aca="false">(F13-F12)/F12*100</f>
        <v>-20.5504598784984</v>
      </c>
      <c r="H13" s="34" t="n">
        <v>341929.33</v>
      </c>
      <c r="I13" s="35" t="n">
        <f aca="false">(H13-H12)/H12*100</f>
        <v>-17.7322252669461</v>
      </c>
      <c r="J13" s="36" t="n">
        <v>12.9</v>
      </c>
      <c r="K13" s="35" t="n">
        <f aca="false">(J13-J12)/J12*100</f>
        <v>0</v>
      </c>
    </row>
    <row r="14" customFormat="false" ht="15" hidden="false" customHeight="false" outlineLevel="0" collapsed="false">
      <c r="A14" s="37" t="n">
        <v>2003</v>
      </c>
      <c r="B14" s="31" t="n">
        <v>25.9756097560976</v>
      </c>
      <c r="C14" s="31" t="n">
        <v>30.609756097561</v>
      </c>
      <c r="D14" s="31" t="n">
        <v>26.0975609756098</v>
      </c>
      <c r="E14" s="31" t="n">
        <v>17.3170731707317</v>
      </c>
      <c r="F14" s="32" t="n">
        <f aca="false">(H14/12)/(B14*12.9+C14*42.48+D14*67+E14*71.73)*100-15</f>
        <v>746.964824810776</v>
      </c>
      <c r="G14" s="35" t="n">
        <f aca="false">(F14-F13)/F13*100</f>
        <v>20.048921690237</v>
      </c>
      <c r="H14" s="34" t="n">
        <v>422989.05</v>
      </c>
      <c r="I14" s="35" t="n">
        <f aca="false">(H14-H13)/H13*100</f>
        <v>23.706571179489</v>
      </c>
      <c r="J14" s="36" t="n">
        <v>13.16</v>
      </c>
      <c r="K14" s="35" t="n">
        <f aca="false">(J14-J13)/J13*100</f>
        <v>2.01550387596899</v>
      </c>
    </row>
    <row r="15" customFormat="false" ht="15" hidden="false" customHeight="false" outlineLevel="0" collapsed="false">
      <c r="A15" s="37" t="n">
        <v>2004</v>
      </c>
      <c r="B15" s="31" t="n">
        <v>21.3517665130568</v>
      </c>
      <c r="C15" s="31" t="n">
        <v>34.2549923195084</v>
      </c>
      <c r="D15" s="31" t="n">
        <v>26.8817204301075</v>
      </c>
      <c r="E15" s="31" t="n">
        <v>17.5115207373272</v>
      </c>
      <c r="F15" s="32" t="n">
        <f aca="false">(H15/12)/(B15*13.16+C15*43.31+D15*68.31+E15*73.14)*100</f>
        <v>622.099936342771</v>
      </c>
      <c r="G15" s="35" t="n">
        <f aca="false">(F15-F14)/F14*100</f>
        <v>-16.7163009984622</v>
      </c>
      <c r="H15" s="34" t="n">
        <v>364425.34</v>
      </c>
      <c r="I15" s="35" t="n">
        <f aca="false">(H15-H14)/H14*100</f>
        <v>-13.845207104061</v>
      </c>
      <c r="J15" s="36" t="n">
        <v>13.16</v>
      </c>
      <c r="K15" s="35" t="n">
        <f aca="false">(J15-J14)/J14*100</f>
        <v>0</v>
      </c>
    </row>
    <row r="16" customFormat="false" ht="15" hidden="false" customHeight="false" outlineLevel="0" collapsed="false">
      <c r="A16" s="37" t="n">
        <v>2005</v>
      </c>
      <c r="B16" s="31" t="n">
        <v>20.7681365576102</v>
      </c>
      <c r="C16" s="31" t="n">
        <v>37.2688477951636</v>
      </c>
      <c r="D16" s="31" t="n">
        <v>26.8847795163585</v>
      </c>
      <c r="E16" s="31" t="n">
        <v>15.0782361308677</v>
      </c>
      <c r="F16" s="32" t="n">
        <f aca="false">(H16/12)/(B16*13.16+C16*43.31+D16*68.31+E16*73.14)*100</f>
        <v>663.67777053781</v>
      </c>
      <c r="G16" s="35" t="n">
        <f aca="false">(F16-F15)/F15*100</f>
        <v>6.68346543152993</v>
      </c>
      <c r="H16" s="34" t="n">
        <v>384408.32</v>
      </c>
      <c r="I16" s="35" t="n">
        <f aca="false">(H16-H15)/H15*100</f>
        <v>5.4834222011016</v>
      </c>
      <c r="J16" s="36" t="n">
        <v>13.16</v>
      </c>
      <c r="K16" s="35" t="n">
        <f aca="false">(J16-J15)/J15*100</f>
        <v>0</v>
      </c>
    </row>
    <row r="17" customFormat="false" ht="15" hidden="false" customHeight="false" outlineLevel="0" collapsed="false">
      <c r="A17" s="37" t="n">
        <v>2006</v>
      </c>
      <c r="B17" s="31" t="n">
        <v>19.8855507868383</v>
      </c>
      <c r="C17" s="31" t="n">
        <v>39.0557939914163</v>
      </c>
      <c r="D17" s="31" t="n">
        <v>27.0386266094421</v>
      </c>
      <c r="E17" s="31" t="n">
        <v>14.0200286123033</v>
      </c>
      <c r="F17" s="32" t="n">
        <f aca="false">(H17/12)/(B17*13.16+C17*43.31+D17*68.31+E17*73.14)*100</f>
        <v>650.578847152694</v>
      </c>
      <c r="G17" s="35" t="n">
        <f aca="false">(F17-F16)/F16*100</f>
        <v>-1.97368722693566</v>
      </c>
      <c r="H17" s="34" t="n">
        <v>376734.63</v>
      </c>
      <c r="I17" s="35" t="n">
        <f aca="false">(H17-H16)/H16*100</f>
        <v>-1.99623410856456</v>
      </c>
      <c r="J17" s="36" t="n">
        <v>13.16</v>
      </c>
      <c r="K17" s="35" t="n">
        <f aca="false">(J17-J16)/J16*100</f>
        <v>0</v>
      </c>
    </row>
    <row r="18" customFormat="false" ht="15" hidden="false" customHeight="false" outlineLevel="0" collapsed="false">
      <c r="A18" s="37" t="n">
        <v>2007</v>
      </c>
      <c r="B18" s="31" t="n">
        <v>17.9173047473201</v>
      </c>
      <c r="C18" s="31" t="n">
        <v>41.1944869831547</v>
      </c>
      <c r="D18" s="31" t="n">
        <v>28.3307810107198</v>
      </c>
      <c r="E18" s="31" t="n">
        <v>12.5574272588055</v>
      </c>
      <c r="F18" s="32" t="n">
        <f aca="false">(H18/12)/(B18*13.16+C18*43.31+D18*68.31+E18*73.14)*100</f>
        <v>553.004856228061</v>
      </c>
      <c r="G18" s="35" t="n">
        <f aca="false">(F18-F17)/F17*100</f>
        <v>-14.9980269650131</v>
      </c>
      <c r="H18" s="34" t="n">
        <v>323418.31</v>
      </c>
      <c r="I18" s="35" t="n">
        <f aca="false">(H18-H17)/H17*100</f>
        <v>-14.1522216845316</v>
      </c>
      <c r="J18" s="36" t="n">
        <v>13.16</v>
      </c>
      <c r="K18" s="35" t="n">
        <f aca="false">(J18-J17)/J17*100</f>
        <v>0</v>
      </c>
      <c r="L18" s="6"/>
    </row>
    <row r="19" customFormat="false" ht="15" hidden="false" customHeight="false" outlineLevel="0" collapsed="false">
      <c r="A19" s="38" t="n">
        <v>2008</v>
      </c>
      <c r="B19" s="39" t="n">
        <v>16.970802919708</v>
      </c>
      <c r="C19" s="40" t="n">
        <v>41.6058394160584</v>
      </c>
      <c r="D19" s="41" t="n">
        <v>27.5547445255474</v>
      </c>
      <c r="E19" s="42" t="n">
        <v>13.8686131386861</v>
      </c>
      <c r="F19" s="43" t="n">
        <f aca="false">(H19/12)/(B19*13.16+C19*43.31+D19*68.31+E19*73.14)*100</f>
        <v>469.939912400547</v>
      </c>
      <c r="G19" s="44" t="n">
        <f aca="false">(F19-F18)/F18*100</f>
        <v>-15.0206535968028</v>
      </c>
      <c r="H19" s="45" t="n">
        <v>277559.65</v>
      </c>
      <c r="I19" s="44" t="n">
        <f aca="false">(H19-H18)/H18*100</f>
        <v>-14.1793641800923</v>
      </c>
      <c r="J19" s="46" t="n">
        <v>13.16</v>
      </c>
      <c r="K19" s="44" t="n">
        <f aca="false">(J19-J18)/J18*100</f>
        <v>0</v>
      </c>
      <c r="M19" s="47"/>
      <c r="N19" s="47"/>
      <c r="O19" s="47"/>
    </row>
    <row r="20" customFormat="false" ht="15" hidden="false" customHeight="false" outlineLevel="0" collapsed="false">
      <c r="A20" s="48"/>
      <c r="B20" s="6"/>
      <c r="C20" s="6"/>
      <c r="D20" s="6"/>
      <c r="E20" s="6"/>
      <c r="H20" s="49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H21" s="49"/>
      <c r="J21" s="2" t="s">
        <v>19</v>
      </c>
      <c r="K21" s="2"/>
      <c r="L21" s="2"/>
    </row>
    <row r="48" customFormat="false" ht="15" hidden="false" customHeight="false" outlineLevel="0" collapsed="false">
      <c r="A48" s="50"/>
    </row>
  </sheetData>
  <mergeCells count="7">
    <mergeCell ref="J2:L2"/>
    <mergeCell ref="B7:E7"/>
    <mergeCell ref="F7:G7"/>
    <mergeCell ref="H7:I7"/>
    <mergeCell ref="J7:K7"/>
    <mergeCell ref="A21:F21"/>
    <mergeCell ref="J21:L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6:10:52Z</dcterms:created>
  <dc:creator>a.araujo</dc:creator>
  <dc:description/>
  <dc:language>en-US</dc:language>
  <cp:lastModifiedBy>a.araujo</cp:lastModifiedBy>
  <cp:lastPrinted>2009-09-17T09:33:12Z</cp:lastPrinted>
  <dcterms:modified xsi:type="dcterms:W3CDTF">2009-10-26T09:10:29Z</dcterms:modified>
  <cp:revision>0</cp:revision>
  <dc:subject/>
  <dc:title/>
</cp:coreProperties>
</file>