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REGLEMENTS COMMUNAUTAIRES</t>
  </si>
  <si>
    <t xml:space="preserve">Tableau n° 2008/76</t>
  </si>
  <si>
    <t xml:space="preserve">Evolution des paiements des allocations de retraite complémentaire dans le cadre des règlements communautaires</t>
  </si>
  <si>
    <t xml:space="preserve"> Régime de l'ARRCO</t>
  </si>
  <si>
    <t xml:space="preserve">Allocations de retraite</t>
  </si>
  <si>
    <t xml:space="preserve">Allocations de réversion</t>
  </si>
  <si>
    <t xml:space="preserve">Total</t>
  </si>
  <si>
    <t xml:space="preserve">Nombre de bénéficiaires </t>
  </si>
  <si>
    <t xml:space="preserve">Montant transféré (€)</t>
  </si>
  <si>
    <t xml:space="preserve">% évolution</t>
  </si>
  <si>
    <t xml:space="preserve">Montant versé sur un compte de non-résident (€)</t>
  </si>
  <si>
    <t xml:space="preserve">Années</t>
  </si>
  <si>
    <t xml:space="preserve">Total général</t>
  </si>
  <si>
    <t xml:space="preserve">(€)</t>
  </si>
  <si>
    <t xml:space="preserve">(*)</t>
  </si>
  <si>
    <t xml:space="preserve">* modification</t>
  </si>
  <si>
    <t xml:space="preserve">Graphique n° 2008/60</t>
  </si>
  <si>
    <t xml:space="preserve">Graphique n° 2008/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.00"/>
    <numFmt numFmtId="168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FF00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versés depuis 1999</a:t>
            </a:r>
          </a:p>
        </c:rich>
      </c:tx>
      <c:layout>
        <c:manualLayout>
          <c:xMode val="edge"/>
          <c:yMode val="edge"/>
          <c:x val="0.202745151597924"/>
          <c:y val="0.0410549211528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97295820813985"/>
          <c:y val="0.266585100598151"/>
          <c:w val="0.910270417918602"/>
          <c:h val="0.72580206634040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RC2E_R!$G$9:$G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E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E_R!$G$11:$G$20</c:f>
              <c:numCache>
                <c:formatCode>General</c:formatCode>
                <c:ptCount val="10"/>
                <c:pt idx="0">
                  <c:v>251376140.52</c:v>
                </c:pt>
                <c:pt idx="1">
                  <c:v>268117399.59</c:v>
                </c:pt>
                <c:pt idx="2">
                  <c:v>287632253</c:v>
                </c:pt>
                <c:pt idx="3">
                  <c:v>305191162</c:v>
                </c:pt>
                <c:pt idx="4">
                  <c:v>313433522</c:v>
                </c:pt>
                <c:pt idx="5">
                  <c:v>334685939.18</c:v>
                </c:pt>
                <c:pt idx="6">
                  <c:v>374801837.7</c:v>
                </c:pt>
                <c:pt idx="7">
                  <c:v>401781916.36</c:v>
                </c:pt>
                <c:pt idx="8">
                  <c:v>434279071.23</c:v>
                </c:pt>
                <c:pt idx="9">
                  <c:v>450176509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RC2E_R!$I$8:$I$10</c:f>
              <c:strCache>
                <c:ptCount val="1"/>
                <c:pt idx="0">
                  <c:v>Montant versé sur un compte de non-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E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E_R!$I$11:$I$20</c:f>
              <c:numCache>
                <c:formatCode>General</c:formatCode>
                <c:ptCount val="10"/>
                <c:pt idx="0">
                  <c:v>42944139.5</c:v>
                </c:pt>
                <c:pt idx="1">
                  <c:v>43990236.62</c:v>
                </c:pt>
                <c:pt idx="2">
                  <c:v>45958923</c:v>
                </c:pt>
                <c:pt idx="3">
                  <c:v>53423389.31</c:v>
                </c:pt>
                <c:pt idx="4">
                  <c:v>59994496</c:v>
                </c:pt>
                <c:pt idx="5">
                  <c:v>65120188.58</c:v>
                </c:pt>
                <c:pt idx="6">
                  <c:v>64990309.74</c:v>
                </c:pt>
                <c:pt idx="7">
                  <c:v>62308489.54</c:v>
                </c:pt>
                <c:pt idx="8">
                  <c:v>68215001.34</c:v>
                </c:pt>
                <c:pt idx="9">
                  <c:v>676615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80409"/>
        <c:axId val="20805864"/>
      </c:lineChart>
      <c:catAx>
        <c:axId val="60080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05864"/>
        <c:crossesAt val="0"/>
        <c:auto val="1"/>
        <c:lblAlgn val="ctr"/>
        <c:lblOffset val="100"/>
        <c:noMultiLvlLbl val="0"/>
      </c:catAx>
      <c:valAx>
        <c:axId val="208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8040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
versés depuis 1999</a:t>
            </a:r>
          </a:p>
        </c:rich>
      </c:tx>
      <c:layout>
        <c:manualLayout>
          <c:xMode val="edge"/>
          <c:yMode val="edge"/>
          <c:x val="0.23788075425605"/>
          <c:y val="0.0597480354247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15275975265287"/>
          <c:y val="0.213546214294624"/>
          <c:w val="0.870753492633025"/>
          <c:h val="0.786453785705376"/>
        </c:manualLayout>
      </c:layout>
      <c:lineChart>
        <c:grouping val="standard"/>
        <c:varyColors val="0"/>
        <c:ser>
          <c:idx val="0"/>
          <c:order val="0"/>
          <c:tx>
            <c:strRef>
              <c:f>Feuil1!$C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C$11:$C$20</c:f>
              <c:numCache>
                <c:formatCode>General</c:formatCode>
                <c:ptCount val="10"/>
                <c:pt idx="0">
                  <c:v>199442088.63</c:v>
                </c:pt>
                <c:pt idx="1">
                  <c:v>215158165.5</c:v>
                </c:pt>
                <c:pt idx="2">
                  <c:v>231298685</c:v>
                </c:pt>
                <c:pt idx="3">
                  <c:v>247525935</c:v>
                </c:pt>
                <c:pt idx="4">
                  <c:v>253876861</c:v>
                </c:pt>
                <c:pt idx="5">
                  <c:v>269292083.31</c:v>
                </c:pt>
                <c:pt idx="6">
                  <c:v>301104716.11</c:v>
                </c:pt>
                <c:pt idx="7">
                  <c:v>323001647.37</c:v>
                </c:pt>
                <c:pt idx="8">
                  <c:v>349948675.78</c:v>
                </c:pt>
                <c:pt idx="9">
                  <c:v>362935714.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euil1!$E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E$11:$E$20</c:f>
              <c:numCache>
                <c:formatCode>General</c:formatCode>
                <c:ptCount val="10"/>
                <c:pt idx="0">
                  <c:v>51934051.89</c:v>
                </c:pt>
                <c:pt idx="1">
                  <c:v>52959234.09</c:v>
                </c:pt>
                <c:pt idx="2">
                  <c:v>56333568</c:v>
                </c:pt>
                <c:pt idx="3">
                  <c:v>57665227</c:v>
                </c:pt>
                <c:pt idx="4">
                  <c:v>59556661</c:v>
                </c:pt>
                <c:pt idx="5">
                  <c:v>65393855.87</c:v>
                </c:pt>
                <c:pt idx="6">
                  <c:v>73697121.59</c:v>
                </c:pt>
                <c:pt idx="7">
                  <c:v>78780268.99</c:v>
                </c:pt>
                <c:pt idx="8">
                  <c:v>84330395.45</c:v>
                </c:pt>
                <c:pt idx="9">
                  <c:v>87240795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41588"/>
        <c:axId val="79739000"/>
      </c:lineChart>
      <c:catAx>
        <c:axId val="28641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9000"/>
        <c:crossesAt val="0"/>
        <c:auto val="1"/>
        <c:lblAlgn val="ctr"/>
        <c:lblOffset val="100"/>
        <c:noMultiLvlLbl val="0"/>
      </c:catAx>
      <c:valAx>
        <c:axId val="797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4158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'allocations de retraite complémentaire  depuis 1999</a:t>
            </a:r>
          </a:p>
        </c:rich>
      </c:tx>
      <c:layout>
        <c:manualLayout>
          <c:xMode val="edge"/>
          <c:yMode val="edge"/>
          <c:x val="0.163422795875162"/>
          <c:y val="0.082392929979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4970292972752"/>
          <c:y val="0.265805574439157"/>
          <c:w val="0.945502970702725"/>
          <c:h val="0.726444595513256"/>
        </c:manualLayout>
      </c:layout>
      <c:lineChart>
        <c:grouping val="standard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Allocations de retra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285333</c:v>
                </c:pt>
                <c:pt idx="1">
                  <c:v>297666</c:v>
                </c:pt>
                <c:pt idx="2">
                  <c:v>315373</c:v>
                </c:pt>
                <c:pt idx="3">
                  <c:v>324935</c:v>
                </c:pt>
                <c:pt idx="4">
                  <c:v>330875</c:v>
                </c:pt>
                <c:pt idx="5">
                  <c:v>308541</c:v>
                </c:pt>
                <c:pt idx="6">
                  <c:v>315603</c:v>
                </c:pt>
                <c:pt idx="7">
                  <c:v>331637</c:v>
                </c:pt>
                <c:pt idx="8">
                  <c:v>339556</c:v>
                </c:pt>
                <c:pt idx="9">
                  <c:v>3412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Allocat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D$11:$D$20</c:f>
              <c:numCache>
                <c:formatCode>General</c:formatCode>
                <c:ptCount val="10"/>
                <c:pt idx="0">
                  <c:v>89002</c:v>
                </c:pt>
                <c:pt idx="1">
                  <c:v>90919</c:v>
                </c:pt>
                <c:pt idx="2">
                  <c:v>94395</c:v>
                </c:pt>
                <c:pt idx="3">
                  <c:v>95103</c:v>
                </c:pt>
                <c:pt idx="4">
                  <c:v>97628</c:v>
                </c:pt>
                <c:pt idx="5">
                  <c:v>108016</c:v>
                </c:pt>
                <c:pt idx="6">
                  <c:v>112566</c:v>
                </c:pt>
                <c:pt idx="7">
                  <c:v>116636</c:v>
                </c:pt>
                <c:pt idx="8">
                  <c:v>119628</c:v>
                </c:pt>
                <c:pt idx="9">
                  <c:v>119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96202"/>
        <c:axId val="52171582"/>
      </c:lineChart>
      <c:catAx>
        <c:axId val="91796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71582"/>
        <c:crossesAt val="0"/>
        <c:auto val="1"/>
        <c:lblAlgn val="ctr"/>
        <c:lblOffset val="100"/>
        <c:noMultiLvlLbl val="0"/>
      </c:catAx>
      <c:valAx>
        <c:axId val="521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9620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4</xdr:row>
      <xdr:rowOff>104760</xdr:rowOff>
    </xdr:from>
    <xdr:to>
      <xdr:col>7</xdr:col>
      <xdr:colOff>383040</xdr:colOff>
      <xdr:row>38</xdr:row>
      <xdr:rowOff>85680</xdr:rowOff>
    </xdr:to>
    <xdr:graphicFrame>
      <xdr:nvGraphicFramePr>
        <xdr:cNvPr id="0" name="Chart 2"/>
        <xdr:cNvGraphicFramePr/>
      </xdr:nvGraphicFramePr>
      <xdr:xfrm>
        <a:off x="60120" y="4695840"/>
        <a:ext cx="52714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3880</xdr:colOff>
      <xdr:row>29</xdr:row>
      <xdr:rowOff>95040</xdr:rowOff>
    </xdr:from>
    <xdr:to>
      <xdr:col>4</xdr:col>
      <xdr:colOff>443160</xdr:colOff>
      <xdr:row>30</xdr:row>
      <xdr:rowOff>37800</xdr:rowOff>
    </xdr:to>
    <xdr:sp>
      <xdr:nvSpPr>
        <xdr:cNvPr id="1" name="Texte 9"/>
        <xdr:cNvSpPr/>
      </xdr:nvSpPr>
      <xdr:spPr>
        <a:xfrm>
          <a:off x="1719720" y="5638680"/>
          <a:ext cx="13287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33</xdr:row>
      <xdr:rowOff>142920</xdr:rowOff>
    </xdr:from>
    <xdr:to>
      <xdr:col>7</xdr:col>
      <xdr:colOff>51120</xdr:colOff>
      <xdr:row>34</xdr:row>
      <xdr:rowOff>180720</xdr:rowOff>
    </xdr:to>
    <xdr:sp>
      <xdr:nvSpPr>
        <xdr:cNvPr id="2" name="Texte 10"/>
        <xdr:cNvSpPr/>
      </xdr:nvSpPr>
      <xdr:spPr>
        <a:xfrm>
          <a:off x="2896920" y="6448320"/>
          <a:ext cx="2102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25</xdr:row>
      <xdr:rowOff>66960</xdr:rowOff>
    </xdr:from>
    <xdr:to>
      <xdr:col>13</xdr:col>
      <xdr:colOff>367560</xdr:colOff>
      <xdr:row>37</xdr:row>
      <xdr:rowOff>142920</xdr:rowOff>
    </xdr:to>
    <xdr:sp>
      <xdr:nvSpPr>
        <xdr:cNvPr id="3" name="Rectangle à coins arrondis 5"/>
        <xdr:cNvSpPr/>
      </xdr:nvSpPr>
      <xdr:spPr>
        <a:xfrm>
          <a:off x="5873760" y="4848480"/>
          <a:ext cx="3796560" cy="2361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'allocataires résidant dans ces pays a augmenté de 23% au cours de ces 10 dernières années, soit une augmentation annuelle moyenne de 2,3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augmenté de 76% sur la même période, soit une augmentation annuelle moyenne de 6,5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87% des allocations versées  dans ces pays appliquant les règlements communautaires. Depuis 1999, la répartition entre  ces deux modes de paiements est relativement s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41</xdr:row>
      <xdr:rowOff>142920</xdr:rowOff>
    </xdr:from>
    <xdr:to>
      <xdr:col>13</xdr:col>
      <xdr:colOff>763560</xdr:colOff>
      <xdr:row>56</xdr:row>
      <xdr:rowOff>171000</xdr:rowOff>
    </xdr:to>
    <xdr:graphicFrame>
      <xdr:nvGraphicFramePr>
        <xdr:cNvPr id="4" name="Chart 7"/>
        <xdr:cNvGraphicFramePr/>
      </xdr:nvGraphicFramePr>
      <xdr:xfrm>
        <a:off x="5351040" y="7981920"/>
        <a:ext cx="47152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8</xdr:row>
      <xdr:rowOff>0</xdr:rowOff>
    </xdr:from>
    <xdr:to>
      <xdr:col>6</xdr:col>
      <xdr:colOff>705240</xdr:colOff>
      <xdr:row>62</xdr:row>
      <xdr:rowOff>104760</xdr:rowOff>
    </xdr:to>
    <xdr:sp>
      <xdr:nvSpPr>
        <xdr:cNvPr id="7" name="Rectangle à coins arrondis 7"/>
        <xdr:cNvSpPr/>
      </xdr:nvSpPr>
      <xdr:spPr>
        <a:xfrm>
          <a:off x="1095840" y="11077560"/>
          <a:ext cx="368280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les 10 années, moins accentuée pour les allocations de retraite (+19,6%) que pour les allocations de réversion (+ 34,25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8</xdr:row>
      <xdr:rowOff>0</xdr:rowOff>
    </xdr:from>
    <xdr:to>
      <xdr:col>12</xdr:col>
      <xdr:colOff>763920</xdr:colOff>
      <xdr:row>62</xdr:row>
      <xdr:rowOff>171000</xdr:rowOff>
    </xdr:to>
    <xdr:sp>
      <xdr:nvSpPr>
        <xdr:cNvPr id="8" name="Rectangle à coins arrondis 8"/>
        <xdr:cNvSpPr/>
      </xdr:nvSpPr>
      <xdr:spPr>
        <a:xfrm>
          <a:off x="6427440" y="11077560"/>
          <a:ext cx="286632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 allocations de retraite ont augmenté, en moyenne, de 6,9% par an et les allocations de réversion de 3,3% par an sur ces 10 dernières 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43</xdr:row>
      <xdr:rowOff>114480</xdr:rowOff>
    </xdr:from>
    <xdr:to>
      <xdr:col>7</xdr:col>
      <xdr:colOff>362880</xdr:colOff>
      <xdr:row>57</xdr:row>
      <xdr:rowOff>95040</xdr:rowOff>
    </xdr:to>
    <xdr:graphicFrame>
      <xdr:nvGraphicFramePr>
        <xdr:cNvPr id="9" name="Chart 2"/>
        <xdr:cNvGraphicFramePr/>
      </xdr:nvGraphicFramePr>
      <xdr:xfrm>
        <a:off x="40320" y="8334720"/>
        <a:ext cx="52711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014657607451</cdr:x>
      <cdr:y>0.332792815267556</cdr:y>
    </cdr:from>
    <cdr:to>
      <cdr:x>0.784258340331323</cdr:x>
      <cdr:y>0.440688536859174</cdr:y>
    </cdr:to>
    <cdr:sp>
      <cdr:nvSpPr>
        <cdr:cNvPr id="5" name="ZoneTexte 1"/>
        <cdr:cNvSpPr/>
      </cdr:nvSpPr>
      <cdr:spPr>
        <a:xfrm>
          <a:off x="1848600" y="960480"/>
          <a:ext cx="18496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 retrai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6529506069166</cdr:x>
      <cdr:y>0.862043158288637</cdr:y>
    </cdr:from>
    <cdr:to>
      <cdr:x>0.919993892663562</cdr:x>
      <cdr:y>0.919047025071723</cdr:y>
    </cdr:to>
    <cdr:sp>
      <cdr:nvSpPr>
        <cdr:cNvPr id="6" name="ZoneTexte 2"/>
        <cdr:cNvSpPr/>
      </cdr:nvSpPr>
      <cdr:spPr>
        <a:xfrm>
          <a:off x="2530080" y="2487960"/>
          <a:ext cx="18082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vers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15871064673</cdr:x>
      <cdr:y>0.463766145479266</cdr:y>
    </cdr:from>
    <cdr:to>
      <cdr:x>0.680256777982654</cdr:x>
      <cdr:y>0.554044867437118</cdr:y>
    </cdr:to>
    <cdr:sp>
      <cdr:nvSpPr>
        <cdr:cNvPr id="10" name="ZoneTexte 1"/>
        <cdr:cNvSpPr/>
      </cdr:nvSpPr>
      <cdr:spPr>
        <a:xfrm>
          <a:off x="1967400" y="1227960"/>
          <a:ext cx="1618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7019053472649</cdr:x>
      <cdr:y>0.821210061182869</cdr:y>
    </cdr:from>
    <cdr:to>
      <cdr:x>0.845523458307724</cdr:x>
      <cdr:y>0.88130523453433</cdr:y>
    </cdr:to>
    <cdr:sp>
      <cdr:nvSpPr>
        <cdr:cNvPr id="11" name="ZoneTexte 2"/>
        <cdr:cNvSpPr/>
      </cdr:nvSpPr>
      <cdr:spPr>
        <a:xfrm>
          <a:off x="2883600" y="2174400"/>
          <a:ext cx="15735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vers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RC2E_R_ARR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RC2E_R_ARRCO"/>
      <sheetName val="Feuille_H_RC2E_R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false" view="normal" topLeftCell="A31" colorId="12" zoomScale="100" zoomScaleNormal="100" zoomScalePageLayoutView="100" workbookViewId="0">
      <selection pane="topLeft" activeCell="L41" activeCellId="0" sqref="L4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56"/>
    <col collapsed="false" customWidth="true" hidden="false" outlineLevel="0" max="3" min="3" style="1" width="12.28"/>
    <col collapsed="false" customWidth="true" hidden="false" outlineLevel="0" max="4" min="4" style="1" width="9.14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12.42"/>
    <col collapsed="false" customWidth="true" hidden="false" outlineLevel="0" max="8" min="8" style="1" width="8.14"/>
    <col collapsed="false" customWidth="true" hidden="false" outlineLevel="0" max="9" min="9" style="1" width="12.85"/>
    <col collapsed="false" customWidth="true" hidden="false" outlineLevel="0" max="10" min="10" style="1" width="7.28"/>
    <col collapsed="false" customWidth="true" hidden="false" outlineLevel="0" max="11" min="11" style="1" width="12.7"/>
    <col collapsed="false" customWidth="true" hidden="false" outlineLevel="0" max="12" min="12" style="0" width="9.8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/>
      <c r="B2" s="5"/>
      <c r="C2" s="5"/>
      <c r="D2" s="5"/>
      <c r="E2" s="3"/>
      <c r="F2" s="3"/>
      <c r="G2" s="3"/>
      <c r="H2" s="6" t="s">
        <v>1</v>
      </c>
      <c r="I2" s="6"/>
      <c r="J2" s="6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7" t="s">
        <v>2</v>
      </c>
      <c r="B4" s="8"/>
      <c r="C4" s="8"/>
      <c r="D4" s="8"/>
      <c r="E4" s="8"/>
      <c r="F4" s="8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9"/>
      <c r="B6" s="11"/>
      <c r="C6" s="11"/>
      <c r="D6" s="9"/>
      <c r="E6" s="11"/>
      <c r="F6" s="11"/>
      <c r="G6" s="11"/>
      <c r="H6" s="11"/>
    </row>
    <row r="7" customFormat="false" ht="15" hidden="false" customHeight="false" outlineLevel="0" collapsed="false">
      <c r="A7" s="12"/>
      <c r="B7" s="13" t="s">
        <v>4</v>
      </c>
      <c r="C7" s="13"/>
      <c r="D7" s="13" t="s">
        <v>5</v>
      </c>
      <c r="E7" s="13"/>
      <c r="F7" s="13" t="s">
        <v>6</v>
      </c>
      <c r="G7" s="13"/>
      <c r="H7" s="13"/>
      <c r="I7" s="13"/>
      <c r="J7" s="13"/>
      <c r="K7" s="14"/>
      <c r="L7" s="15"/>
    </row>
    <row r="8" customFormat="false" ht="15" hidden="false" customHeight="true" outlineLevel="0" collapsed="false">
      <c r="A8" s="16"/>
      <c r="B8" s="17" t="s">
        <v>7</v>
      </c>
      <c r="C8" s="18" t="s">
        <v>8</v>
      </c>
      <c r="D8" s="17" t="s">
        <v>7</v>
      </c>
      <c r="E8" s="18" t="s">
        <v>8</v>
      </c>
      <c r="F8" s="17" t="s">
        <v>7</v>
      </c>
      <c r="G8" s="19" t="s">
        <v>8</v>
      </c>
      <c r="H8" s="20" t="s">
        <v>9</v>
      </c>
      <c r="I8" s="19" t="s">
        <v>10</v>
      </c>
      <c r="J8" s="18" t="s">
        <v>9</v>
      </c>
      <c r="K8" s="21"/>
      <c r="L8" s="22"/>
    </row>
    <row r="9" customFormat="false" ht="15" hidden="false" customHeight="false" outlineLevel="0" collapsed="false">
      <c r="A9" s="23" t="s">
        <v>11</v>
      </c>
      <c r="B9" s="17"/>
      <c r="C9" s="18"/>
      <c r="D9" s="17"/>
      <c r="E9" s="18"/>
      <c r="F9" s="17"/>
      <c r="G9" s="19"/>
      <c r="H9" s="20"/>
      <c r="I9" s="19"/>
      <c r="J9" s="18"/>
      <c r="K9" s="24" t="s">
        <v>12</v>
      </c>
      <c r="L9" s="25" t="s">
        <v>9</v>
      </c>
    </row>
    <row r="10" customFormat="false" ht="15" hidden="false" customHeight="false" outlineLevel="0" collapsed="false">
      <c r="A10" s="26"/>
      <c r="B10" s="17"/>
      <c r="C10" s="18"/>
      <c r="D10" s="17"/>
      <c r="E10" s="18"/>
      <c r="F10" s="17"/>
      <c r="G10" s="19"/>
      <c r="H10" s="20"/>
      <c r="I10" s="19"/>
      <c r="J10" s="18"/>
      <c r="K10" s="27" t="s">
        <v>13</v>
      </c>
      <c r="L10" s="28"/>
    </row>
    <row r="11" customFormat="false" ht="15" hidden="false" customHeight="false" outlineLevel="0" collapsed="false">
      <c r="A11" s="29" t="n">
        <v>1999</v>
      </c>
      <c r="B11" s="30" t="n">
        <v>285333</v>
      </c>
      <c r="C11" s="31" t="n">
        <v>199442088.63</v>
      </c>
      <c r="D11" s="30" t="n">
        <v>89002</v>
      </c>
      <c r="E11" s="31" t="n">
        <v>51934051.89</v>
      </c>
      <c r="F11" s="30" t="n">
        <f aca="false">B11+D11</f>
        <v>374335</v>
      </c>
      <c r="G11" s="32" t="n">
        <f aca="false">SUM(E11+C11)</f>
        <v>251376140.52</v>
      </c>
      <c r="H11" s="32"/>
      <c r="I11" s="33" t="n">
        <v>42944139.5</v>
      </c>
      <c r="J11" s="34"/>
      <c r="K11" s="35" t="n">
        <f aca="false">G11+I11</f>
        <v>294320280.02</v>
      </c>
      <c r="L11" s="15"/>
    </row>
    <row r="12" customFormat="false" ht="15" hidden="false" customHeight="false" outlineLevel="0" collapsed="false">
      <c r="A12" s="36" t="n">
        <v>2000</v>
      </c>
      <c r="B12" s="30" t="n">
        <v>297666</v>
      </c>
      <c r="C12" s="31" t="n">
        <v>215158165.5</v>
      </c>
      <c r="D12" s="30" t="n">
        <v>90919</v>
      </c>
      <c r="E12" s="31" t="n">
        <v>52959234.09</v>
      </c>
      <c r="F12" s="30" t="n">
        <f aca="false">B12+D12</f>
        <v>388585</v>
      </c>
      <c r="G12" s="32" t="n">
        <f aca="false">SUM(E12+C12)</f>
        <v>268117399.59</v>
      </c>
      <c r="H12" s="37" t="n">
        <f aca="false">(G12-G11)/G11*100</f>
        <v>6.65984410269361</v>
      </c>
      <c r="I12" s="33" t="n">
        <v>43990236.62</v>
      </c>
      <c r="J12" s="38" t="n">
        <f aca="false">(I12-I11)/I11*100</f>
        <v>2.43594849537036</v>
      </c>
      <c r="K12" s="39" t="n">
        <f aca="false">G12+I12</f>
        <v>312107636.21</v>
      </c>
      <c r="L12" s="40" t="n">
        <f aca="false">(K12-K11)/K11*100</f>
        <v>6.04353739701229</v>
      </c>
    </row>
    <row r="13" customFormat="false" ht="15" hidden="false" customHeight="false" outlineLevel="0" collapsed="false">
      <c r="A13" s="36" t="n">
        <v>2001</v>
      </c>
      <c r="B13" s="30" t="n">
        <v>315373</v>
      </c>
      <c r="C13" s="31" t="n">
        <v>231298685</v>
      </c>
      <c r="D13" s="30" t="n">
        <v>94395</v>
      </c>
      <c r="E13" s="31" t="n">
        <v>56333568</v>
      </c>
      <c r="F13" s="30" t="n">
        <f aca="false">B13+D13</f>
        <v>409768</v>
      </c>
      <c r="G13" s="32" t="n">
        <f aca="false">SUM(E13+C13)</f>
        <v>287632253</v>
      </c>
      <c r="H13" s="37" t="n">
        <f aca="false">(G13-G12)/G12*100</f>
        <v>7.27847332543197</v>
      </c>
      <c r="I13" s="33" t="n">
        <v>45958923</v>
      </c>
      <c r="J13" s="38" t="n">
        <f aca="false">(I13-I12)/I12*100</f>
        <v>4.47528026958815</v>
      </c>
      <c r="K13" s="39" t="n">
        <f aca="false">G13+I13</f>
        <v>333591176</v>
      </c>
      <c r="L13" s="40" t="n">
        <f aca="false">(K13-K12)/K12*100</f>
        <v>6.88337525184579</v>
      </c>
    </row>
    <row r="14" customFormat="false" ht="15" hidden="false" customHeight="false" outlineLevel="0" collapsed="false">
      <c r="A14" s="36" t="n">
        <v>2002</v>
      </c>
      <c r="B14" s="30" t="n">
        <v>324935</v>
      </c>
      <c r="C14" s="31" t="n">
        <v>247525935</v>
      </c>
      <c r="D14" s="30" t="n">
        <v>95103</v>
      </c>
      <c r="E14" s="31" t="n">
        <v>57665227</v>
      </c>
      <c r="F14" s="30" t="n">
        <f aca="false">B14+D14</f>
        <v>420038</v>
      </c>
      <c r="G14" s="32" t="n">
        <f aca="false">SUM(E14+C14)</f>
        <v>305191162</v>
      </c>
      <c r="H14" s="37" t="n">
        <f aca="false">(G14-G13)/G13*100</f>
        <v>6.10463841132587</v>
      </c>
      <c r="I14" s="33" t="n">
        <v>53423389.31</v>
      </c>
      <c r="J14" s="38" t="n">
        <f aca="false">(I14-I13)/I13*100</f>
        <v>16.2416040732721</v>
      </c>
      <c r="K14" s="39" t="n">
        <f aca="false">G14+I14</f>
        <v>358614551.31</v>
      </c>
      <c r="L14" s="40" t="n">
        <f aca="false">(K14-K13)/K13*100</f>
        <v>7.50121019687883</v>
      </c>
    </row>
    <row r="15" customFormat="false" ht="15" hidden="false" customHeight="false" outlineLevel="0" collapsed="false">
      <c r="A15" s="36" t="n">
        <v>2003</v>
      </c>
      <c r="B15" s="30" t="n">
        <v>330875</v>
      </c>
      <c r="C15" s="31" t="n">
        <v>253876861</v>
      </c>
      <c r="D15" s="30" t="n">
        <v>97628</v>
      </c>
      <c r="E15" s="31" t="n">
        <v>59556661</v>
      </c>
      <c r="F15" s="30" t="n">
        <f aca="false">B15+D15</f>
        <v>428503</v>
      </c>
      <c r="G15" s="32" t="n">
        <f aca="false">SUM(E15+C15)</f>
        <v>313433522</v>
      </c>
      <c r="H15" s="37" t="n">
        <f aca="false">(G15-G14)/G14*100</f>
        <v>2.7007204094593</v>
      </c>
      <c r="I15" s="33" t="n">
        <v>59994496</v>
      </c>
      <c r="J15" s="38" t="n">
        <f aca="false">(I15-I14)/I14*100</f>
        <v>12.3000557899272</v>
      </c>
      <c r="K15" s="39" t="n">
        <f aca="false">G15+I15</f>
        <v>373428018</v>
      </c>
      <c r="L15" s="40" t="n">
        <f aca="false">(K15-K14)/K14*100</f>
        <v>4.13074891576128</v>
      </c>
    </row>
    <row r="16" customFormat="false" ht="15" hidden="false" customHeight="false" outlineLevel="0" collapsed="false">
      <c r="A16" s="36" t="n">
        <v>2004</v>
      </c>
      <c r="B16" s="30" t="n">
        <v>308541</v>
      </c>
      <c r="C16" s="31" t="n">
        <v>269292083.31</v>
      </c>
      <c r="D16" s="30" t="n">
        <v>108016</v>
      </c>
      <c r="E16" s="31" t="n">
        <v>65393855.87</v>
      </c>
      <c r="F16" s="30" t="n">
        <f aca="false">B16+D16</f>
        <v>416557</v>
      </c>
      <c r="G16" s="32" t="n">
        <f aca="false">SUM(E16+C16)</f>
        <v>334685939.18</v>
      </c>
      <c r="H16" s="37" t="n">
        <f aca="false">(G16-G15)/G15*100</f>
        <v>6.78051825611685</v>
      </c>
      <c r="I16" s="33" t="n">
        <v>65120188.58</v>
      </c>
      <c r="J16" s="38" t="n">
        <f aca="false">(I16-I15)/I15*100</f>
        <v>8.54360470000448</v>
      </c>
      <c r="K16" s="39" t="n">
        <f aca="false">G16+I16</f>
        <v>399806127.76</v>
      </c>
      <c r="L16" s="40" t="n">
        <f aca="false">(K16-K15)/K15*100</f>
        <v>7.06377360254741</v>
      </c>
    </row>
    <row r="17" customFormat="false" ht="15" hidden="false" customHeight="false" outlineLevel="0" collapsed="false">
      <c r="A17" s="36" t="n">
        <v>2005</v>
      </c>
      <c r="B17" s="30" t="n">
        <v>315603</v>
      </c>
      <c r="C17" s="31" t="n">
        <v>301104716.11</v>
      </c>
      <c r="D17" s="30" t="n">
        <v>112566</v>
      </c>
      <c r="E17" s="31" t="n">
        <v>73697121.59</v>
      </c>
      <c r="F17" s="30" t="n">
        <f aca="false">B17+D17</f>
        <v>428169</v>
      </c>
      <c r="G17" s="41" t="n">
        <f aca="false">SUM(E17+C17)</f>
        <v>374801837.7</v>
      </c>
      <c r="H17" s="37" t="n">
        <f aca="false">(G17-G16)/G16*100</f>
        <v>11.9861320192555</v>
      </c>
      <c r="I17" s="33" t="n">
        <v>64990309.74</v>
      </c>
      <c r="J17" s="38" t="n">
        <f aca="false">(I17-I16)/I16*100</f>
        <v>-0.199444815551244</v>
      </c>
      <c r="K17" s="39" t="n">
        <f aca="false">G17+I17</f>
        <v>439792147.44</v>
      </c>
      <c r="L17" s="40" t="n">
        <f aca="false">(K17-K16)/K16*100</f>
        <v>10.0013523814731</v>
      </c>
    </row>
    <row r="18" customFormat="false" ht="15" hidden="false" customHeight="false" outlineLevel="0" collapsed="false">
      <c r="A18" s="36" t="n">
        <v>2006</v>
      </c>
      <c r="B18" s="30" t="n">
        <v>331637</v>
      </c>
      <c r="C18" s="31" t="n">
        <v>323001647.37</v>
      </c>
      <c r="D18" s="30" t="n">
        <v>116636</v>
      </c>
      <c r="E18" s="31" t="n">
        <v>78780268.99</v>
      </c>
      <c r="F18" s="30" t="n">
        <f aca="false">B18+D18</f>
        <v>448273</v>
      </c>
      <c r="G18" s="41" t="n">
        <f aca="false">C18+E18</f>
        <v>401781916.36</v>
      </c>
      <c r="H18" s="37" t="n">
        <f aca="false">(G18-G17)/G17*100</f>
        <v>7.19849156171839</v>
      </c>
      <c r="I18" s="33" t="n">
        <v>62308489.54</v>
      </c>
      <c r="J18" s="38" t="n">
        <f aca="false">(I18-I17)/I17*100</f>
        <v>-4.12649241206709</v>
      </c>
      <c r="K18" s="39" t="n">
        <f aca="false">G18+I18</f>
        <v>464090405.9</v>
      </c>
      <c r="L18" s="40" t="n">
        <f aca="false">(K18-K17)/K17*100</f>
        <v>5.52494140730763</v>
      </c>
    </row>
    <row r="19" customFormat="false" ht="15" hidden="false" customHeight="false" outlineLevel="0" collapsed="false">
      <c r="A19" s="36" t="n">
        <v>2007</v>
      </c>
      <c r="B19" s="30" t="n">
        <v>339556</v>
      </c>
      <c r="C19" s="31" t="n">
        <v>349948675.78</v>
      </c>
      <c r="D19" s="30" t="n">
        <v>119628</v>
      </c>
      <c r="E19" s="31" t="n">
        <v>84330395.45</v>
      </c>
      <c r="F19" s="30" t="n">
        <f aca="false">B19+D19</f>
        <v>459184</v>
      </c>
      <c r="G19" s="41" t="n">
        <f aca="false">C19+E19</f>
        <v>434279071.23</v>
      </c>
      <c r="H19" s="37" t="n">
        <f aca="false">(G19-G18)/G18*100</f>
        <v>8.08825722282688</v>
      </c>
      <c r="I19" s="33" t="n">
        <v>68215001.34</v>
      </c>
      <c r="J19" s="38" t="n">
        <f aca="false">(I19-I18)/I18*100</f>
        <v>9.47946554892527</v>
      </c>
      <c r="K19" s="39" t="n">
        <f aca="false">G19+I19</f>
        <v>502494072.57</v>
      </c>
      <c r="L19" s="40" t="n">
        <f aca="false">(K19-K18)/K18*100</f>
        <v>8.27503998828085</v>
      </c>
      <c r="M19" s="42" t="s">
        <v>14</v>
      </c>
    </row>
    <row r="20" customFormat="false" ht="15" hidden="false" customHeight="false" outlineLevel="0" collapsed="false">
      <c r="A20" s="43" t="n">
        <v>2008</v>
      </c>
      <c r="B20" s="44" t="n">
        <v>341269</v>
      </c>
      <c r="C20" s="45" t="n">
        <v>362935714.56</v>
      </c>
      <c r="D20" s="44" t="n">
        <v>119490</v>
      </c>
      <c r="E20" s="45" t="n">
        <v>87240795.32</v>
      </c>
      <c r="F20" s="44" t="n">
        <f aca="false">B20+D20</f>
        <v>460759</v>
      </c>
      <c r="G20" s="46" t="n">
        <f aca="false">SUM(C20+E20)</f>
        <v>450176509.88</v>
      </c>
      <c r="H20" s="47" t="n">
        <f aca="false">(G20-G19)/G19*100</f>
        <v>3.66065042116214</v>
      </c>
      <c r="I20" s="48" t="n">
        <v>67661552</v>
      </c>
      <c r="J20" s="49" t="n">
        <f aca="false">(I20-I19)/I19*100</f>
        <v>-0.81133083504826</v>
      </c>
      <c r="K20" s="50" t="n">
        <f aca="false">G20+I20</f>
        <v>517838061.88</v>
      </c>
      <c r="L20" s="51" t="n">
        <f aca="false">(K20-K19)/K19*100</f>
        <v>3.05356623044794</v>
      </c>
    </row>
    <row r="21" customFormat="false" ht="15" hidden="false" customHeight="false" outlineLevel="0" collapsed="false">
      <c r="A21" s="42" t="s">
        <v>15</v>
      </c>
      <c r="B21" s="3"/>
      <c r="C21" s="3"/>
      <c r="D21" s="3"/>
      <c r="E21" s="3"/>
      <c r="F21" s="3"/>
      <c r="G21" s="52"/>
      <c r="H21" s="52"/>
      <c r="K21" s="3"/>
    </row>
    <row r="22" customFormat="false" ht="15" hidden="false" customHeight="false" outlineLevel="0" collapsed="false">
      <c r="A22" s="53"/>
      <c r="B22" s="3"/>
      <c r="C22" s="3"/>
      <c r="D22" s="3"/>
      <c r="E22" s="3"/>
      <c r="F22" s="3"/>
      <c r="G22" s="52"/>
      <c r="H22" s="52"/>
      <c r="K22" s="3"/>
    </row>
    <row r="23" customFormat="false" ht="15" hidden="false" customHeight="false" outlineLevel="0" collapsed="false">
      <c r="A23" s="53"/>
      <c r="B23" s="3"/>
      <c r="C23" s="3"/>
      <c r="D23" s="3"/>
      <c r="E23" s="3"/>
      <c r="F23" s="3"/>
      <c r="G23" s="52"/>
      <c r="H23" s="52"/>
    </row>
    <row r="24" customFormat="false" ht="15" hidden="false" customHeight="false" outlineLevel="0" collapsed="false">
      <c r="A24" s="53"/>
      <c r="B24" s="3"/>
      <c r="C24" s="3"/>
      <c r="D24" s="3"/>
      <c r="E24" s="3"/>
      <c r="F24" s="3"/>
      <c r="G24" s="52"/>
      <c r="H24" s="54"/>
      <c r="I24" s="54"/>
      <c r="J24" s="54"/>
      <c r="L24" s="6" t="s">
        <v>16</v>
      </c>
      <c r="M24" s="6"/>
      <c r="N24" s="6"/>
    </row>
    <row r="25" customFormat="false" ht="15" hidden="false" customHeight="false" outlineLevel="0" collapsed="false">
      <c r="A25" s="53"/>
      <c r="B25" s="3"/>
      <c r="C25" s="3"/>
      <c r="D25" s="3"/>
      <c r="E25" s="3"/>
      <c r="F25" s="3"/>
      <c r="G25" s="52"/>
      <c r="H25" s="52"/>
    </row>
    <row r="26" customFormat="false" ht="15" hidden="false" customHeight="false" outlineLevel="0" collapsed="false">
      <c r="A26" s="53"/>
      <c r="B26" s="3"/>
      <c r="C26" s="3"/>
      <c r="D26" s="3"/>
      <c r="E26" s="3"/>
      <c r="F26" s="3"/>
      <c r="G26" s="52"/>
      <c r="H26" s="52"/>
    </row>
    <row r="27" customFormat="false" ht="15" hidden="false" customHeight="false" outlineLevel="0" collapsed="false">
      <c r="A27" s="53"/>
      <c r="B27" s="3"/>
      <c r="C27" s="3"/>
      <c r="D27" s="3"/>
      <c r="E27" s="3"/>
      <c r="F27" s="3"/>
      <c r="G27" s="52"/>
      <c r="H27" s="52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55" t="s">
        <v>0</v>
      </c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8" t="s">
        <v>17</v>
      </c>
      <c r="M40" s="58"/>
      <c r="N40" s="58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</row>
    <row r="55" customFormat="false" ht="1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</row>
    <row r="56" customFormat="false" ht="1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</row>
    <row r="57" customFormat="false" ht="1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</row>
    <row r="58" customFormat="false" ht="15" hidden="false" customHeight="false" outlineLevel="0" collapsed="false">
      <c r="A58" s="11"/>
      <c r="B58" s="11"/>
      <c r="C58" s="11"/>
      <c r="D58" s="11"/>
      <c r="E58" s="11"/>
      <c r="F58" s="11"/>
    </row>
    <row r="59" customFormat="false" ht="15" hidden="false" customHeight="false" outlineLevel="0" collapsed="false">
      <c r="A59" s="11"/>
      <c r="B59" s="11"/>
      <c r="C59" s="11"/>
      <c r="D59" s="11"/>
      <c r="E59" s="11"/>
      <c r="F59" s="11"/>
    </row>
    <row r="60" customFormat="false" ht="1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</row>
    <row r="68" customFormat="false" ht="1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</row>
  </sheetData>
  <mergeCells count="17">
    <mergeCell ref="H2:J2"/>
    <mergeCell ref="A5:J5"/>
    <mergeCell ref="B7:C7"/>
    <mergeCell ref="D7:E7"/>
    <mergeCell ref="F7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H24:J24"/>
    <mergeCell ref="L24:N24"/>
    <mergeCell ref="L40:N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0:41:37Z</dcterms:created>
  <dc:creator>a.araujo</dc:creator>
  <dc:description/>
  <dc:language>en-US</dc:language>
  <cp:lastModifiedBy>a.araujo</cp:lastModifiedBy>
  <cp:lastPrinted>2009-09-10T13:34:40Z</cp:lastPrinted>
  <dcterms:modified xsi:type="dcterms:W3CDTF">2009-10-26T09:33:25Z</dcterms:modified>
  <cp:revision>0</cp:revision>
  <dc:subject/>
  <dc:title/>
</cp:coreProperties>
</file>