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REGLEMENTS COMMUNAUTAIRES</t>
  </si>
  <si>
    <t xml:space="preserve">Tableau n° 2008/22</t>
  </si>
  <si>
    <t xml:space="preserve">Evolution des paiements de prestations en espèces d'incapacité temporaire</t>
  </si>
  <si>
    <t xml:space="preserve">dans le cadre des règlements communautaires (assurances AT-MP)</t>
  </si>
  <si>
    <t xml:space="preserve">Résidences hors de l'Etat compétent</t>
  </si>
  <si>
    <t xml:space="preserve">Séjours temporaires / Transferts de résidence autorisés</t>
  </si>
  <si>
    <t xml:space="preserve">TOTAL</t>
  </si>
  <si>
    <t xml:space="preserve">Nombre de</t>
  </si>
  <si>
    <t xml:space="preserve">Nombre</t>
  </si>
  <si>
    <t xml:space="preserve">Montant</t>
  </si>
  <si>
    <t xml:space="preserve">%</t>
  </si>
  <si>
    <t xml:space="preserve">Années</t>
  </si>
  <si>
    <t xml:space="preserve">béné-</t>
  </si>
  <si>
    <t xml:space="preserve">de jours</t>
  </si>
  <si>
    <t xml:space="preserve">(euros)</t>
  </si>
  <si>
    <t xml:space="preserve">évolu-</t>
  </si>
  <si>
    <t xml:space="preserve">ficiaires</t>
  </si>
  <si>
    <t xml:space="preserve">indemnisés</t>
  </si>
  <si>
    <t xml:space="preserve">tion</t>
  </si>
  <si>
    <t xml:space="preserve">Graphique n° 2008/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&quot;  &quot;"/>
    <numFmt numFmtId="168" formatCode="#,##0.00\ "/>
    <numFmt numFmtId="169" formatCode="0%"/>
    <numFmt numFmtId="170" formatCode="0.0%"/>
    <numFmt numFmtId="171" formatCode="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9"/>
      <name val="MS Sans Serif"/>
      <family val="2"/>
    </font>
    <font>
      <i val="true"/>
      <sz val="9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>
        <color rgb="FF00FF00"/>
      </left>
      <right style="hair">
        <color rgb="FF00FF0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00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restations en espèces d'incapacité temporaire (ass. AT-MP) versés
depuis 1999 </a:t>
            </a:r>
          </a:p>
        </c:rich>
      </c:tx>
      <c:layout>
        <c:manualLayout>
          <c:xMode val="edge"/>
          <c:yMode val="edge"/>
          <c:x val="0.302150941372097"/>
          <c:y val="0.0475893414134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28579091347959"/>
          <c:y val="0.222172711879512"/>
          <c:w val="0.956444778200933"/>
          <c:h val="0.7663309865430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T1E!$A$13:$A$2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T1E!$D$13:$D$22</c:f>
              <c:numCache>
                <c:formatCode>General</c:formatCode>
                <c:ptCount val="10"/>
                <c:pt idx="0">
                  <c:v>295555.76</c:v>
                </c:pt>
                <c:pt idx="1">
                  <c:v>401629.66</c:v>
                </c:pt>
                <c:pt idx="2">
                  <c:v>440273.2</c:v>
                </c:pt>
                <c:pt idx="3">
                  <c:v>631412.35</c:v>
                </c:pt>
                <c:pt idx="4">
                  <c:v>415291.68</c:v>
                </c:pt>
                <c:pt idx="5">
                  <c:v>663391.1</c:v>
                </c:pt>
                <c:pt idx="6">
                  <c:v>734928.89</c:v>
                </c:pt>
                <c:pt idx="7">
                  <c:v>520234.47</c:v>
                </c:pt>
                <c:pt idx="8">
                  <c:v>454166.36</c:v>
                </c:pt>
                <c:pt idx="9">
                  <c:v>766211.3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T1E!$A$13:$A$2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T1E!$G$13:$G$22</c:f>
              <c:numCache>
                <c:formatCode>General</c:formatCode>
                <c:ptCount val="10"/>
                <c:pt idx="0">
                  <c:v>2017777.23</c:v>
                </c:pt>
                <c:pt idx="1">
                  <c:v>1900437.57</c:v>
                </c:pt>
                <c:pt idx="2">
                  <c:v>2134663.57</c:v>
                </c:pt>
                <c:pt idx="3">
                  <c:v>2775087.38</c:v>
                </c:pt>
                <c:pt idx="4">
                  <c:v>3143066.69</c:v>
                </c:pt>
                <c:pt idx="5">
                  <c:v>2925301.32</c:v>
                </c:pt>
                <c:pt idx="6">
                  <c:v>2984594.93</c:v>
                </c:pt>
                <c:pt idx="7">
                  <c:v>2872901.29</c:v>
                </c:pt>
                <c:pt idx="8">
                  <c:v>3168186.83</c:v>
                </c:pt>
                <c:pt idx="9">
                  <c:v>3042780.6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T1E!$A$13:$A$2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T1E!$H$13:$H$22</c:f>
              <c:numCache>
                <c:formatCode>General</c:formatCode>
                <c:ptCount val="10"/>
                <c:pt idx="0">
                  <c:v>2313332.99</c:v>
                </c:pt>
                <c:pt idx="1">
                  <c:v>2302067.23</c:v>
                </c:pt>
                <c:pt idx="2">
                  <c:v>2574936.77</c:v>
                </c:pt>
                <c:pt idx="3">
                  <c:v>3406499.73</c:v>
                </c:pt>
                <c:pt idx="4">
                  <c:v>3558358.37</c:v>
                </c:pt>
                <c:pt idx="5">
                  <c:v>3588692.42</c:v>
                </c:pt>
                <c:pt idx="6">
                  <c:v>3719523.82</c:v>
                </c:pt>
                <c:pt idx="7">
                  <c:v>3393135.76</c:v>
                </c:pt>
                <c:pt idx="8">
                  <c:v>3622353.19</c:v>
                </c:pt>
                <c:pt idx="9">
                  <c:v>38089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539868"/>
        <c:axId val="47297205"/>
      </c:lineChart>
      <c:catAx>
        <c:axId val="73539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97205"/>
        <c:crossesAt val="0"/>
        <c:auto val="1"/>
        <c:lblAlgn val="ctr"/>
        <c:lblOffset val="100"/>
        <c:noMultiLvlLbl val="0"/>
      </c:catAx>
      <c:valAx>
        <c:axId val="4729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3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8</xdr:col>
      <xdr:colOff>272160</xdr:colOff>
      <xdr:row>62</xdr:row>
      <xdr:rowOff>66960</xdr:rowOff>
    </xdr:to>
    <xdr:graphicFrame>
      <xdr:nvGraphicFramePr>
        <xdr:cNvPr id="0" name="Chart 3"/>
        <xdr:cNvGraphicFramePr/>
      </xdr:nvGraphicFramePr>
      <xdr:xfrm>
        <a:off x="0" y="7848360"/>
        <a:ext cx="6711120" cy="40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6360</xdr:colOff>
      <xdr:row>46</xdr:row>
      <xdr:rowOff>38160</xdr:rowOff>
    </xdr:from>
    <xdr:to>
      <xdr:col>5</xdr:col>
      <xdr:colOff>463320</xdr:colOff>
      <xdr:row>47</xdr:row>
      <xdr:rowOff>9720</xdr:rowOff>
    </xdr:to>
    <xdr:sp>
      <xdr:nvSpPr>
        <xdr:cNvPr id="1" name="Texte 2"/>
        <xdr:cNvSpPr/>
      </xdr:nvSpPr>
      <xdr:spPr>
        <a:xfrm>
          <a:off x="3378240" y="8810640"/>
          <a:ext cx="839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OT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51</xdr:row>
      <xdr:rowOff>57240</xdr:rowOff>
    </xdr:from>
    <xdr:to>
      <xdr:col>7</xdr:col>
      <xdr:colOff>532080</xdr:colOff>
      <xdr:row>52</xdr:row>
      <xdr:rowOff>123480</xdr:rowOff>
    </xdr:to>
    <xdr:sp>
      <xdr:nvSpPr>
        <xdr:cNvPr id="2" name="Texte 3"/>
        <xdr:cNvSpPr/>
      </xdr:nvSpPr>
      <xdr:spPr>
        <a:xfrm>
          <a:off x="2701800" y="9782280"/>
          <a:ext cx="3496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Séjour temporaire / Transfert de résidence autoris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680</xdr:colOff>
      <xdr:row>56</xdr:row>
      <xdr:rowOff>152640</xdr:rowOff>
    </xdr:from>
    <xdr:to>
      <xdr:col>6</xdr:col>
      <xdr:colOff>766080</xdr:colOff>
      <xdr:row>57</xdr:row>
      <xdr:rowOff>152640</xdr:rowOff>
    </xdr:to>
    <xdr:sp>
      <xdr:nvSpPr>
        <xdr:cNvPr id="3" name="Texte 4"/>
        <xdr:cNvSpPr/>
      </xdr:nvSpPr>
      <xdr:spPr>
        <a:xfrm>
          <a:off x="2286000" y="10830240"/>
          <a:ext cx="313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Résidence hors de l'Etat compét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63</xdr:row>
      <xdr:rowOff>66960</xdr:rowOff>
    </xdr:from>
    <xdr:to>
      <xdr:col>8</xdr:col>
      <xdr:colOff>433080</xdr:colOff>
      <xdr:row>75</xdr:row>
      <xdr:rowOff>28440</xdr:rowOff>
    </xdr:to>
    <xdr:sp>
      <xdr:nvSpPr>
        <xdr:cNvPr id="4" name="Rectangle à coins arrondis 7"/>
        <xdr:cNvSpPr/>
      </xdr:nvSpPr>
      <xdr:spPr>
        <a:xfrm>
          <a:off x="90720" y="12078000"/>
          <a:ext cx="6781320" cy="22474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total de bénéficiaires a augmenté de 47,3% sur ces 10 dernières années. Le nombre de jours indemnisés s'est également accru : +31,1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ur la même période, les paiements des prestations en espèces d'incapacité temporaire (ass. AT/MP) ont augmenté de 64,7%, soit une augmentation annuelle moyenne de 5,7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concernant  les séjours temporaires/transferts de résidence autorisés représentent 79,9% des prestations totales versées dans le cadre des règlements communautaires (cette part est restée assez stable depuis 1999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'évolution irrégulière de ces prestations est liée au risque lui-même et à la difficulté que rencontrent les caisses françaises pour transmettre des informations exhaustiv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T1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T1E"/>
      <sheetName val="Feuille_H_AT1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false" view="normal" topLeftCell="A28" colorId="12" zoomScale="100" zoomScaleNormal="100" zoomScalePageLayoutView="100" workbookViewId="0">
      <selection pane="topLeft" activeCell="I57" activeCellId="0" sqref="I5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6" min="6" style="0" width="12.7"/>
    <col collapsed="false" customWidth="true" hidden="false" outlineLevel="0" max="7" min="7" style="0" width="14.41"/>
    <col collapsed="false" customWidth="true" hidden="false" outlineLevel="0" max="9" min="9" style="0" width="8.5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</row>
    <row r="2" customFormat="false" ht="15" hidden="false" customHeight="false" outlineLevel="0" collapsed="false">
      <c r="B2" s="2"/>
      <c r="C2" s="3"/>
      <c r="D2" s="3"/>
      <c r="E2" s="3"/>
      <c r="F2" s="3"/>
      <c r="G2" s="3"/>
    </row>
    <row r="3" customFormat="false" ht="15" hidden="false" customHeight="false" outlineLevel="0" collapsed="false">
      <c r="G3" s="4"/>
      <c r="H3" s="5" t="s">
        <v>1</v>
      </c>
      <c r="I3" s="5"/>
    </row>
    <row r="6" customFormat="false" ht="15" hidden="false" customHeight="false" outlineLevel="0" collapsed="false">
      <c r="A6" s="2" t="s">
        <v>2</v>
      </c>
      <c r="B6" s="6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2" t="s">
        <v>3</v>
      </c>
      <c r="B7" s="7"/>
      <c r="C7" s="6"/>
      <c r="D7" s="7"/>
      <c r="E7" s="6"/>
      <c r="F7" s="7"/>
      <c r="G7" s="7"/>
      <c r="H7" s="7"/>
      <c r="I7" s="7"/>
    </row>
    <row r="9" customFormat="false" ht="15" hidden="false" customHeight="false" outlineLevel="0" collapsed="false">
      <c r="A9" s="8"/>
      <c r="B9" s="9" t="s">
        <v>4</v>
      </c>
      <c r="C9" s="9"/>
      <c r="D9" s="9"/>
      <c r="E9" s="9" t="s">
        <v>5</v>
      </c>
      <c r="F9" s="9"/>
      <c r="G9" s="9"/>
      <c r="H9" s="10" t="s">
        <v>6</v>
      </c>
      <c r="I9" s="10"/>
    </row>
    <row r="10" customFormat="false" ht="15" hidden="false" customHeight="false" outlineLevel="0" collapsed="false">
      <c r="A10" s="11"/>
      <c r="B10" s="12" t="s">
        <v>7</v>
      </c>
      <c r="C10" s="13" t="s">
        <v>8</v>
      </c>
      <c r="D10" s="14" t="s">
        <v>9</v>
      </c>
      <c r="E10" s="12" t="s">
        <v>7</v>
      </c>
      <c r="F10" s="13" t="s">
        <v>8</v>
      </c>
      <c r="G10" s="14" t="s">
        <v>9</v>
      </c>
      <c r="H10" s="15" t="s">
        <v>9</v>
      </c>
      <c r="I10" s="16" t="s">
        <v>10</v>
      </c>
    </row>
    <row r="11" customFormat="false" ht="15" hidden="false" customHeight="false" outlineLevel="0" collapsed="false">
      <c r="A11" s="17" t="s">
        <v>11</v>
      </c>
      <c r="B11" s="12" t="s">
        <v>12</v>
      </c>
      <c r="C11" s="13" t="s">
        <v>13</v>
      </c>
      <c r="D11" s="14" t="s">
        <v>14</v>
      </c>
      <c r="E11" s="12" t="s">
        <v>12</v>
      </c>
      <c r="F11" s="13" t="s">
        <v>13</v>
      </c>
      <c r="G11" s="14" t="s">
        <v>14</v>
      </c>
      <c r="H11" s="12" t="s">
        <v>14</v>
      </c>
      <c r="I11" s="16" t="s">
        <v>15</v>
      </c>
    </row>
    <row r="12" customFormat="false" ht="15" hidden="false" customHeight="false" outlineLevel="0" collapsed="false">
      <c r="A12" s="18"/>
      <c r="B12" s="19" t="s">
        <v>16</v>
      </c>
      <c r="C12" s="20" t="s">
        <v>17</v>
      </c>
      <c r="D12" s="21"/>
      <c r="E12" s="19" t="s">
        <v>16</v>
      </c>
      <c r="F12" s="20" t="s">
        <v>17</v>
      </c>
      <c r="G12" s="21"/>
      <c r="H12" s="19"/>
      <c r="I12" s="22" t="s">
        <v>18</v>
      </c>
    </row>
    <row r="13" customFormat="false" ht="15" hidden="false" customHeight="false" outlineLevel="0" collapsed="false">
      <c r="A13" s="23" t="n">
        <v>1999</v>
      </c>
      <c r="B13" s="24" t="n">
        <v>223</v>
      </c>
      <c r="C13" s="25" t="n">
        <v>8985</v>
      </c>
      <c r="D13" s="26" t="n">
        <v>295555.76</v>
      </c>
      <c r="E13" s="27" t="n">
        <v>1683</v>
      </c>
      <c r="F13" s="28" t="n">
        <v>50861</v>
      </c>
      <c r="G13" s="29" t="n">
        <v>2017777.23</v>
      </c>
      <c r="H13" s="30" t="n">
        <f aca="false">G13+D13</f>
        <v>2313332.99</v>
      </c>
      <c r="I13" s="31"/>
      <c r="K13" s="32"/>
      <c r="L13" s="32"/>
    </row>
    <row r="14" customFormat="false" ht="15" hidden="false" customHeight="false" outlineLevel="0" collapsed="false">
      <c r="A14" s="23" t="n">
        <v>2000</v>
      </c>
      <c r="B14" s="27" t="n">
        <v>273</v>
      </c>
      <c r="C14" s="33" t="n">
        <v>12387</v>
      </c>
      <c r="D14" s="26" t="n">
        <v>401629.66</v>
      </c>
      <c r="E14" s="27" t="n">
        <v>1557</v>
      </c>
      <c r="F14" s="28" t="n">
        <v>46961</v>
      </c>
      <c r="G14" s="29" t="n">
        <v>1900437.57</v>
      </c>
      <c r="H14" s="34" t="n">
        <f aca="false">G14+D14</f>
        <v>2302067.23</v>
      </c>
      <c r="I14" s="31" t="n">
        <f aca="false">(H14-H13)/H13*100</f>
        <v>-0.486992579481618</v>
      </c>
      <c r="K14" s="32"/>
      <c r="L14" s="32"/>
    </row>
    <row r="15" customFormat="false" ht="15" hidden="false" customHeight="false" outlineLevel="0" collapsed="false">
      <c r="A15" s="23" t="n">
        <v>2001</v>
      </c>
      <c r="B15" s="27" t="n">
        <v>220</v>
      </c>
      <c r="C15" s="33" t="n">
        <v>10594</v>
      </c>
      <c r="D15" s="26" t="n">
        <v>440273.2</v>
      </c>
      <c r="E15" s="27" t="n">
        <v>1601</v>
      </c>
      <c r="F15" s="28" t="n">
        <v>49930</v>
      </c>
      <c r="G15" s="29" t="n">
        <v>2134663.57</v>
      </c>
      <c r="H15" s="34" t="n">
        <f aca="false">G15+D15</f>
        <v>2574936.77</v>
      </c>
      <c r="I15" s="31" t="n">
        <f aca="false">(H15-H14)/H14*100</f>
        <v>11.8532394034383</v>
      </c>
      <c r="K15" s="32"/>
      <c r="L15" s="32"/>
    </row>
    <row r="16" customFormat="false" ht="15" hidden="false" customHeight="false" outlineLevel="0" collapsed="false">
      <c r="A16" s="23" t="n">
        <v>2002</v>
      </c>
      <c r="B16" s="27" t="n">
        <v>223</v>
      </c>
      <c r="C16" s="33" t="n">
        <v>13095</v>
      </c>
      <c r="D16" s="26" t="n">
        <v>631412.35</v>
      </c>
      <c r="E16" s="27" t="n">
        <v>2073</v>
      </c>
      <c r="F16" s="28" t="n">
        <v>63276</v>
      </c>
      <c r="G16" s="29" t="n">
        <v>2775087.38</v>
      </c>
      <c r="H16" s="34" t="n">
        <f aca="false">G16+D16</f>
        <v>3406499.73</v>
      </c>
      <c r="I16" s="31" t="n">
        <f aca="false">(H16-H15)/H15*100</f>
        <v>32.294500186892</v>
      </c>
      <c r="K16" s="32"/>
      <c r="L16" s="32"/>
    </row>
    <row r="17" customFormat="false" ht="15" hidden="false" customHeight="false" outlineLevel="0" collapsed="false">
      <c r="A17" s="23" t="n">
        <v>2003</v>
      </c>
      <c r="B17" s="27" t="n">
        <v>181</v>
      </c>
      <c r="C17" s="33" t="n">
        <v>11359</v>
      </c>
      <c r="D17" s="26" t="n">
        <v>415291.68</v>
      </c>
      <c r="E17" s="27" t="n">
        <v>2290</v>
      </c>
      <c r="F17" s="28" t="n">
        <v>66300</v>
      </c>
      <c r="G17" s="29" t="n">
        <v>3143066.69</v>
      </c>
      <c r="H17" s="34" t="n">
        <f aca="false">G17+D17</f>
        <v>3558358.37</v>
      </c>
      <c r="I17" s="31" t="n">
        <f aca="false">(H17-H16)/H16*100</f>
        <v>4.45790847017035</v>
      </c>
      <c r="K17" s="32"/>
      <c r="L17" s="32"/>
    </row>
    <row r="18" customFormat="false" ht="15" hidden="false" customHeight="false" outlineLevel="0" collapsed="false">
      <c r="A18" s="23" t="n">
        <v>2004</v>
      </c>
      <c r="B18" s="27" t="n">
        <v>191</v>
      </c>
      <c r="C18" s="33" t="n">
        <v>16626</v>
      </c>
      <c r="D18" s="26" t="n">
        <v>663391.1</v>
      </c>
      <c r="E18" s="27" t="n">
        <v>2248</v>
      </c>
      <c r="F18" s="28" t="n">
        <v>63045</v>
      </c>
      <c r="G18" s="29" t="n">
        <v>2925301.32</v>
      </c>
      <c r="H18" s="34" t="n">
        <f aca="false">G18+D18</f>
        <v>3588692.42</v>
      </c>
      <c r="I18" s="31" t="n">
        <f aca="false">(H18-H17)/H17*100</f>
        <v>0.852473158851614</v>
      </c>
      <c r="K18" s="32"/>
      <c r="L18" s="32"/>
    </row>
    <row r="19" customFormat="false" ht="15" hidden="false" customHeight="false" outlineLevel="0" collapsed="false">
      <c r="A19" s="23" t="n">
        <v>2005</v>
      </c>
      <c r="B19" s="27" t="n">
        <v>204</v>
      </c>
      <c r="C19" s="33" t="n">
        <v>15133</v>
      </c>
      <c r="D19" s="26" t="n">
        <v>734928.89</v>
      </c>
      <c r="E19" s="27" t="n">
        <v>2286</v>
      </c>
      <c r="F19" s="28" t="n">
        <v>64770</v>
      </c>
      <c r="G19" s="29" t="n">
        <v>2984594.93</v>
      </c>
      <c r="H19" s="34" t="n">
        <f aca="false">G19+D19</f>
        <v>3719523.82</v>
      </c>
      <c r="I19" s="31" t="n">
        <f aca="false">(H19-H18)/H18*100</f>
        <v>3.64565654250192</v>
      </c>
      <c r="K19" s="32"/>
      <c r="L19" s="32"/>
    </row>
    <row r="20" customFormat="false" ht="15" hidden="false" customHeight="false" outlineLevel="0" collapsed="false">
      <c r="A20" s="23" t="n">
        <v>2006</v>
      </c>
      <c r="B20" s="27" t="n">
        <v>219</v>
      </c>
      <c r="C20" s="33" t="n">
        <v>12197</v>
      </c>
      <c r="D20" s="26" t="n">
        <v>520234.47</v>
      </c>
      <c r="E20" s="27" t="n">
        <v>2205</v>
      </c>
      <c r="F20" s="28" t="n">
        <v>59683</v>
      </c>
      <c r="G20" s="29" t="n">
        <v>2872901.29</v>
      </c>
      <c r="H20" s="34" t="n">
        <f aca="false">G20+D20</f>
        <v>3393135.76</v>
      </c>
      <c r="I20" s="31" t="n">
        <f aca="false">(H20-H19)/H19*100</f>
        <v>-8.77499582728846</v>
      </c>
      <c r="K20" s="32"/>
      <c r="L20" s="32"/>
    </row>
    <row r="21" customFormat="false" ht="15" hidden="false" customHeight="false" outlineLevel="0" collapsed="false">
      <c r="A21" s="23" t="n">
        <v>2007</v>
      </c>
      <c r="B21" s="27" t="n">
        <v>243</v>
      </c>
      <c r="C21" s="33" t="n">
        <v>10897</v>
      </c>
      <c r="D21" s="26" t="n">
        <v>454166.36</v>
      </c>
      <c r="E21" s="27" t="n">
        <v>2325</v>
      </c>
      <c r="F21" s="28" t="n">
        <v>62837</v>
      </c>
      <c r="G21" s="29" t="n">
        <v>3168186.83</v>
      </c>
      <c r="H21" s="34" t="n">
        <f aca="false">G21+D21</f>
        <v>3622353.19</v>
      </c>
      <c r="I21" s="31" t="n">
        <f aca="false">(H21-H20)/H20*100</f>
        <v>6.75532740841469</v>
      </c>
      <c r="K21" s="32"/>
      <c r="L21" s="32"/>
    </row>
    <row r="22" customFormat="false" ht="15" hidden="false" customHeight="false" outlineLevel="0" collapsed="false">
      <c r="A22" s="35" t="n">
        <v>2008</v>
      </c>
      <c r="B22" s="36" t="n">
        <v>317</v>
      </c>
      <c r="C22" s="37" t="n">
        <v>16892</v>
      </c>
      <c r="D22" s="38" t="n">
        <v>766211.32</v>
      </c>
      <c r="E22" s="36" t="n">
        <v>2491</v>
      </c>
      <c r="F22" s="39" t="n">
        <v>61581</v>
      </c>
      <c r="G22" s="40" t="n">
        <v>3042780.68</v>
      </c>
      <c r="H22" s="41" t="n">
        <f aca="false">G22+D22</f>
        <v>3808992</v>
      </c>
      <c r="I22" s="42" t="n">
        <f aca="false">(H22-H21)/H21*100</f>
        <v>5.15241888933531</v>
      </c>
      <c r="K22" s="32"/>
      <c r="L22" s="32"/>
      <c r="N22" s="43"/>
    </row>
    <row r="23" customFormat="false" ht="15" hidden="false" customHeight="false" outlineLevel="0" collapsed="false">
      <c r="A23" s="44"/>
      <c r="H23" s="45"/>
      <c r="K23" s="32"/>
      <c r="L23" s="32"/>
    </row>
    <row r="24" customFormat="false" ht="15" hidden="false" customHeight="false" outlineLevel="0" collapsed="false">
      <c r="A24" s="46"/>
      <c r="H24" s="45"/>
    </row>
    <row r="40" customFormat="false" ht="15" hidden="false" customHeight="false" outlineLevel="0" collapsed="false">
      <c r="H40" s="5" t="s">
        <v>19</v>
      </c>
      <c r="I40" s="5"/>
    </row>
  </sheetData>
  <mergeCells count="5">
    <mergeCell ref="H3:I3"/>
    <mergeCell ref="B9:D9"/>
    <mergeCell ref="E9:G9"/>
    <mergeCell ref="H9:I9"/>
    <mergeCell ref="H40:I40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3:47:36Z</dcterms:created>
  <dc:creator>a.araujo</dc:creator>
  <dc:description/>
  <dc:language>en-US</dc:language>
  <cp:lastModifiedBy>b.debroise</cp:lastModifiedBy>
  <cp:lastPrinted>2009-10-23T11:44:32Z</cp:lastPrinted>
  <dcterms:modified xsi:type="dcterms:W3CDTF">2009-10-23T11:45:01Z</dcterms:modified>
  <cp:revision>0</cp:revision>
  <dc:subject/>
  <dc:title/>
</cp:coreProperties>
</file>