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CLEISS - tous pays" sheetId="1" state="visible" r:id="rId2"/>
    <sheet name="H_régime frçs" sheetId="2" state="visible" r:id="rId3"/>
    <sheet name="Histo CLEISS -tous pays" sheetId="3" state="visible" r:id="rId4"/>
    <sheet name="Histo CLEISS - pays E.E.E" sheetId="4" state="visible" r:id="rId5"/>
    <sheet name="CLEISS - par pays(E.E.E)" sheetId="5" state="visible" r:id="rId6"/>
    <sheet name="Histo CLEISS-pays hors EEE" sheetId="6" state="visible" r:id="rId7"/>
    <sheet name="Cleiss - par pays (Hors E.E.E)" sheetId="7" state="visible" r:id="rId8"/>
    <sheet name="SOURCE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04">
  <si>
    <t xml:space="preserve">RECAPITULATIF DES REMBOURSEMENTS DES DEPENSES DE SANTE</t>
  </si>
  <si>
    <t xml:space="preserve">Tableau n° 2008/6</t>
  </si>
  <si>
    <t xml:space="preserve">Remboursements par le CLEISS à des organismes étrangers (et réciproquement) pour l'ensemble des pays (accords internationaux et règlements communautaires)</t>
  </si>
  <si>
    <t xml:space="preserve">Pays</t>
  </si>
  <si>
    <t xml:space="preserve">Montants des remboursements (en €) par le CLEISS à des organismes étrangers</t>
  </si>
  <si>
    <t xml:space="preserve">Montants des remboursements (en €) par des organismes étrangers au CLEISS</t>
  </si>
  <si>
    <t xml:space="preserve">SOLDE</t>
  </si>
  <si>
    <t xml:space="preserve">Remboursements sur forfaits des soins de santé</t>
  </si>
  <si>
    <t xml:space="preserve">Remboursements sur factures des</t>
  </si>
  <si>
    <t xml:space="preserve">Frais de gestion et de contrôle médical et administratif</t>
  </si>
  <si>
    <t xml:space="preserve">Total</t>
  </si>
  <si>
    <t xml:space="preserve">% du total</t>
  </si>
  <si>
    <t xml:space="preserve">Contrôles médicaux</t>
  </si>
  <si>
    <t xml:space="preserve">Soins de santé</t>
  </si>
  <si>
    <t xml:space="preserve">de l'E.E.E.</t>
  </si>
  <si>
    <t xml:space="preserve">hors E.E.E.</t>
  </si>
  <si>
    <t xml:space="preserve">Total 2008</t>
  </si>
  <si>
    <t xml:space="preserve">Total 2007</t>
  </si>
  <si>
    <t xml:space="preserve">% d'évolution (N/N-1)</t>
  </si>
  <si>
    <t xml:space="preserve">Evolution de la répartition de ces remboursements par régime français de 2004 à 2008</t>
  </si>
  <si>
    <t xml:space="preserve">Tableau n° 2008/7</t>
  </si>
  <si>
    <t xml:space="preserve">Régimes</t>
  </si>
  <si>
    <t xml:space="preserve">Montants en €</t>
  </si>
  <si>
    <t xml:space="preserve">%</t>
  </si>
  <si>
    <t xml:space="preserve">CNAM </t>
  </si>
  <si>
    <t xml:space="preserve"> Caisse Nationale d'Assurance Maladie des travailleurs salariés</t>
  </si>
  <si>
    <t xml:space="preserve">CCMSA </t>
  </si>
  <si>
    <t xml:space="preserve"> Caisse Centrale de la Mutualité Sociale Agricole (Soins de santé)</t>
  </si>
  <si>
    <t xml:space="preserve">CANAM </t>
  </si>
  <si>
    <t xml:space="preserve"> Caisse Nationale d'Assurance Maladie des travailleurs non salariés des professions non agricoles</t>
  </si>
  <si>
    <t xml:space="preserve">SNCF</t>
  </si>
  <si>
    <t xml:space="preserve">Société Nationale des Chemins de fer Français</t>
  </si>
  <si>
    <t xml:space="preserve">RATP</t>
  </si>
  <si>
    <t xml:space="preserve">Régie Autonome des Transports Parisiens</t>
  </si>
  <si>
    <t xml:space="preserve">ENIM </t>
  </si>
  <si>
    <t xml:space="preserve">Etablissement National des Invalides de la Marine</t>
  </si>
  <si>
    <t xml:space="preserve">CANSSM </t>
  </si>
  <si>
    <t xml:space="preserve">Caisse Autonome Nationale de la Sécurité Sociale dans les Mines</t>
  </si>
  <si>
    <t xml:space="preserve">CNMSS</t>
  </si>
  <si>
    <t xml:space="preserve">Caisse Nationale Militaire de Sécurité Sociale</t>
  </si>
  <si>
    <t xml:space="preserve">CPBDF</t>
  </si>
  <si>
    <t xml:space="preserve">Caisse de Prévoyance Maladie de la Banque de France</t>
  </si>
  <si>
    <t xml:space="preserve">CRPCEN</t>
  </si>
  <si>
    <t xml:space="preserve">Caisse de Retraite et de Prévoyance des Clercs et Employés de Notaires</t>
  </si>
  <si>
    <t xml:space="preserve">CCIP</t>
  </si>
  <si>
    <t xml:space="preserve">Chambre de Commerce et d'Industrie de Paris</t>
  </si>
  <si>
    <t xml:space="preserve">GAMEX </t>
  </si>
  <si>
    <t xml:space="preserve">Groupement des Assureurs Maladie des Exploitants agricoles</t>
  </si>
  <si>
    <t xml:space="preserve">CNAF</t>
  </si>
  <si>
    <t xml:space="preserve">Caisse Nationale des Allocations Familiales</t>
  </si>
  <si>
    <t xml:space="preserve">(frais de gestion)</t>
  </si>
  <si>
    <t xml:space="preserve">CAVIMAC</t>
  </si>
  <si>
    <t xml:space="preserve">Caisse d'Assurance Vieillesse Invalidité et Maladie des Cultes</t>
  </si>
  <si>
    <t xml:space="preserve">ANSAS </t>
  </si>
  <si>
    <t xml:space="preserve">Assemblée Nationale-Service des Affaires Sociales</t>
  </si>
  <si>
    <t xml:space="preserve">/</t>
  </si>
  <si>
    <t xml:space="preserve">CASSS</t>
  </si>
  <si>
    <t xml:space="preserve">Caisse Autonome de la Sécurité Sociale du Sénat</t>
  </si>
  <si>
    <t xml:space="preserve">CPPA </t>
  </si>
  <si>
    <t xml:space="preserve">Caisse de Prévoyance du Port Autonome de Bordeaux</t>
  </si>
  <si>
    <t xml:space="preserve">TOTAL</t>
  </si>
  <si>
    <t xml:space="preserve">Tableau n° 2008/8</t>
  </si>
  <si>
    <t xml:space="preserve">Evolution depuis 1999 des remboursements par le CLEISS à des organismes étrangers (et réciproquement) pour l'ensemble des pays (accords internationaux et règlements communautaires)</t>
  </si>
  <si>
    <t xml:space="preserve">Années</t>
  </si>
  <si>
    <t xml:space="preserve">Remboursements sur forfaits  Soins de santé</t>
  </si>
  <si>
    <t xml:space="preserve">  Remboursements sur factures</t>
  </si>
  <si>
    <t xml:space="preserve">Frais de gestion et </t>
  </si>
  <si>
    <t xml:space="preserve">% Evol (N/N-1)</t>
  </si>
  <si>
    <t xml:space="preserve">Remboursements sur forfaits -  Soins de santé</t>
  </si>
  <si>
    <t xml:space="preserve">de contrôle médical et</t>
  </si>
  <si>
    <t xml:space="preserve">administratif</t>
  </si>
  <si>
    <t xml:space="preserve">période (1999 - 2008)</t>
  </si>
  <si>
    <t xml:space="preserve">Graphique n° 2008/10</t>
  </si>
  <si>
    <t xml:space="preserve">Graphique n° 2008/11</t>
  </si>
  <si>
    <t xml:space="preserve">REGLEMENTS COMMUNAUTAIRES</t>
  </si>
  <si>
    <t xml:space="preserve">Tableau n° 2008/11</t>
  </si>
  <si>
    <t xml:space="preserve">Evolution depuis 1999 des remboursements par le CLEISS à des organismes étrangers (et réciproquement) dans le cadre des règlements communautaires</t>
  </si>
  <si>
    <t xml:space="preserve">Montants des remboursements (en €) par les organismes étrangers au CLEISS</t>
  </si>
  <si>
    <t xml:space="preserve">Contrôles</t>
  </si>
  <si>
    <t xml:space="preserve">Total </t>
  </si>
  <si>
    <t xml:space="preserve">Factures</t>
  </si>
  <si>
    <t xml:space="preserve">Forfaits</t>
  </si>
  <si>
    <t xml:space="preserve">médicaux</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période  (1999 - 2008)</t>
  </si>
  <si>
    <t xml:space="preserve">Graphique n° 2008/12</t>
  </si>
  <si>
    <t xml:space="preserve">Graphique n° 2008/13</t>
  </si>
  <si>
    <t xml:space="preserve">Tableau n° 2008/12</t>
  </si>
  <si>
    <t xml:space="preserve">Remboursements par le CLEISS à des organismes étrangers (et réciproquement) en 2008, dans le cadre des règlements communautaires</t>
  </si>
  <si>
    <t xml:space="preserve">Organismes</t>
  </si>
  <si>
    <t xml:space="preserve">Royaume-Uni</t>
  </si>
  <si>
    <t xml:space="preserve">DH Londres</t>
  </si>
  <si>
    <t xml:space="preserve">Luxembourg</t>
  </si>
  <si>
    <t xml:space="preserve">CNAMO - AAA - Luxembourg</t>
  </si>
  <si>
    <t xml:space="preserve">Allemagne</t>
  </si>
  <si>
    <t xml:space="preserve">DVKA Bonn - HGB  Mannheim</t>
  </si>
  <si>
    <t xml:space="preserve">Italie</t>
  </si>
  <si>
    <t xml:space="preserve">MS - INAIL - Rome</t>
  </si>
  <si>
    <t xml:space="preserve">Belgique</t>
  </si>
  <si>
    <t xml:space="preserve">INAMI-FAT-FMP  Bruxelles</t>
  </si>
  <si>
    <t xml:space="preserve">Pays-Bas</t>
  </si>
  <si>
    <t xml:space="preserve">ZK Amstelveen</t>
  </si>
  <si>
    <t xml:space="preserve">Portugal</t>
  </si>
  <si>
    <t xml:space="preserve">DRICSS Lisbonne</t>
  </si>
  <si>
    <t xml:space="preserve">Suède</t>
  </si>
  <si>
    <t xml:space="preserve">RFKV Stockholm</t>
  </si>
  <si>
    <t xml:space="preserve">Danemark</t>
  </si>
  <si>
    <t xml:space="preserve">SHM - Copenhague</t>
  </si>
  <si>
    <t xml:space="preserve">Grèce</t>
  </si>
  <si>
    <t xml:space="preserve">IKA Athènes</t>
  </si>
  <si>
    <t xml:space="preserve">Pologne</t>
  </si>
  <si>
    <t xml:space="preserve">NFZ Varsovie</t>
  </si>
  <si>
    <t xml:space="preserve">Finlande</t>
  </si>
  <si>
    <t xml:space="preserve">KSKLT Helsinki</t>
  </si>
  <si>
    <t xml:space="preserve">Norvège</t>
  </si>
  <si>
    <t xml:space="preserve">RTV Oslo</t>
  </si>
  <si>
    <t xml:space="preserve">Slovaquie</t>
  </si>
  <si>
    <t xml:space="preserve">SP Bratislava</t>
  </si>
  <si>
    <t xml:space="preserve">Hongrie</t>
  </si>
  <si>
    <t xml:space="preserve">OEP Budapest</t>
  </si>
  <si>
    <t xml:space="preserve">République Tchèque</t>
  </si>
  <si>
    <t xml:space="preserve">CMU Prague</t>
  </si>
  <si>
    <t xml:space="preserve">Bulgarie</t>
  </si>
  <si>
    <t xml:space="preserve">FNAM - Sofia</t>
  </si>
  <si>
    <t xml:space="preserve">Estonie</t>
  </si>
  <si>
    <t xml:space="preserve">EH Tallinn</t>
  </si>
  <si>
    <t xml:space="preserve">Lettonie</t>
  </si>
  <si>
    <t xml:space="preserve">VSAA-VOVAA Riga</t>
  </si>
  <si>
    <t xml:space="preserve">Lituanie</t>
  </si>
  <si>
    <t xml:space="preserve">VLK Vilnius</t>
  </si>
  <si>
    <t xml:space="preserve">Islande</t>
  </si>
  <si>
    <t xml:space="preserve">TR Reyjavik</t>
  </si>
  <si>
    <t xml:space="preserve">Irlande</t>
  </si>
  <si>
    <t xml:space="preserve">DHC Dublin</t>
  </si>
  <si>
    <t xml:space="preserve">Malte</t>
  </si>
  <si>
    <t xml:space="preserve">DTSS La Valette</t>
  </si>
  <si>
    <t xml:space="preserve">Chypre</t>
  </si>
  <si>
    <t xml:space="preserve">MTSS-MS-MF Nicosia</t>
  </si>
  <si>
    <t xml:space="preserve">Liechtenstein</t>
  </si>
  <si>
    <t xml:space="preserve">AFV Vaduz</t>
  </si>
  <si>
    <t xml:space="preserve">Autriche</t>
  </si>
  <si>
    <t xml:space="preserve">HOS Vienne</t>
  </si>
  <si>
    <t xml:space="preserve">Slovénie</t>
  </si>
  <si>
    <t xml:space="preserve">ZZZA Ljubljana</t>
  </si>
  <si>
    <t xml:space="preserve">Suisse</t>
  </si>
  <si>
    <t xml:space="preserve">LAMAL Soleure</t>
  </si>
  <si>
    <t xml:space="preserve">Espagne</t>
  </si>
  <si>
    <t xml:space="preserve">INSS Madrid</t>
  </si>
  <si>
    <t xml:space="preserve">% d'évolution</t>
  </si>
  <si>
    <t xml:space="preserve">Graphique n° 2008/14</t>
  </si>
  <si>
    <t xml:space="preserve">ACCORDS INTERNATIONAUX </t>
  </si>
  <si>
    <t xml:space="preserve">Tableau n° 2008/13</t>
  </si>
  <si>
    <t xml:space="preserve">Evolution depuis 1999 des remboursements par le CLEISS à des organismes étrangers (et réciproquement) dans le cadre des accords internationaux</t>
  </si>
  <si>
    <t xml:space="preserve">Frais de </t>
  </si>
  <si>
    <t xml:space="preserve">Frais de gestion </t>
  </si>
  <si>
    <t xml:space="preserve">contrôles</t>
  </si>
  <si>
    <t xml:space="preserve">et de contrôle</t>
  </si>
  <si>
    <t xml:space="preserve">pour alloc.</t>
  </si>
  <si>
    <t xml:space="preserve">médical et administratif</t>
  </si>
  <si>
    <t xml:space="preserve">familiales</t>
  </si>
  <si>
    <t xml:space="preserve">Graphique n° 2008/15</t>
  </si>
  <si>
    <t xml:space="preserve">Graphique n° 2008/16</t>
  </si>
  <si>
    <t xml:space="preserve">Tableau n° 2008/14</t>
  </si>
  <si>
    <t xml:space="preserve">Remboursements par le CLEISS à des organismes étrangers (et réciproquement) en 2008</t>
  </si>
  <si>
    <t xml:space="preserve"> dans le cadre des accords internationaux</t>
  </si>
  <si>
    <t xml:space="preserve">Accords internationaux</t>
  </si>
  <si>
    <t xml:space="preserve">médical et adm.</t>
  </si>
  <si>
    <t xml:space="preserve">Conventions bilatérales</t>
  </si>
  <si>
    <t xml:space="preserve">Andorre</t>
  </si>
  <si>
    <t xml:space="preserve">Turquie</t>
  </si>
  <si>
    <t xml:space="preserve">Québec</t>
  </si>
  <si>
    <t xml:space="preserve">Croatie</t>
  </si>
  <si>
    <t xml:space="preserve">Allemagne (1)</t>
  </si>
  <si>
    <t xml:space="preserve">Mauritanie</t>
  </si>
  <si>
    <t xml:space="preserve">Maroc</t>
  </si>
  <si>
    <t xml:space="preserve">Tunisie </t>
  </si>
  <si>
    <t xml:space="preserve">Algérie </t>
  </si>
  <si>
    <t xml:space="preserve">Sous total</t>
  </si>
  <si>
    <t xml:space="preserve">Décrets de coordination</t>
  </si>
  <si>
    <t xml:space="preserve">Nouvelle Calédonie </t>
  </si>
  <si>
    <t xml:space="preserve">Polynésie française </t>
  </si>
  <si>
    <t xml:space="preserve">-</t>
  </si>
  <si>
    <t xml:space="preserve">(1) concerne les Bateliers Rhénans</t>
  </si>
  <si>
    <t xml:space="preserve">Graphique n° 2008/17</t>
  </si>
  <si>
    <t xml:space="preserve">Rembts CLEISS à Etranger</t>
  </si>
  <si>
    <t xml:space="preserve">Rembts Etranger à CLEISS</t>
  </si>
  <si>
    <t xml:space="preserve">EEE</t>
  </si>
  <si>
    <t xml:space="preserve">HORS EEE</t>
  </si>
  <si>
    <t xml:space="preserve">Polynésie fr</t>
  </si>
  <si>
    <t xml:space="preserve">Nelle Calédonie</t>
  </si>
  <si>
    <t xml:space="preserve">total (1999 - 2008)</t>
  </si>
  <si>
    <t xml:space="preserve">Montants des remboursements (en €) par le CLEISS à la Nelle-Calédonie</t>
  </si>
  <si>
    <t xml:space="preserve">Montants des remboursements (en €) par la Nelle-Calédonie au CLEISS</t>
  </si>
  <si>
    <t xml:space="preserve">Montants des remboursements (en €) par le CLEISS à la Polynésie française</t>
  </si>
  <si>
    <t xml:space="preserve">Montants des remboursements (en €) par la Polynésie française au CLEISS</t>
  </si>
</sst>
</file>

<file path=xl/styles.xml><?xml version="1.0" encoding="utf-8"?>
<styleSheet xmlns="http://schemas.openxmlformats.org/spreadsheetml/2006/main">
  <numFmts count="15">
    <numFmt numFmtId="164" formatCode="General"/>
    <numFmt numFmtId="165" formatCode="#,##0.00;[RED]\-#,##0.00"/>
    <numFmt numFmtId="166" formatCode="#,##0\ "/>
    <numFmt numFmtId="167" formatCode="0%"/>
    <numFmt numFmtId="168" formatCode="0.00"/>
    <numFmt numFmtId="169" formatCode="#,##0.00\ "/>
    <numFmt numFmtId="170" formatCode="0.0%"/>
    <numFmt numFmtId="171" formatCode="#,##0.00"/>
    <numFmt numFmtId="172" formatCode="0.00\ "/>
    <numFmt numFmtId="173" formatCode="0.0"/>
    <numFmt numFmtId="174" formatCode="#,##0.0\ "/>
    <numFmt numFmtId="175" formatCode="\ @"/>
    <numFmt numFmtId="176" formatCode="#,##0"/>
    <numFmt numFmtId="177" formatCode="@"/>
    <numFmt numFmtId="178" formatCode="_-* #,##0.00\ _€_-;\-* #,##0.00\ _€_-;_-* \-??\ _€_-;_-@_-"/>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Times New Roman"/>
      <family val="1"/>
    </font>
    <font>
      <b val="true"/>
      <i val="true"/>
      <sz val="12"/>
      <color rgb="FF0000FF"/>
      <name val="Times New Roman"/>
      <family val="1"/>
    </font>
    <font>
      <sz val="11"/>
      <name val="Times New Roman"/>
      <family val="1"/>
    </font>
    <font>
      <b val="true"/>
      <sz val="12"/>
      <color rgb="FF000000"/>
      <name val="Times New Roman"/>
      <family val="1"/>
    </font>
    <font>
      <b val="true"/>
      <sz val="10"/>
      <name val="Times New Roman"/>
      <family val="1"/>
    </font>
    <font>
      <b val="true"/>
      <sz val="9"/>
      <name val="Times New Roman"/>
      <family val="1"/>
    </font>
    <font>
      <sz val="9"/>
      <name val="Times New Roman"/>
      <family val="1"/>
    </font>
    <font>
      <i val="true"/>
      <sz val="9"/>
      <name val="Times New Roman"/>
      <family val="1"/>
    </font>
    <font>
      <b val="true"/>
      <i val="true"/>
      <sz val="9"/>
      <name val="Times New Roman"/>
      <family val="1"/>
    </font>
    <font>
      <i val="true"/>
      <sz val="10"/>
      <name val="Times New Roman"/>
      <family val="1"/>
    </font>
    <font>
      <sz val="11"/>
      <color rgb="FF000000"/>
      <name val="Calibri"/>
      <family val="0"/>
    </font>
    <font>
      <b val="true"/>
      <sz val="11"/>
      <name val="Times New Roman"/>
      <family val="1"/>
    </font>
    <font>
      <sz val="11"/>
      <name val="Arial"/>
      <family val="2"/>
    </font>
    <font>
      <b val="true"/>
      <sz val="11"/>
      <color rgb="FF000000"/>
      <name val="Calibri"/>
      <family val="2"/>
    </font>
    <font>
      <b val="true"/>
      <i val="true"/>
      <sz val="8"/>
      <name val="Times New Roman"/>
      <family val="1"/>
    </font>
    <font>
      <i val="true"/>
      <sz val="8"/>
      <name val="Times New Roman"/>
      <family val="1"/>
    </font>
    <font>
      <b val="true"/>
      <i val="true"/>
      <sz val="8"/>
      <color rgb="FF000000"/>
      <name val="Times New Roman"/>
      <family val="1"/>
    </font>
    <font>
      <b val="true"/>
      <sz val="11"/>
      <color rgb="FF0000FF"/>
      <name val="Times New Roman"/>
      <family val="1"/>
    </font>
    <font>
      <b val="true"/>
      <sz val="10"/>
      <color rgb="FF0000FF"/>
      <name val="Times New Roman"/>
      <family val="1"/>
    </font>
    <font>
      <b val="true"/>
      <i val="true"/>
      <sz val="8"/>
      <color rgb="FF0000FF"/>
      <name val="Times New Roman"/>
      <family val="1"/>
    </font>
    <font>
      <sz val="8"/>
      <name val="Times New Roman"/>
      <family val="1"/>
    </font>
    <font>
      <sz val="9"/>
      <color rgb="FFFFFFFF"/>
      <name val="Times New Roman"/>
      <family val="1"/>
    </font>
    <font>
      <sz val="9"/>
      <color rgb="FFFF9900"/>
      <name val="Times New Roman"/>
      <family val="1"/>
    </font>
    <font>
      <b val="true"/>
      <sz val="9"/>
      <color rgb="FFFF9900"/>
      <name val="Times New Roman"/>
      <family val="1"/>
    </font>
    <font>
      <b val="true"/>
      <sz val="11"/>
      <color rgb="FF000000"/>
      <name val="Arial"/>
      <family val="2"/>
    </font>
    <font>
      <sz val="8.5"/>
      <color rgb="FF000000"/>
      <name val="Arial"/>
      <family val="2"/>
    </font>
    <font>
      <sz val="6.9"/>
      <color rgb="FF000000"/>
      <name val="Arial"/>
      <family val="2"/>
    </font>
    <font>
      <b val="true"/>
      <sz val="10.25"/>
      <color rgb="FF000000"/>
      <name val="Arial"/>
      <family val="2"/>
    </font>
    <font>
      <sz val="9.25"/>
      <color rgb="FF000000"/>
      <name val="Arial"/>
      <family val="2"/>
    </font>
    <font>
      <sz val="11"/>
      <color rgb="FF000000"/>
      <name val="Arial"/>
      <family val="2"/>
    </font>
    <font>
      <b val="true"/>
      <sz val="11"/>
      <color rgb="FF000000"/>
      <name val="Calibri"/>
      <family val="0"/>
    </font>
    <font>
      <b val="true"/>
      <sz val="11"/>
      <color rgb="FF000000"/>
      <name val="Times New Roman"/>
      <family val="1"/>
    </font>
    <font>
      <b val="true"/>
      <sz val="10"/>
      <color rgb="FF000000"/>
      <name val="Times New Roman"/>
      <family val="1"/>
    </font>
    <font>
      <b val="true"/>
      <sz val="10"/>
      <color rgb="FF339966"/>
      <name val="Times New Roman"/>
      <family val="1"/>
    </font>
    <font>
      <b val="true"/>
      <sz val="10"/>
      <color rgb="FF000000"/>
      <name val="Times New Roman"/>
      <family val="2"/>
    </font>
    <font>
      <sz val="9"/>
      <color rgb="FF000000"/>
      <name val="Times New Roman"/>
      <family val="2"/>
    </font>
    <font>
      <b val="true"/>
      <sz val="10"/>
      <color rgb="FF000000"/>
      <name val="Arial"/>
      <family val="2"/>
    </font>
    <font>
      <sz val="9"/>
      <color rgb="FF000000"/>
      <name val="Arial"/>
      <family val="2"/>
    </font>
    <font>
      <b val="true"/>
      <sz val="8"/>
      <name val="Times New Roman"/>
      <family val="1"/>
    </font>
    <font>
      <b val="true"/>
      <sz val="8"/>
      <color rgb="FF0000FF"/>
      <name val="Times New Roman"/>
      <family val="1"/>
    </font>
    <font>
      <b val="true"/>
      <sz val="8"/>
      <color rgb="FF339966"/>
      <name val="Times New Roman"/>
      <family val="1"/>
    </font>
    <font>
      <i val="true"/>
      <sz val="10"/>
      <color rgb="FF3366FF"/>
      <name val="Times New Roman"/>
      <family val="1"/>
    </font>
    <font>
      <sz val="10"/>
      <color rgb="FF3366FF"/>
      <name val="Times New Roman"/>
      <family val="1"/>
    </font>
    <font>
      <b val="true"/>
      <sz val="8.25"/>
      <color rgb="FF000000"/>
      <name val="Arial"/>
      <family val="0"/>
    </font>
    <font>
      <b val="true"/>
      <sz val="9.25"/>
      <color rgb="FF000000"/>
      <name val="Arial"/>
      <family val="0"/>
    </font>
    <font>
      <b val="true"/>
      <sz val="11.5"/>
      <color rgb="FF000000"/>
      <name val="Arial"/>
      <family val="0"/>
    </font>
    <font>
      <b val="true"/>
      <sz val="8"/>
      <color rgb="FF000000"/>
      <name val="Arial"/>
      <family val="0"/>
    </font>
    <font>
      <b val="true"/>
      <sz val="9"/>
      <color rgb="FF000000"/>
      <name val="Arial"/>
      <family val="0"/>
    </font>
    <font>
      <b val="true"/>
      <sz val="9.75"/>
      <color rgb="FF000000"/>
      <name val="Arial"/>
      <family val="0"/>
    </font>
    <font>
      <b val="true"/>
      <sz val="11.5"/>
      <color rgb="FF000000"/>
      <name val="Arial"/>
      <family val="2"/>
    </font>
    <font>
      <b val="true"/>
      <sz val="11.5"/>
      <color rgb="FFFF0000"/>
      <name val="Arial"/>
      <family val="2"/>
    </font>
    <font>
      <sz val="9.5"/>
      <color rgb="FF000000"/>
      <name val="Arial"/>
      <family val="2"/>
    </font>
    <font>
      <b val="true"/>
      <sz val="9"/>
      <color rgb="FF000000"/>
      <name val="Arial"/>
      <family val="2"/>
    </font>
    <font>
      <sz val="6.3"/>
      <color rgb="FF000000"/>
      <name val="Arial"/>
      <family val="2"/>
    </font>
    <font>
      <b val="true"/>
      <sz val="9.75"/>
      <color rgb="FF000000"/>
      <name val="Arial"/>
      <family val="2"/>
    </font>
    <font>
      <sz val="9.75"/>
      <color rgb="FF000000"/>
      <name val="Arial"/>
      <family val="2"/>
    </font>
    <font>
      <b val="true"/>
      <sz val="8.5"/>
      <color rgb="FF000000"/>
      <name val="Arial"/>
      <family val="2"/>
    </font>
    <font>
      <sz val="8"/>
      <color rgb="FF000000"/>
      <name val="Arial"/>
      <family val="2"/>
    </font>
    <font>
      <b val="true"/>
      <sz val="9"/>
      <color rgb="FF0000FF"/>
      <name val="Times New Roman"/>
      <family val="1"/>
    </font>
    <font>
      <b val="true"/>
      <i val="true"/>
      <sz val="9"/>
      <color rgb="FF0000FF"/>
      <name val="Times New Roman"/>
      <family val="1"/>
    </font>
    <font>
      <b val="true"/>
      <sz val="9"/>
      <color rgb="FF339966"/>
      <name val="Times New Roman"/>
      <family val="1"/>
    </font>
    <font>
      <b val="true"/>
      <sz val="8.75"/>
      <color rgb="FF000000"/>
      <name val="Arial"/>
      <family val="0"/>
    </font>
    <font>
      <b val="true"/>
      <sz val="8.5"/>
      <color rgb="FF000000"/>
      <name val="Arial"/>
      <family val="0"/>
    </font>
    <font>
      <sz val="11"/>
      <color rgb="FF000000"/>
      <name val="Arial"/>
      <family val="0"/>
    </font>
    <font>
      <b val="true"/>
      <sz val="10.5"/>
      <color rgb="FF000000"/>
      <name val="Arial"/>
      <family val="2"/>
    </font>
    <font>
      <b val="true"/>
      <sz val="8.75"/>
      <color rgb="FF000000"/>
      <name val="Arial"/>
      <family val="2"/>
    </font>
    <font>
      <sz val="6.2"/>
      <color rgb="FF000000"/>
      <name val="Arial"/>
      <family val="2"/>
    </font>
  </fonts>
  <fills count="10">
    <fill>
      <patternFill patternType="none"/>
    </fill>
    <fill>
      <patternFill patternType="gray125"/>
    </fill>
    <fill>
      <patternFill patternType="solid">
        <fgColor rgb="FFCCFFCC"/>
        <bgColor rgb="FFEEECE1"/>
      </patternFill>
    </fill>
    <fill>
      <patternFill patternType="solid">
        <fgColor rgb="FF99CCFF"/>
        <bgColor rgb="FFCCCCFF"/>
      </patternFill>
    </fill>
    <fill>
      <patternFill patternType="solid">
        <fgColor rgb="FFFFCC99"/>
        <bgColor rgb="FFFAC090"/>
      </patternFill>
    </fill>
    <fill>
      <patternFill patternType="solid">
        <fgColor rgb="FFFFFFFF"/>
        <bgColor rgb="FFFFFFCC"/>
      </patternFill>
    </fill>
    <fill>
      <patternFill patternType="solid">
        <fgColor rgb="FFFFFFCC"/>
        <bgColor rgb="FFFFFFFF"/>
      </patternFill>
    </fill>
    <fill>
      <patternFill patternType="solid">
        <fgColor rgb="FFCCCCFF"/>
        <bgColor rgb="FFD9D9D9"/>
      </patternFill>
    </fill>
    <fill>
      <patternFill patternType="solid">
        <fgColor rgb="FFC0C0C0"/>
        <bgColor rgb="FFCCCCFF"/>
      </patternFill>
    </fill>
    <fill>
      <patternFill patternType="solid">
        <fgColor rgb="FF969696"/>
        <bgColor rgb="FF808080"/>
      </patternFill>
    </fill>
  </fills>
  <borders count="150">
    <border diagonalUp="false" diagonalDown="false">
      <left/>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top style="medium">
        <color rgb="FF0000FF"/>
      </top>
      <bottom style="medium">
        <color rgb="FF0000FF"/>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color rgb="FF0000FF"/>
      </left>
      <right/>
      <top/>
      <bottom style="medium">
        <color rgb="FF0000FF"/>
      </bottom>
      <diagonal/>
    </border>
    <border diagonalUp="false" diagonalDown="false">
      <left style="thin">
        <color rgb="FF0000FF"/>
      </left>
      <right style="thin">
        <color rgb="FF0000FF"/>
      </right>
      <top style="medium">
        <color rgb="FF0000FF"/>
      </top>
      <bottom style="hair">
        <color rgb="FF0000FF"/>
      </bottom>
      <diagonal/>
    </border>
    <border diagonalUp="false" diagonalDown="false">
      <left style="thin">
        <color rgb="FF0000FF"/>
      </left>
      <right style="thin">
        <color rgb="FF0000FF"/>
      </right>
      <top/>
      <bottom style="medium">
        <color rgb="FF0000FF"/>
      </bottom>
      <diagonal/>
    </border>
    <border diagonalUp="false" diagonalDown="false">
      <left style="thin">
        <color rgb="FF0000FF"/>
      </left>
      <right/>
      <top style="medium">
        <color rgb="FF0000FF"/>
      </top>
      <bottom style="hair">
        <color rgb="FF0000FF"/>
      </bottom>
      <diagonal/>
    </border>
    <border diagonalUp="false" diagonalDown="false">
      <left style="thin">
        <color rgb="FF0000FF"/>
      </left>
      <right style="thin">
        <color rgb="FF0000FF"/>
      </right>
      <top style="medium">
        <color rgb="FF0000FF"/>
      </top>
      <bottom style="medium">
        <color rgb="FF0000FF"/>
      </bottom>
      <diagonal/>
    </border>
    <border diagonalUp="false" diagonalDown="false">
      <left/>
      <right style="thin">
        <color rgb="FF0000FF"/>
      </right>
      <top/>
      <bottom style="medium">
        <color rgb="FF0000FF"/>
      </bottom>
      <diagonal/>
    </border>
    <border diagonalUp="false" diagonalDown="false">
      <left style="thin">
        <color rgb="FF0000FF"/>
      </left>
      <right style="hair">
        <color rgb="FF0000FF"/>
      </right>
      <top style="hair">
        <color rgb="FF0000FF"/>
      </top>
      <bottom style="medium">
        <color rgb="FF0000FF"/>
      </bottom>
      <diagonal/>
    </border>
    <border diagonalUp="false" diagonalDown="false">
      <left style="hair">
        <color rgb="FF0000FF"/>
      </left>
      <right style="thin">
        <color rgb="FF0000FF"/>
      </right>
      <top style="hair">
        <color rgb="FF0000FF"/>
      </top>
      <bottom style="medium">
        <color rgb="FF0000FF"/>
      </bottom>
      <diagonal/>
    </border>
    <border diagonalUp="false" diagonalDown="false">
      <left style="hair">
        <color rgb="FF0000FF"/>
      </left>
      <right/>
      <top style="hair">
        <color rgb="FF0000FF"/>
      </top>
      <bottom style="medium">
        <color rgb="FF0000FF"/>
      </bottom>
      <diagonal/>
    </border>
    <border diagonalUp="false" diagonalDown="false">
      <left style="medium">
        <color rgb="FF0000FF"/>
      </left>
      <right/>
      <top style="medium">
        <color rgb="FF0000FF"/>
      </top>
      <bottom/>
      <diagonal/>
    </border>
    <border diagonalUp="false" diagonalDown="false">
      <left style="thin">
        <color rgb="FF0000FF"/>
      </left>
      <right style="thin">
        <color rgb="FF0000FF"/>
      </right>
      <top style="medium">
        <color rgb="FF0000FF"/>
      </top>
      <bottom/>
      <diagonal/>
    </border>
    <border diagonalUp="false" diagonalDown="false">
      <left/>
      <right style="thin">
        <color rgb="FF0000FF"/>
      </right>
      <top style="medium">
        <color rgb="FF0000FF"/>
      </top>
      <bottom/>
      <diagonal/>
    </border>
    <border diagonalUp="false" diagonalDown="false">
      <left style="thin">
        <color rgb="FF0000FF"/>
      </left>
      <right/>
      <top style="medium">
        <color rgb="FF0000FF"/>
      </top>
      <bottom/>
      <diagonal/>
    </border>
    <border diagonalUp="false" diagonalDown="false">
      <left style="hair">
        <color rgb="FF0000FF"/>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style="thin">
        <color rgb="FF0000FF"/>
      </left>
      <right style="thin">
        <color rgb="FF0000FF"/>
      </right>
      <top/>
      <bottom/>
      <diagonal/>
    </border>
    <border diagonalUp="false" diagonalDown="false">
      <left/>
      <right style="thin">
        <color rgb="FF0000FF"/>
      </right>
      <top/>
      <bottom/>
      <diagonal/>
    </border>
    <border diagonalUp="false" diagonalDown="false">
      <left style="thin">
        <color rgb="FF0000FF"/>
      </left>
      <right/>
      <top/>
      <bottom/>
      <diagonal/>
    </border>
    <border diagonalUp="false" diagonalDown="false">
      <left style="hair">
        <color rgb="FF0000FF"/>
      </left>
      <right/>
      <top/>
      <bottom/>
      <diagonal/>
    </border>
    <border diagonalUp="false" diagonalDown="false">
      <left/>
      <right style="medium">
        <color rgb="FF0000FF"/>
      </right>
      <top/>
      <bottom/>
      <diagonal/>
    </border>
    <border diagonalUp="false" diagonalDown="false">
      <left/>
      <right style="thin">
        <color rgb="FF0000FF"/>
      </right>
      <top style="medium">
        <color rgb="FF0000FF"/>
      </top>
      <bottom style="medium">
        <color rgb="FF0000FF"/>
      </bottom>
      <diagonal/>
    </border>
    <border diagonalUp="false" diagonalDown="false">
      <left style="thin">
        <color rgb="FF0000FF"/>
      </left>
      <right/>
      <top style="medium">
        <color rgb="FF0000FF"/>
      </top>
      <bottom style="medium">
        <color rgb="FF0000FF"/>
      </bottom>
      <diagonal/>
    </border>
    <border diagonalUp="false" diagonalDown="false">
      <left style="hair">
        <color rgb="FF0000FF"/>
      </left>
      <right/>
      <top style="medium">
        <color rgb="FF0000FF"/>
      </top>
      <bottom style="medium">
        <color rgb="FF0000FF"/>
      </bottom>
      <diagonal/>
    </border>
    <border diagonalUp="false" diagonalDown="false">
      <left style="medium">
        <color rgb="FF0000FF"/>
      </left>
      <right style="thin"/>
      <top style="medium">
        <color rgb="FF0000FF"/>
      </top>
      <bottom style="medium">
        <color rgb="FF0000FF"/>
      </bottom>
      <diagonal/>
    </border>
    <border diagonalUp="false" diagonalDown="false">
      <left style="thin"/>
      <right style="thin"/>
      <top style="medium">
        <color rgb="FF0000FF"/>
      </top>
      <bottom style="medium">
        <color rgb="FF0000FF"/>
      </bottom>
      <diagonal/>
    </border>
    <border diagonalUp="false" diagonalDown="false">
      <left style="thin"/>
      <right/>
      <top style="medium">
        <color rgb="FF0000FF"/>
      </top>
      <bottom style="medium">
        <color rgb="FF0000FF"/>
      </bottom>
      <diagonal/>
    </border>
    <border diagonalUp="false" diagonalDown="false">
      <left style="thin">
        <color rgb="FF0000FF"/>
      </left>
      <right style="thin">
        <color rgb="FF0000FF"/>
      </right>
      <top style="medium">
        <color rgb="FF3366FF"/>
      </top>
      <bottom style="medium">
        <color rgb="FF3366FF"/>
      </bottom>
      <diagonal/>
    </border>
    <border diagonalUp="false" diagonalDown="false">
      <left/>
      <right style="thin">
        <color rgb="FF0000FF"/>
      </right>
      <top style="medium">
        <color rgb="FF3366FF"/>
      </top>
      <bottom style="medium">
        <color rgb="FF3366FF"/>
      </bottom>
      <diagonal/>
    </border>
    <border diagonalUp="false" diagonalDown="false">
      <left/>
      <right/>
      <top style="medium">
        <color rgb="FF0000FF"/>
      </top>
      <bottom style="medium">
        <color rgb="FF0000FF"/>
      </bottom>
      <diagonal/>
    </border>
    <border diagonalUp="false" diagonalDown="false">
      <left/>
      <right style="thin"/>
      <top style="medium">
        <color rgb="FF0000FF"/>
      </top>
      <bottom style="medium">
        <color rgb="FF0000FF"/>
      </bottom>
      <diagonal/>
    </border>
    <border diagonalUp="false" diagonalDown="false">
      <left/>
      <right style="thin"/>
      <top/>
      <bottom style="medium">
        <color rgb="FF0000FF"/>
      </bottom>
      <diagonal/>
    </border>
    <border diagonalUp="false" diagonalDown="false">
      <left style="medium">
        <color rgb="FF0000FF"/>
      </left>
      <right/>
      <top style="hair">
        <color rgb="FF0000FF"/>
      </top>
      <bottom style="medium">
        <color rgb="FF0000FF"/>
      </bottom>
      <diagonal/>
    </border>
    <border diagonalUp="false" diagonalDown="false">
      <left style="thin">
        <color rgb="FF0000FF"/>
      </left>
      <right style="thin">
        <color rgb="FF0000FF"/>
      </right>
      <top style="hair">
        <color rgb="FF0000FF"/>
      </top>
      <bottom style="medium">
        <color rgb="FF0000FF"/>
      </bottom>
      <diagonal/>
    </border>
    <border diagonalUp="false" diagonalDown="false">
      <left/>
      <right style="thin">
        <color rgb="FF0000FF"/>
      </right>
      <top style="hair">
        <color rgb="FF0000FF"/>
      </top>
      <bottom style="medium">
        <color rgb="FF0000FF"/>
      </bottom>
      <diagonal/>
    </border>
    <border diagonalUp="false" diagonalDown="false">
      <left/>
      <right/>
      <top style="hair">
        <color rgb="FF0000FF"/>
      </top>
      <bottom style="medium">
        <color rgb="FF0000FF"/>
      </bottom>
      <diagonal/>
    </border>
    <border diagonalUp="false" diagonalDown="false">
      <left/>
      <right style="medium">
        <color rgb="FF0000FF"/>
      </right>
      <top style="hair">
        <color rgb="FF0000FF"/>
      </top>
      <bottom style="medium">
        <color rgb="FF0000FF"/>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color rgb="FF0000FF"/>
      </left>
      <right style="medium"/>
      <top style="thin"/>
      <bottom style="medium"/>
      <diagonal/>
    </border>
    <border diagonalUp="false" diagonalDown="false">
      <left style="thin"/>
      <right style="thin"/>
      <top style="medium">
        <color rgb="FF0000FF"/>
      </top>
      <bottom style="thin"/>
      <diagonal/>
    </border>
    <border diagonalUp="false" diagonalDown="false">
      <left style="thin">
        <color rgb="FF0000FF"/>
      </left>
      <right style="thin">
        <color rgb="FF0000FF"/>
      </right>
      <top/>
      <bottom style="hair">
        <color rgb="FF0000FF"/>
      </bottom>
      <diagonal/>
    </border>
    <border diagonalUp="false" diagonalDown="false">
      <left style="thin"/>
      <right style="thin"/>
      <top style="thin"/>
      <bottom style="medium">
        <color rgb="FF0000FF"/>
      </bottom>
      <diagonal/>
    </border>
    <border diagonalUp="false" diagonalDown="false">
      <left/>
      <right/>
      <top/>
      <bottom style="medium">
        <color rgb="FF0000FF"/>
      </bottom>
      <diagonal/>
    </border>
    <border diagonalUp="false" diagonalDown="false">
      <left style="thin">
        <color rgb="FF0000FF"/>
      </left>
      <right/>
      <top/>
      <bottom style="medium">
        <color rgb="FF0000FF"/>
      </bottom>
      <diagonal/>
    </border>
    <border diagonalUp="false" diagonalDown="false">
      <left style="medium">
        <color rgb="FF0000FF"/>
      </left>
      <right style="medium">
        <color rgb="FF0000FF"/>
      </right>
      <top/>
      <bottom/>
      <diagonal/>
    </border>
    <border diagonalUp="false" diagonalDown="false">
      <left style="medium">
        <color rgb="FF0000FF"/>
      </left>
      <right style="thin">
        <color rgb="FF0000FF"/>
      </right>
      <top style="medium">
        <color rgb="FF0000FF"/>
      </top>
      <bottom/>
      <diagonal/>
    </border>
    <border diagonalUp="false" diagonalDown="false">
      <left/>
      <right style="dotted">
        <color rgb="FF0000FF"/>
      </right>
      <top/>
      <bottom/>
      <diagonal/>
    </border>
    <border diagonalUp="false" diagonalDown="false">
      <left style="dotted">
        <color rgb="FF0000FF"/>
      </left>
      <right style="thin">
        <color rgb="FF0000FF"/>
      </right>
      <top style="medium">
        <color rgb="FF0000FF"/>
      </top>
      <bottom/>
      <diagonal/>
    </border>
    <border diagonalUp="false" diagonalDown="false">
      <left style="thin">
        <color rgb="FF0000FF"/>
      </left>
      <right style="dotted">
        <color rgb="FF0000FF"/>
      </right>
      <top/>
      <bottom/>
      <diagonal/>
    </border>
    <border diagonalUp="false" diagonalDown="false">
      <left style="medium">
        <color rgb="FF0000FF"/>
      </left>
      <right style="thin">
        <color rgb="FF0000FF"/>
      </right>
      <top/>
      <bottom/>
      <diagonal/>
    </border>
    <border diagonalUp="false" diagonalDown="false">
      <left style="dotted">
        <color rgb="FF0000FF"/>
      </left>
      <right style="thin">
        <color rgb="FF0000FF"/>
      </right>
      <top/>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right style="dotted">
        <color rgb="FF0000FF"/>
      </right>
      <top style="thin">
        <color rgb="FF0000FF"/>
      </top>
      <bottom style="medium">
        <color rgb="FF0000FF"/>
      </bottom>
      <diagonal/>
    </border>
    <border diagonalUp="false" diagonalDown="false">
      <left style="dotted">
        <color rgb="FF0000FF"/>
      </left>
      <right style="thin">
        <color rgb="FF0000FF"/>
      </right>
      <top style="thin">
        <color rgb="FF0000FF"/>
      </top>
      <bottom style="medium">
        <color rgb="FF0000FF"/>
      </bottom>
      <diagonal/>
    </border>
    <border diagonalUp="false" diagonalDown="false">
      <left/>
      <right/>
      <top style="thin">
        <color rgb="FF0000FF"/>
      </top>
      <bottom style="medium">
        <color rgb="FF0000FF"/>
      </bottom>
      <diagonal/>
    </border>
    <border diagonalUp="false" diagonalDown="false">
      <left style="thin"/>
      <right style="thin"/>
      <top style="thin">
        <color rgb="FF0000FF"/>
      </top>
      <bottom style="medium">
        <color rgb="FF0000FF"/>
      </bottom>
      <diagonal/>
    </border>
    <border diagonalUp="false" diagonalDown="false">
      <left/>
      <right style="thin">
        <color rgb="FF0000FF"/>
      </right>
      <top style="thin">
        <color rgb="FF0000FF"/>
      </top>
      <bottom style="medium">
        <color rgb="FF0000FF"/>
      </bottom>
      <diagonal/>
    </border>
    <border diagonalUp="false" diagonalDown="false">
      <left style="thin">
        <color rgb="FF0000FF"/>
      </left>
      <right style="dotted">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right style="medium">
        <color rgb="FF0000FF"/>
      </right>
      <top style="thin">
        <color rgb="FF0000FF"/>
      </top>
      <bottom style="medium">
        <color rgb="FF0000FF"/>
      </bottom>
      <diagonal/>
    </border>
    <border diagonalUp="false" diagonalDown="false">
      <left style="thin">
        <color rgb="FF0000FF"/>
      </left>
      <right/>
      <top style="thin">
        <color rgb="FF0000FF"/>
      </top>
      <bottom style="thin">
        <color rgb="FF0000FF"/>
      </bottom>
      <diagonal/>
    </border>
    <border diagonalUp="false" diagonalDown="false">
      <left style="thin"/>
      <right style="thin"/>
      <top style="thin"/>
      <bottom style="thin"/>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right style="thin"/>
      <top/>
      <bottom style="thin">
        <color rgb="FF0000FF"/>
      </bottom>
      <diagonal/>
    </border>
    <border diagonalUp="false" diagonalDown="false">
      <left style="thin">
        <color rgb="FF0000FF"/>
      </left>
      <right/>
      <top/>
      <bottom style="thin">
        <color rgb="FF0000FF"/>
      </bottom>
      <diagonal/>
    </border>
    <border diagonalUp="false" diagonalDown="false">
      <left style="thin"/>
      <right style="thin"/>
      <top style="thin">
        <color rgb="FF0000FF"/>
      </top>
      <bottom style="thin"/>
      <diagonal/>
    </border>
    <border diagonalUp="false" diagonalDown="false">
      <left/>
      <right/>
      <top style="thin">
        <color rgb="FF0000FF"/>
      </top>
      <bottom style="thin">
        <color rgb="FF0000FF"/>
      </bottom>
      <diagonal/>
    </border>
    <border diagonalUp="false" diagonalDown="false">
      <left style="medium">
        <color rgb="FF0000FF"/>
      </left>
      <right style="thin">
        <color rgb="FF0000FF"/>
      </right>
      <top style="medium">
        <color rgb="FF0000FF"/>
      </top>
      <bottom style="medium">
        <color rgb="FF0000FF"/>
      </bottom>
      <diagonal/>
    </border>
    <border diagonalUp="false" diagonalDown="false">
      <left style="thin">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medium">
        <color rgb="FF0000FF"/>
      </left>
      <right style="thin">
        <color rgb="FF0000FF"/>
      </right>
      <top style="hair">
        <color rgb="FF0000FF"/>
      </top>
      <bottom style="hair">
        <color rgb="FF0000FF"/>
      </bottom>
      <diagonal/>
    </border>
    <border diagonalUp="false" diagonalDown="false">
      <left style="thin">
        <color rgb="FF0000FF"/>
      </left>
      <right style="medium">
        <color rgb="FF0000FF"/>
      </right>
      <top style="hair">
        <color rgb="FF0000FF"/>
      </top>
      <bottom style="hair">
        <color rgb="FF0000FF"/>
      </bottom>
      <diagonal/>
    </border>
    <border diagonalUp="false" diagonalDown="false">
      <left/>
      <right style="thin">
        <color rgb="FF0000FF"/>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medium">
        <color rgb="FF0000FF"/>
      </left>
      <right style="medium">
        <color rgb="FF0000FF"/>
      </right>
      <top/>
      <bottom style="hair">
        <color rgb="FF0000FF"/>
      </bottom>
      <diagonal/>
    </border>
    <border diagonalUp="false" diagonalDown="false">
      <left style="thin">
        <color rgb="FF0000FF"/>
      </left>
      <right style="medium">
        <color rgb="FF0000FF"/>
      </right>
      <top/>
      <bottom style="hair">
        <color rgb="FF0000FF"/>
      </bottom>
      <diagonal/>
    </border>
    <border diagonalUp="false" diagonalDown="false">
      <left style="medium">
        <color rgb="FF0000FF"/>
      </left>
      <right style="thin">
        <color rgb="FF0000FF"/>
      </right>
      <top/>
      <bottom style="hair">
        <color rgb="FF0000FF"/>
      </bottom>
      <diagonal/>
    </border>
    <border diagonalUp="false" diagonalDown="false">
      <left/>
      <right style="thin">
        <color rgb="FF0000FF"/>
      </right>
      <top/>
      <bottom style="hair">
        <color rgb="FF0000FF"/>
      </bottom>
      <diagonal/>
    </border>
    <border diagonalUp="false" diagonalDown="false">
      <left style="thin">
        <color rgb="FF0000FF"/>
      </left>
      <right style="medium">
        <color rgb="FF0000FF"/>
      </right>
      <top/>
      <bottom/>
      <diagonal/>
    </border>
    <border diagonalUp="false" diagonalDown="false">
      <left style="medium">
        <color rgb="FF0000FF"/>
      </left>
      <right/>
      <top style="medium">
        <color rgb="FF0000FF"/>
      </top>
      <bottom style="thin">
        <color rgb="FF0000FF"/>
      </bottom>
      <diagonal/>
    </border>
    <border diagonalUp="false" diagonalDown="false">
      <left style="thin">
        <color rgb="FF0000FF"/>
      </left>
      <right style="thin">
        <color rgb="FF0000FF"/>
      </right>
      <top style="medium">
        <color rgb="FF0000FF"/>
      </top>
      <bottom style="thin">
        <color rgb="FF0000FF"/>
      </bottom>
      <diagonal/>
    </border>
    <border diagonalUp="false" diagonalDown="false">
      <left/>
      <right style="medium">
        <color rgb="FF0000FF"/>
      </right>
      <top style="medium">
        <color rgb="FF0000FF"/>
      </top>
      <bottom style="thin">
        <color rgb="FF0000FF"/>
      </bottom>
      <diagonal/>
    </border>
    <border diagonalUp="false" diagonalDown="false">
      <left style="medium">
        <color rgb="FF0000FF"/>
      </left>
      <right style="thin">
        <color rgb="FF0000FF"/>
      </right>
      <top style="medium">
        <color rgb="FF0000FF"/>
      </top>
      <bottom style="thin">
        <color rgb="FF0000FF"/>
      </bottom>
      <diagonal/>
    </border>
    <border diagonalUp="false" diagonalDown="false">
      <left style="thin">
        <color rgb="FF0000FF"/>
      </left>
      <right style="medium">
        <color rgb="FF0000FF"/>
      </right>
      <top style="medium">
        <color rgb="FF0000FF"/>
      </top>
      <bottom style="thin">
        <color rgb="FF0000FF"/>
      </bottom>
      <diagonal/>
    </border>
    <border diagonalUp="false" diagonalDown="false">
      <left/>
      <right/>
      <top style="medium">
        <color rgb="FF0000FF"/>
      </top>
      <bottom style="thin">
        <color rgb="FF0000FF"/>
      </bottom>
      <diagonal/>
    </border>
    <border diagonalUp="false" diagonalDown="false">
      <left style="medium">
        <color rgb="FF0000FF"/>
      </left>
      <right/>
      <top/>
      <bottom style="hair">
        <color rgb="FF0000FF"/>
      </bottom>
      <diagonal/>
    </border>
    <border diagonalUp="false" diagonalDown="false">
      <left/>
      <right style="medium">
        <color rgb="FF0000FF"/>
      </right>
      <top/>
      <bottom style="hair">
        <color rgb="FF0000FF"/>
      </bottom>
      <diagonal/>
    </border>
    <border diagonalUp="false" diagonalDown="false">
      <left/>
      <right/>
      <top/>
      <bottom style="hair">
        <color rgb="FF0000FF"/>
      </bottom>
      <diagonal/>
    </border>
    <border diagonalUp="false" diagonalDown="false">
      <left style="medium">
        <color rgb="FF0000FF"/>
      </left>
      <right style="medium">
        <color rgb="FF0000FF"/>
      </right>
      <top style="hair">
        <color rgb="FF0000FF"/>
      </top>
      <bottom style="medium">
        <color rgb="FF0000FF"/>
      </bottom>
      <diagonal/>
    </border>
    <border diagonalUp="false" diagonalDown="false">
      <left style="thin">
        <color rgb="FF0000FF"/>
      </left>
      <right/>
      <top style="hair">
        <color rgb="FF0000FF"/>
      </top>
      <bottom style="medium">
        <color rgb="FF0000FF"/>
      </bottom>
      <diagonal/>
    </border>
    <border diagonalUp="false" diagonalDown="false">
      <left style="thin">
        <color rgb="FF0000FF"/>
      </left>
      <right style="medium">
        <color rgb="FF0000FF"/>
      </right>
      <top style="hair">
        <color rgb="FF0000FF"/>
      </top>
      <bottom style="medium">
        <color rgb="FF0000FF"/>
      </bottom>
      <diagonal/>
    </border>
    <border diagonalUp="false" diagonalDown="false">
      <left style="medium">
        <color rgb="FF0000FF"/>
      </left>
      <right style="thin">
        <color rgb="FF0000FF"/>
      </right>
      <top style="hair">
        <color rgb="FF0000FF"/>
      </top>
      <bottom style="medium">
        <color rgb="FF0000FF"/>
      </bottom>
      <diagonal/>
    </border>
    <border diagonalUp="false" diagonalDown="false">
      <left style="thin">
        <color rgb="FF0000FF"/>
      </left>
      <right style="thin">
        <color rgb="FF0000FF"/>
      </right>
      <top style="thin"/>
      <bottom style="thin">
        <color rgb="FF0000FF"/>
      </bottom>
      <diagonal/>
    </border>
    <border diagonalUp="false" diagonalDown="false">
      <left/>
      <right style="hair"/>
      <top/>
      <bottom/>
      <diagonal/>
    </border>
    <border diagonalUp="false" diagonalDown="false">
      <left style="thin">
        <color rgb="FF0000FF"/>
      </left>
      <right/>
      <top style="thin">
        <color rgb="FF0000FF"/>
      </top>
      <bottom/>
      <diagonal/>
    </border>
    <border diagonalUp="false" diagonalDown="false">
      <left style="medium">
        <color rgb="FF0000FF"/>
      </left>
      <right/>
      <top style="thin">
        <color rgb="FF0000FF"/>
      </top>
      <bottom style="thin">
        <color rgb="FF0000FF"/>
      </bottom>
      <diagonal/>
    </border>
    <border diagonalUp="false" diagonalDown="false">
      <left/>
      <right style="medium">
        <color rgb="FF0000FF"/>
      </right>
      <top/>
      <bottom style="medium">
        <color rgb="FF0000FF"/>
      </bottom>
      <diagonal/>
    </border>
    <border diagonalUp="false" diagonalDown="false">
      <left style="thin">
        <color rgb="FF0000FF"/>
      </left>
      <right/>
      <top style="thin">
        <color rgb="FF0000FF"/>
      </top>
      <bottom style="medium">
        <color rgb="FF0000FF"/>
      </bottom>
      <diagonal/>
    </border>
    <border diagonalUp="false" diagonalDown="false">
      <left style="thin">
        <color rgb="FF0000FF"/>
      </left>
      <right style="medium">
        <color rgb="FF0000FF"/>
      </right>
      <top/>
      <bottom style="medium">
        <color rgb="FF0000FF"/>
      </bottom>
      <diagonal/>
    </border>
    <border diagonalUp="false" diagonalDown="false">
      <left style="medium">
        <color rgb="FF0000FF"/>
      </left>
      <right/>
      <top style="thin">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right/>
      <top style="hair">
        <color rgb="FF0000FF"/>
      </top>
      <bottom style="hair">
        <color rgb="FF0000FF"/>
      </bottom>
      <diagonal/>
    </border>
    <border diagonalUp="false" diagonalDown="false">
      <left style="medium">
        <color rgb="FF0000FF"/>
      </left>
      <right style="thin">
        <color rgb="FF0000FF"/>
      </right>
      <top style="medium">
        <color rgb="FF0000FF"/>
      </top>
      <bottom style="hair">
        <color rgb="FF0000FF"/>
      </bottom>
      <diagonal/>
    </border>
    <border diagonalUp="false" diagonalDown="false">
      <left/>
      <right style="thin">
        <color rgb="FF0000FF"/>
      </right>
      <top style="medium">
        <color rgb="FF0000FF"/>
      </top>
      <bottom style="hair">
        <color rgb="FF0000FF"/>
      </bottom>
      <diagonal/>
    </border>
    <border diagonalUp="false" diagonalDown="false">
      <left style="thin">
        <color rgb="FF0000FF"/>
      </left>
      <right style="medium">
        <color rgb="FF0000FF"/>
      </right>
      <top style="medium">
        <color rgb="FF0000FF"/>
      </top>
      <bottom style="hair">
        <color rgb="FF0000FF"/>
      </bottom>
      <diagonal/>
    </border>
    <border diagonalUp="false" diagonalDown="false">
      <left style="medium">
        <color rgb="FF0000FF"/>
      </left>
      <right/>
      <top style="medium">
        <color rgb="FF0000FF"/>
      </top>
      <bottom style="hair">
        <color rgb="FF0000FF"/>
      </bottom>
      <diagonal/>
    </border>
    <border diagonalUp="false" diagonalDown="false">
      <left style="medium">
        <color rgb="FF0000FF"/>
      </left>
      <right style="medium">
        <color rgb="FF0000FF"/>
      </right>
      <top style="medium">
        <color rgb="FF0000FF"/>
      </top>
      <bottom style="hair">
        <color rgb="FF0000FF"/>
      </bottom>
      <diagonal/>
    </border>
    <border diagonalUp="false" diagonalDown="false">
      <left style="thin">
        <color rgb="FF0000FF"/>
      </left>
      <right style="medium">
        <color rgb="FF0000FF"/>
      </right>
      <top style="hair">
        <color rgb="FF0000FF"/>
      </top>
      <bottom/>
      <diagonal/>
    </border>
    <border diagonalUp="false" diagonalDown="false">
      <left style="thin">
        <color rgb="FF0000FF"/>
      </left>
      <right/>
      <top style="hair">
        <color rgb="FF0000FF"/>
      </top>
      <bottom/>
      <diagonal/>
    </border>
    <border diagonalUp="false" diagonalDown="false">
      <left style="thin">
        <color rgb="FF0000FF"/>
      </left>
      <right/>
      <top style="hair">
        <color rgb="FF0000FF"/>
      </top>
      <bottom style="hair">
        <color rgb="FF0000FF"/>
      </bottom>
      <diagonal/>
    </border>
    <border diagonalUp="false" diagonalDown="false">
      <left style="medium">
        <color rgb="FF0000FF"/>
      </left>
      <right/>
      <top style="hair">
        <color rgb="FF0000FF"/>
      </top>
      <bottom style="hair">
        <color rgb="FF0000FF"/>
      </bottom>
      <diagonal/>
    </border>
    <border diagonalUp="false" diagonalDown="false">
      <left style="medium">
        <color rgb="FF0000FF"/>
      </left>
      <right style="medium">
        <color rgb="FF0000FF"/>
      </right>
      <top style="hair">
        <color rgb="FF0000FF"/>
      </top>
      <bottom style="hair">
        <color rgb="FF0000FF"/>
      </bottom>
      <diagonal/>
    </border>
    <border diagonalUp="false" diagonalDown="false">
      <left style="thin">
        <color rgb="FF0000FF"/>
      </left>
      <right/>
      <top/>
      <bottom style="hair">
        <color rgb="FF0000FF"/>
      </bottom>
      <diagonal/>
    </border>
    <border diagonalUp="false" diagonalDown="false">
      <left style="medium">
        <color rgb="FF0000FF"/>
      </left>
      <right style="medium">
        <color rgb="FF0000FF"/>
      </right>
      <top style="hair">
        <color rgb="FF0000FF"/>
      </top>
      <bottom/>
      <diagonal/>
    </border>
    <border diagonalUp="false" diagonalDown="false">
      <left style="medium">
        <color rgb="FF0000FF"/>
      </left>
      <right style="thin">
        <color rgb="FF0000FF"/>
      </right>
      <top style="hair">
        <color rgb="FF0000FF"/>
      </top>
      <bottom/>
      <diagonal/>
    </border>
    <border diagonalUp="false" diagonalDown="false">
      <left/>
      <right style="thin">
        <color rgb="FF0000FF"/>
      </right>
      <top style="hair">
        <color rgb="FF0000FF"/>
      </top>
      <bottom/>
      <diagonal/>
    </border>
    <border diagonalUp="false" diagonalDown="false">
      <left/>
      <right/>
      <top style="medium">
        <color rgb="FF0000FF"/>
      </top>
      <bottom style="hair">
        <color rgb="FF0000FF"/>
      </bottom>
      <diagonal/>
    </border>
    <border diagonalUp="false" diagonalDown="false">
      <left style="medium">
        <color rgb="FF0000FF"/>
      </left>
      <right style="thin">
        <color rgb="FF0000FF"/>
      </right>
      <top/>
      <bottom style="medium">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medium">
        <color rgb="FF0000FF"/>
      </right>
      <top/>
      <bottom style="thin">
        <color rgb="FF0000FF"/>
      </bottom>
      <diagonal/>
    </border>
    <border diagonalUp="false" diagonalDown="false">
      <left/>
      <right style="medium">
        <color rgb="FF0000FF"/>
      </right>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medium">
        <color rgb="FF0000FF"/>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8" fillId="0" borderId="1" xfId="24" applyFont="true" applyBorder="true" applyAlignment="true" applyProtection="false">
      <alignment horizontal="center" vertical="bottom" textRotation="0" wrapText="false" indent="0" shrinkToFit="false"/>
      <protection locked="true" hidden="false"/>
    </xf>
    <xf numFmtId="165" fontId="9" fillId="0" borderId="0"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5" fontId="11" fillId="4" borderId="4"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center" vertical="center" textRotation="0" wrapText="true" indent="0" shrinkToFit="false"/>
      <protection locked="true" hidden="false"/>
    </xf>
    <xf numFmtId="165" fontId="12" fillId="0" borderId="7" xfId="24" applyFont="true" applyBorder="true" applyAlignment="true" applyProtection="false">
      <alignment horizontal="center" vertical="center" textRotation="0" wrapText="true" indent="0" shrinkToFit="false"/>
      <protection locked="true" hidden="false"/>
    </xf>
    <xf numFmtId="165" fontId="13" fillId="0" borderId="7" xfId="24" applyFont="true" applyBorder="true" applyAlignment="true" applyProtection="false">
      <alignment horizontal="center" vertical="center" textRotation="0" wrapText="true" indent="0" shrinkToFit="false"/>
      <protection locked="true" hidden="false"/>
    </xf>
    <xf numFmtId="164" fontId="12" fillId="0" borderId="8" xfId="24" applyFont="true" applyBorder="true" applyAlignment="true" applyProtection="false">
      <alignment horizontal="center" vertical="center" textRotation="0" wrapText="true" indent="0" shrinkToFit="false"/>
      <protection locked="true" hidden="false"/>
    </xf>
    <xf numFmtId="165" fontId="12" fillId="0" borderId="9" xfId="24" applyFont="true" applyBorder="true" applyAlignment="true" applyProtection="false">
      <alignment horizontal="center" vertical="center" textRotation="0" wrapText="true" indent="0" shrinkToFit="false"/>
      <protection locked="true" hidden="false"/>
    </xf>
    <xf numFmtId="165" fontId="13" fillId="0" borderId="10" xfId="24" applyFont="true" applyBorder="true" applyAlignment="true" applyProtection="false">
      <alignment horizontal="center" vertical="center" textRotation="0" wrapText="true" indent="0" shrinkToFit="false"/>
      <protection locked="true" hidden="false"/>
    </xf>
    <xf numFmtId="164" fontId="12" fillId="0" borderId="11" xfId="24" applyFont="true" applyBorder="true" applyAlignment="true" applyProtection="false">
      <alignment horizontal="center" vertical="center" textRotation="0" wrapText="true" indent="0" shrinkToFit="false"/>
      <protection locked="true" hidden="false"/>
    </xf>
    <xf numFmtId="164" fontId="12" fillId="0" borderId="12" xfId="24" applyFont="true" applyBorder="true" applyAlignment="true" applyProtection="false">
      <alignment horizontal="center" vertical="center" textRotation="0" wrapText="true" indent="0" shrinkToFit="false"/>
      <protection locked="true" hidden="false"/>
    </xf>
    <xf numFmtId="164" fontId="12" fillId="0" borderId="13" xfId="24"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6" fontId="12" fillId="5" borderId="14" xfId="0" applyFont="true" applyBorder="true" applyAlignment="true" applyProtection="false">
      <alignment horizontal="general" vertical="center" textRotation="0" wrapText="false" indent="0" shrinkToFit="false"/>
      <protection locked="true" hidden="false"/>
    </xf>
    <xf numFmtId="166" fontId="12" fillId="5" borderId="15" xfId="0" applyFont="true" applyBorder="true" applyAlignment="true" applyProtection="false">
      <alignment horizontal="general" vertical="center" textRotation="0" wrapText="false" indent="0" shrinkToFit="false"/>
      <protection locked="true" hidden="false"/>
    </xf>
    <xf numFmtId="168" fontId="13" fillId="5" borderId="16" xfId="19" applyFont="true" applyBorder="true" applyAlignment="true" applyProtection="true">
      <alignment horizontal="general" vertical="center" textRotation="0" wrapText="false" indent="0" shrinkToFit="false"/>
      <protection locked="true" hidden="false"/>
    </xf>
    <xf numFmtId="166" fontId="12" fillId="5" borderId="17" xfId="0" applyFont="true" applyBorder="true" applyAlignment="true" applyProtection="false">
      <alignment horizontal="general" vertical="center" textRotation="0" wrapText="false" indent="0" shrinkToFit="false"/>
      <protection locked="true" hidden="false"/>
    </xf>
    <xf numFmtId="166" fontId="12" fillId="5" borderId="18" xfId="0" applyFont="true" applyBorder="true" applyAlignment="true" applyProtection="false">
      <alignment horizontal="general" vertical="center" textRotation="0" wrapText="false" indent="0" shrinkToFit="false"/>
      <protection locked="true" hidden="false"/>
    </xf>
    <xf numFmtId="169" fontId="12" fillId="5" borderId="15"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6" fontId="12" fillId="5" borderId="20" xfId="0" applyFont="true" applyBorder="true" applyAlignment="true" applyProtection="false">
      <alignment horizontal="general" vertical="center" textRotation="0" wrapText="false" indent="0" shrinkToFit="false"/>
      <protection locked="true" hidden="false"/>
    </xf>
    <xf numFmtId="166" fontId="12" fillId="5" borderId="21" xfId="0" applyFont="true" applyBorder="true" applyAlignment="true" applyProtection="false">
      <alignment horizontal="general" vertical="center" textRotation="0" wrapText="false" indent="0" shrinkToFit="false"/>
      <protection locked="true" hidden="false"/>
    </xf>
    <xf numFmtId="168" fontId="13" fillId="5" borderId="22" xfId="19" applyFont="true" applyBorder="true" applyAlignment="true" applyProtection="true">
      <alignment horizontal="general" vertical="center" textRotation="0" wrapText="false" indent="0" shrinkToFit="false"/>
      <protection locked="true" hidden="false"/>
    </xf>
    <xf numFmtId="166" fontId="12" fillId="5" borderId="23" xfId="0" applyFont="true" applyBorder="true" applyAlignment="true" applyProtection="false">
      <alignment horizontal="general" vertical="center" textRotation="0" wrapText="false" indent="0" shrinkToFit="false"/>
      <protection locked="true" hidden="false"/>
    </xf>
    <xf numFmtId="166" fontId="12" fillId="5" borderId="24" xfId="0" applyFont="true" applyBorder="true" applyAlignment="true" applyProtection="false">
      <alignment horizontal="general" vertical="center" textRotation="0" wrapText="false" indent="0" shrinkToFit="false"/>
      <protection locked="true" hidden="false"/>
    </xf>
    <xf numFmtId="169" fontId="12" fillId="5" borderId="21" xfId="0" applyFont="true" applyBorder="true" applyAlignment="true" applyProtection="false">
      <alignment horizontal="general" vertical="center" textRotation="0" wrapText="false" indent="0" shrinkToFit="false"/>
      <protection locked="true" hidden="false"/>
    </xf>
    <xf numFmtId="166" fontId="12" fillId="0" borderId="25"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5" borderId="2" xfId="0" applyFont="true" applyBorder="true" applyAlignment="true" applyProtection="false">
      <alignment horizontal="general" vertical="center" textRotation="0" wrapText="false" indent="0" shrinkToFit="false"/>
      <protection locked="true" hidden="false"/>
    </xf>
    <xf numFmtId="166" fontId="11" fillId="5" borderId="9" xfId="0" applyFont="true" applyBorder="true" applyAlignment="true" applyProtection="false">
      <alignment horizontal="general" vertical="center" textRotation="0" wrapText="false" indent="0" shrinkToFit="false"/>
      <protection locked="true" hidden="false"/>
    </xf>
    <xf numFmtId="168" fontId="14" fillId="5" borderId="26" xfId="19" applyFont="true" applyBorder="true" applyAlignment="true" applyProtection="true">
      <alignment horizontal="general" vertical="center" textRotation="0" wrapText="false" indent="0" shrinkToFit="false"/>
      <protection locked="true" hidden="false"/>
    </xf>
    <xf numFmtId="166" fontId="11" fillId="5" borderId="27" xfId="0" applyFont="true" applyBorder="true" applyAlignment="true" applyProtection="false">
      <alignment horizontal="general" vertical="center" textRotation="0" wrapText="false" indent="0" shrinkToFit="false"/>
      <protection locked="true" hidden="false"/>
    </xf>
    <xf numFmtId="166" fontId="11" fillId="5" borderId="28" xfId="0" applyFont="true" applyBorder="true" applyAlignment="true" applyProtection="false">
      <alignment horizontal="general" vertical="center" textRotation="0" wrapText="false" indent="0" shrinkToFit="false"/>
      <protection locked="true" hidden="false"/>
    </xf>
    <xf numFmtId="166" fontId="11" fillId="5" borderId="15" xfId="0" applyFont="true" applyBorder="true" applyAlignment="true" applyProtection="false">
      <alignment horizontal="general" vertical="center" textRotation="0" wrapText="false" indent="0" shrinkToFit="false"/>
      <protection locked="true" hidden="false"/>
    </xf>
    <xf numFmtId="169" fontId="11" fillId="6" borderId="15" xfId="0" applyFont="true" applyBorder="true" applyAlignment="true" applyProtection="false">
      <alignment horizontal="general" vertical="center" textRotation="0" wrapText="false" indent="0" shrinkToFit="false"/>
      <protection locked="true" hidden="false"/>
    </xf>
    <xf numFmtId="168" fontId="14" fillId="5" borderId="16" xfId="19" applyFont="true" applyBorder="true" applyAlignment="true" applyProtection="true">
      <alignment horizontal="general"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8" fontId="13" fillId="5" borderId="2" xfId="19" applyFont="true" applyBorder="true" applyAlignment="true" applyProtection="true">
      <alignment horizontal="center" vertical="center" textRotation="0" wrapText="false" indent="0" shrinkToFit="false"/>
      <protection locked="true" hidden="false"/>
    </xf>
    <xf numFmtId="168" fontId="13" fillId="5" borderId="9" xfId="19" applyFont="true" applyBorder="true" applyAlignment="true" applyProtection="true">
      <alignment horizontal="center" vertical="center" textRotation="0" wrapText="false" indent="0" shrinkToFit="false"/>
      <protection locked="true" hidden="false"/>
    </xf>
    <xf numFmtId="170" fontId="13" fillId="5" borderId="22" xfId="19" applyFont="true" applyBorder="true" applyAlignment="true" applyProtection="true">
      <alignment horizontal="center" vertical="center" textRotation="0" wrapText="false" indent="0" shrinkToFit="false"/>
      <protection locked="true" hidden="false"/>
    </xf>
    <xf numFmtId="168" fontId="13" fillId="5" borderId="29" xfId="19" applyFont="true" applyBorder="true" applyAlignment="true" applyProtection="true">
      <alignment horizontal="center" vertical="center" textRotation="0" wrapText="false" indent="0" shrinkToFit="false"/>
      <protection locked="true" hidden="false"/>
    </xf>
    <xf numFmtId="168" fontId="13" fillId="5" borderId="30" xfId="19" applyFont="true" applyBorder="true" applyAlignment="true" applyProtection="true">
      <alignment horizontal="center" vertical="center" textRotation="0" wrapText="false" indent="0" shrinkToFit="false"/>
      <protection locked="true" hidden="false"/>
    </xf>
    <xf numFmtId="168" fontId="13" fillId="5" borderId="31" xfId="19" applyFont="true" applyBorder="true" applyAlignment="true" applyProtection="true">
      <alignment horizontal="center" vertical="center" textRotation="0" wrapText="false" indent="0" shrinkToFit="false"/>
      <protection locked="true" hidden="false"/>
    </xf>
    <xf numFmtId="168" fontId="13" fillId="5" borderId="32" xfId="19" applyFont="true" applyBorder="true" applyAlignment="true" applyProtection="true">
      <alignment horizontal="center" vertical="center" textRotation="0" wrapText="false" indent="0" shrinkToFit="false"/>
      <protection locked="true" hidden="false"/>
    </xf>
    <xf numFmtId="170" fontId="13" fillId="5" borderId="33" xfId="19" applyFont="true" applyBorder="true" applyAlignment="true" applyProtection="true">
      <alignment horizontal="general" vertical="center" textRotation="0" wrapText="false" indent="0" shrinkToFit="false"/>
      <protection locked="true" hidden="false"/>
    </xf>
    <xf numFmtId="169" fontId="13" fillId="0" borderId="25"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6" fontId="12" fillId="0" borderId="34" xfId="0" applyFont="true" applyBorder="true" applyAlignment="true" applyProtection="false">
      <alignment horizontal="general" vertical="center" textRotation="0" wrapText="false" indent="0" shrinkToFit="false"/>
      <protection locked="true" hidden="false"/>
    </xf>
    <xf numFmtId="166" fontId="12" fillId="0" borderId="29" xfId="0" applyFont="true" applyBorder="true" applyAlignment="true" applyProtection="false">
      <alignment horizontal="general" vertical="center" textRotation="0" wrapText="false" indent="0" shrinkToFit="false"/>
      <protection locked="true" hidden="false"/>
    </xf>
    <xf numFmtId="166" fontId="12" fillId="0" borderId="35"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12" fillId="0" borderId="36"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71" fontId="13" fillId="0" borderId="39"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71" fontId="13"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9" fillId="0" borderId="42" xfId="21" applyFont="true" applyBorder="true" applyAlignment="true" applyProtection="false">
      <alignment horizontal="center" vertical="center" textRotation="0" wrapText="false" indent="0" shrinkToFit="false"/>
      <protection locked="true" hidden="false"/>
    </xf>
    <xf numFmtId="164" fontId="8" fillId="0" borderId="43" xfId="22" applyFont="true" applyBorder="true" applyAlignment="true" applyProtection="false">
      <alignment horizontal="center" vertical="center" textRotation="0" wrapText="false" indent="0" shrinkToFit="false"/>
      <protection locked="true" hidden="false"/>
    </xf>
    <xf numFmtId="164" fontId="6" fillId="0" borderId="44" xfId="24" applyFont="true" applyBorder="true" applyAlignment="true" applyProtection="false">
      <alignment horizontal="center" vertical="center" textRotation="0" wrapText="false" indent="0" shrinkToFit="false"/>
      <protection locked="true" hidden="false"/>
    </xf>
    <xf numFmtId="168" fontId="15" fillId="0" borderId="45" xfId="24" applyFont="true" applyBorder="true" applyAlignment="true" applyProtection="false">
      <alignment horizontal="center" vertical="center" textRotation="0" wrapText="false" indent="0" shrinkToFit="false"/>
      <protection locked="true" hidden="false"/>
    </xf>
    <xf numFmtId="168" fontId="15" fillId="0" borderId="46" xfId="24" applyFont="true" applyBorder="true" applyAlignment="true" applyProtection="false">
      <alignment horizontal="center" vertical="center" textRotation="0" wrapText="false" indent="0" shrinkToFit="false"/>
      <protection locked="true" hidden="false"/>
    </xf>
    <xf numFmtId="164" fontId="17" fillId="0" borderId="47" xfId="22" applyFont="true" applyBorder="true" applyAlignment="true" applyProtection="false">
      <alignment horizontal="general" vertical="center" textRotation="0" wrapText="false" indent="0" shrinkToFit="false"/>
      <protection locked="true" hidden="false"/>
    </xf>
    <xf numFmtId="164" fontId="10" fillId="0" borderId="48" xfId="22" applyFont="true" applyBorder="true" applyAlignment="true" applyProtection="false">
      <alignment horizontal="left" vertical="center" textRotation="0" wrapText="true" indent="0" shrinkToFit="false"/>
      <protection locked="true" hidden="false"/>
    </xf>
    <xf numFmtId="166" fontId="10" fillId="0" borderId="47" xfId="24" applyFont="true" applyBorder="true" applyAlignment="true" applyProtection="false">
      <alignment horizontal="right" vertical="center" textRotation="0" wrapText="false" indent="0" shrinkToFit="false"/>
      <protection locked="true" hidden="false"/>
    </xf>
    <xf numFmtId="172" fontId="20" fillId="0" borderId="49" xfId="24" applyFont="true" applyBorder="true" applyAlignment="true" applyProtection="false">
      <alignment horizontal="general" vertical="center" textRotation="0" wrapText="false" indent="0" shrinkToFit="false"/>
      <protection locked="true" hidden="false"/>
    </xf>
    <xf numFmtId="166" fontId="10" fillId="0" borderId="0" xfId="24" applyFont="true" applyBorder="true" applyAlignment="true" applyProtection="false">
      <alignment horizontal="right" vertical="center" textRotation="0" wrapText="false" indent="0" shrinkToFit="false"/>
      <protection locked="true" hidden="false"/>
    </xf>
    <xf numFmtId="172" fontId="20" fillId="0" borderId="50" xfId="24" applyFont="true" applyBorder="true" applyAlignment="true" applyProtection="false">
      <alignment horizontal="right" vertical="center" textRotation="0" wrapText="false" indent="0" shrinkToFit="false"/>
      <protection locked="true" hidden="false"/>
    </xf>
    <xf numFmtId="172" fontId="20" fillId="0" borderId="50" xfId="24" applyFont="true" applyBorder="true" applyAlignment="true" applyProtection="false">
      <alignment horizontal="general" vertical="center" textRotation="0" wrapText="false" indent="0" shrinkToFit="false"/>
      <protection locked="true" hidden="false"/>
    </xf>
    <xf numFmtId="166" fontId="10" fillId="0" borderId="47" xfId="23" applyFont="true" applyBorder="true" applyAlignment="true" applyProtection="false">
      <alignment horizontal="right" vertical="center" textRotation="0" wrapText="false" indent="0" shrinkToFit="false"/>
      <protection locked="true" hidden="false"/>
    </xf>
    <xf numFmtId="164" fontId="6" fillId="7" borderId="47" xfId="22" applyFont="true" applyBorder="true" applyAlignment="true" applyProtection="false">
      <alignment horizontal="general" vertical="center" textRotation="0" wrapText="false" indent="0" shrinkToFit="false"/>
      <protection locked="true" hidden="false"/>
    </xf>
    <xf numFmtId="164" fontId="6" fillId="7" borderId="0" xfId="22" applyFont="true" applyBorder="true" applyAlignment="true" applyProtection="false">
      <alignment horizontal="left" vertical="center" textRotation="0" wrapText="true" indent="0" shrinkToFit="false"/>
      <protection locked="true" hidden="false"/>
    </xf>
    <xf numFmtId="166" fontId="6" fillId="7" borderId="47" xfId="24" applyFont="true" applyBorder="true" applyAlignment="true" applyProtection="false">
      <alignment horizontal="right" vertical="center" textRotation="0" wrapText="false" indent="0" shrinkToFit="false"/>
      <protection locked="true" hidden="false"/>
    </xf>
    <xf numFmtId="172" fontId="21" fillId="7" borderId="49" xfId="24" applyFont="true" applyBorder="true" applyAlignment="true" applyProtection="false">
      <alignment horizontal="general" vertical="center" textRotation="0" wrapText="false" indent="0" shrinkToFit="false"/>
      <protection locked="true" hidden="false"/>
    </xf>
    <xf numFmtId="166" fontId="6" fillId="7" borderId="0" xfId="24" applyFont="true" applyBorder="true" applyAlignment="true" applyProtection="false">
      <alignment horizontal="right" vertical="center" textRotation="0" wrapText="false" indent="0" shrinkToFit="false"/>
      <protection locked="true" hidden="false"/>
    </xf>
    <xf numFmtId="172" fontId="21" fillId="7" borderId="50" xfId="24" applyFont="true" applyBorder="true" applyAlignment="true" applyProtection="false">
      <alignment horizontal="right" vertical="center" textRotation="0" wrapText="false" indent="0" shrinkToFit="false"/>
      <protection locked="true" hidden="false"/>
    </xf>
    <xf numFmtId="172" fontId="21" fillId="7" borderId="50" xfId="24" applyFont="true" applyBorder="true" applyAlignment="true" applyProtection="false">
      <alignment horizontal="general" vertical="center" textRotation="0" wrapText="false" indent="0" shrinkToFit="false"/>
      <protection locked="true" hidden="false"/>
    </xf>
    <xf numFmtId="166" fontId="6" fillId="7" borderId="47" xfId="23" applyFont="true" applyBorder="true" applyAlignment="true" applyProtection="false">
      <alignment horizontal="right" vertical="center" textRotation="0" wrapText="false" indent="0" shrinkToFit="false"/>
      <protection locked="true" hidden="false"/>
    </xf>
    <xf numFmtId="164" fontId="6" fillId="0" borderId="47"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6" fontId="6" fillId="0" borderId="47" xfId="24" applyFont="true" applyBorder="true" applyAlignment="true" applyProtection="false">
      <alignment horizontal="right" vertical="center" textRotation="0" wrapText="false" indent="0" shrinkToFit="false"/>
      <protection locked="true" hidden="false"/>
    </xf>
    <xf numFmtId="172" fontId="21" fillId="0" borderId="49" xfId="24" applyFont="true" applyBorder="true" applyAlignment="true" applyProtection="false">
      <alignment horizontal="general" vertical="center" textRotation="0" wrapText="false" indent="0" shrinkToFit="false"/>
      <protection locked="true" hidden="false"/>
    </xf>
    <xf numFmtId="166" fontId="6" fillId="0" borderId="0" xfId="24" applyFont="true" applyBorder="true" applyAlignment="true" applyProtection="false">
      <alignment horizontal="right" vertical="center" textRotation="0" wrapText="false" indent="0" shrinkToFit="false"/>
      <protection locked="true" hidden="false"/>
    </xf>
    <xf numFmtId="172" fontId="21" fillId="0" borderId="50" xfId="24" applyFont="true" applyBorder="true" applyAlignment="true" applyProtection="false">
      <alignment horizontal="right" vertical="center" textRotation="0" wrapText="false" indent="0" shrinkToFit="false"/>
      <protection locked="true" hidden="false"/>
    </xf>
    <xf numFmtId="172" fontId="21" fillId="0" borderId="50" xfId="24" applyFont="true" applyBorder="true" applyAlignment="true" applyProtection="false">
      <alignment horizontal="general" vertical="center" textRotation="0" wrapText="false" indent="0" shrinkToFit="false"/>
      <protection locked="true" hidden="false"/>
    </xf>
    <xf numFmtId="166" fontId="6" fillId="0" borderId="47" xfId="23" applyFont="true" applyBorder="true" applyAlignment="true" applyProtection="false">
      <alignment horizontal="right" vertical="center" textRotation="0" wrapText="false" indent="0" shrinkToFit="false"/>
      <protection locked="true" hidden="false"/>
    </xf>
    <xf numFmtId="164" fontId="6" fillId="7"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6" fillId="7" borderId="51" xfId="22" applyFont="true" applyBorder="true" applyAlignment="true" applyProtection="false">
      <alignment horizontal="left" vertical="center" textRotation="0" wrapText="true" indent="0" shrinkToFit="false"/>
      <protection locked="true" hidden="false"/>
    </xf>
    <xf numFmtId="164" fontId="6" fillId="0" borderId="51" xfId="22" applyFont="true" applyBorder="true" applyAlignment="true" applyProtection="false">
      <alignment horizontal="left" vertical="center" textRotation="0" wrapText="true" indent="0" shrinkToFit="false"/>
      <protection locked="true" hidden="false"/>
    </xf>
    <xf numFmtId="166" fontId="10" fillId="7" borderId="47" xfId="24" applyFont="true" applyBorder="true" applyAlignment="true" applyProtection="false">
      <alignment horizontal="center" vertical="center" textRotation="0" wrapText="false" indent="0" shrinkToFit="false"/>
      <protection locked="true" hidden="false"/>
    </xf>
    <xf numFmtId="172" fontId="22" fillId="7" borderId="50" xfId="21" applyFont="true" applyBorder="true" applyAlignment="true" applyProtection="false">
      <alignment horizontal="center" vertical="center" textRotation="0" wrapText="false" indent="0" shrinkToFit="false"/>
      <protection locked="true" hidden="false"/>
    </xf>
    <xf numFmtId="166" fontId="10" fillId="0" borderId="0" xfId="24" applyFont="true" applyBorder="true" applyAlignment="true" applyProtection="false">
      <alignment horizontal="center" vertical="center" textRotation="0" wrapText="false" indent="0" shrinkToFit="false"/>
      <protection locked="true" hidden="false"/>
    </xf>
    <xf numFmtId="172" fontId="22" fillId="0" borderId="50" xfId="21" applyFont="true" applyBorder="true" applyAlignment="true" applyProtection="false">
      <alignment horizontal="center" vertical="center" textRotation="0" wrapText="false" indent="0" shrinkToFit="false"/>
      <protection locked="true" hidden="false"/>
    </xf>
    <xf numFmtId="166" fontId="10" fillId="0" borderId="47" xfId="24" applyFont="true" applyBorder="true" applyAlignment="true" applyProtection="false">
      <alignment horizontal="center" vertical="center" textRotation="0" wrapText="false" indent="0" shrinkToFit="false"/>
      <protection locked="true" hidden="false"/>
    </xf>
    <xf numFmtId="164" fontId="6" fillId="7" borderId="52" xfId="22" applyFont="true" applyBorder="true" applyAlignment="true" applyProtection="false">
      <alignment horizontal="left" vertical="center" textRotation="0" wrapText="true" indent="0" shrinkToFit="false"/>
      <protection locked="true" hidden="false"/>
    </xf>
    <xf numFmtId="172" fontId="22" fillId="7" borderId="49" xfId="21" applyFont="true" applyBorder="true" applyAlignment="true" applyProtection="false">
      <alignment horizontal="center" vertical="center" textRotation="0" wrapText="false" indent="0" shrinkToFit="false"/>
      <protection locked="true" hidden="false"/>
    </xf>
    <xf numFmtId="166" fontId="10" fillId="7" borderId="53" xfId="24" applyFont="true" applyBorder="true" applyAlignment="true" applyProtection="false">
      <alignment horizontal="center" vertical="center" textRotation="0" wrapText="false" indent="0" shrinkToFit="false"/>
      <protection locked="true" hidden="false"/>
    </xf>
    <xf numFmtId="166" fontId="17" fillId="7" borderId="54" xfId="24" applyFont="true" applyBorder="true" applyAlignment="true" applyProtection="false">
      <alignment horizontal="center" vertical="center" textRotation="0" wrapText="false" indent="0" shrinkToFit="false"/>
      <protection locked="true" hidden="false"/>
    </xf>
    <xf numFmtId="166" fontId="10" fillId="7" borderId="54" xfId="24" applyFont="true" applyBorder="true" applyAlignment="true" applyProtection="false">
      <alignment horizontal="center" vertical="center" textRotation="0" wrapText="false" indent="0" shrinkToFit="false"/>
      <protection locked="true" hidden="false"/>
    </xf>
    <xf numFmtId="166" fontId="6" fillId="7" borderId="54" xfId="23" applyFont="true" applyBorder="true" applyAlignment="true" applyProtection="false">
      <alignment horizontal="right" vertical="center" textRotation="0" wrapText="false" indent="0" shrinkToFit="false"/>
      <protection locked="true" hidden="false"/>
    </xf>
    <xf numFmtId="164" fontId="23" fillId="0" borderId="55" xfId="22" applyFont="true" applyBorder="true" applyAlignment="true" applyProtection="false">
      <alignment horizontal="center" vertical="center" textRotation="0" wrapText="false" indent="0" shrinkToFit="false"/>
      <protection locked="true" hidden="false"/>
    </xf>
    <xf numFmtId="166" fontId="24" fillId="0" borderId="55" xfId="24" applyFont="true" applyBorder="true" applyAlignment="true" applyProtection="false">
      <alignment horizontal="right" vertical="center" textRotation="0" wrapText="false" indent="0" shrinkToFit="false"/>
      <protection locked="true" hidden="false"/>
    </xf>
    <xf numFmtId="172" fontId="25" fillId="0" borderId="56" xfId="24" applyFont="true" applyBorder="true" applyAlignment="true" applyProtection="false">
      <alignment horizontal="center" vertical="center" textRotation="0" wrapText="false" indent="0" shrinkToFit="false"/>
      <protection locked="true" hidden="false"/>
    </xf>
    <xf numFmtId="166" fontId="24" fillId="0" borderId="57" xfId="24" applyFont="true" applyBorder="true" applyAlignment="true" applyProtection="false">
      <alignment horizontal="right" vertical="center" textRotation="0" wrapText="false" indent="0" shrinkToFit="false"/>
      <protection locked="true" hidden="false"/>
    </xf>
    <xf numFmtId="172" fontId="25" fillId="0" borderId="58" xfId="24" applyFont="true" applyBorder="true" applyAlignment="true" applyProtection="false">
      <alignment horizontal="center" vertical="center" textRotation="0" wrapText="false" indent="0" shrinkToFit="false"/>
      <protection locked="true" hidden="false"/>
    </xf>
    <xf numFmtId="172" fontId="25" fillId="0" borderId="58" xfId="24" applyFont="true" applyBorder="true" applyAlignment="true" applyProtection="false">
      <alignment horizontal="general" vertical="center" textRotation="0" wrapText="false" indent="0" shrinkToFit="false"/>
      <protection locked="true" hidden="false"/>
    </xf>
    <xf numFmtId="166" fontId="24" fillId="0" borderId="55" xfId="23" applyFont="true" applyBorder="true" applyAlignment="true" applyProtection="false">
      <alignment horizontal="right"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10" fillId="2" borderId="59" xfId="0" applyFont="true" applyBorder="true" applyAlignment="true" applyProtection="false">
      <alignment horizontal="center" vertical="center" textRotation="0" wrapText="true" indent="0" shrinkToFit="false"/>
      <protection locked="true" hidden="false"/>
    </xf>
    <xf numFmtId="164" fontId="10" fillId="3" borderId="59" xfId="0" applyFont="true" applyBorder="true" applyAlignment="true" applyProtection="false">
      <alignment horizontal="center" vertical="center" textRotation="0" wrapText="true" indent="0" shrinkToFit="false"/>
      <protection locked="true" hidden="false"/>
    </xf>
    <xf numFmtId="165" fontId="10" fillId="4" borderId="4" xfId="24" applyFont="true" applyBorder="true" applyAlignment="true" applyProtection="false">
      <alignment horizontal="center" vertical="center" textRotation="0" wrapText="false" indent="0" shrinkToFit="false"/>
      <protection locked="true" hidden="false"/>
    </xf>
    <xf numFmtId="164" fontId="12" fillId="0" borderId="10" xfId="24" applyFont="true" applyBorder="true" applyAlignment="true" applyProtection="false">
      <alignment horizontal="center" vertical="center" textRotation="0" wrapText="true" indent="0" shrinkToFit="false"/>
      <protection locked="true" hidden="false"/>
    </xf>
    <xf numFmtId="164" fontId="26" fillId="5" borderId="0" xfId="24" applyFont="true" applyBorder="true" applyAlignment="true" applyProtection="false">
      <alignment horizontal="center" vertical="center" textRotation="0" wrapText="true" indent="0" shrinkToFit="false"/>
      <protection locked="true" hidden="false"/>
    </xf>
    <xf numFmtId="164" fontId="6" fillId="0" borderId="60" xfId="24" applyFont="true" applyBorder="true" applyAlignment="true" applyProtection="false">
      <alignment horizontal="center" vertical="center" textRotation="0" wrapText="true" indent="0" shrinkToFit="false"/>
      <protection locked="true" hidden="false"/>
    </xf>
    <xf numFmtId="165" fontId="6" fillId="0" borderId="21" xfId="24" applyFont="true" applyBorder="true" applyAlignment="true" applyProtection="false">
      <alignment horizontal="center" vertical="center" textRotation="0" wrapText="true" indent="0" shrinkToFit="false"/>
      <protection locked="true" hidden="false"/>
    </xf>
    <xf numFmtId="165" fontId="6" fillId="0" borderId="23" xfId="24" applyFont="true" applyBorder="true" applyAlignment="true" applyProtection="false">
      <alignment horizontal="center" vertical="center" textRotation="0" wrapText="false" indent="0" shrinkToFit="false"/>
      <protection locked="true" hidden="false"/>
    </xf>
    <xf numFmtId="165" fontId="6" fillId="7" borderId="61" xfId="24"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26" fillId="5" borderId="0" xfId="0" applyFont="true" applyBorder="true" applyAlignment="true" applyProtection="false">
      <alignment horizontal="center" vertical="center" textRotation="0" wrapText="tru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3" xfId="24" applyFont="true" applyBorder="true" applyAlignment="true" applyProtection="false">
      <alignment horizontal="center" vertical="center" textRotation="0" wrapText="true" indent="0" shrinkToFit="false"/>
      <protection locked="true" hidden="false"/>
    </xf>
    <xf numFmtId="164" fontId="26" fillId="0" borderId="13" xfId="24" applyFont="true" applyBorder="true" applyAlignment="true" applyProtection="false">
      <alignment horizontal="center" vertical="center" textRotation="0" wrapText="true" indent="0" shrinkToFit="false"/>
      <protection locked="true" hidden="false"/>
    </xf>
    <xf numFmtId="164" fontId="26" fillId="5" borderId="62" xfId="0" applyFont="true" applyBorder="true" applyAlignment="true" applyProtection="false">
      <alignment horizontal="center" vertical="center" textRotation="0" wrapText="true" indent="0" shrinkToFit="false"/>
      <protection locked="true" hidden="false"/>
    </xf>
    <xf numFmtId="165" fontId="6" fillId="0" borderId="7" xfId="24" applyFont="true" applyBorder="true" applyAlignment="true" applyProtection="false">
      <alignment horizontal="center" vertical="center" textRotation="0" wrapText="false" indent="0" shrinkToFit="false"/>
      <protection locked="true" hidden="false"/>
    </xf>
    <xf numFmtId="164" fontId="6" fillId="0" borderId="63" xfId="24"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6" fontId="12" fillId="0" borderId="65" xfId="0" applyFont="true" applyBorder="true" applyAlignment="true" applyProtection="false">
      <alignment horizontal="general" vertical="center" textRotation="0" wrapText="false" indent="0" shrinkToFit="false"/>
      <protection locked="true" hidden="false"/>
    </xf>
    <xf numFmtId="173" fontId="13" fillId="8" borderId="15" xfId="0" applyFont="true" applyBorder="true" applyAlignment="true" applyProtection="false">
      <alignment horizontal="general" vertical="center" textRotation="0" wrapText="false" indent="0" shrinkToFit="false"/>
      <protection locked="true" hidden="false"/>
    </xf>
    <xf numFmtId="166" fontId="12" fillId="0" borderId="66" xfId="0" applyFont="true" applyBorder="true" applyAlignment="true" applyProtection="false">
      <alignment horizontal="general" vertical="center" textRotation="0" wrapText="false" indent="0" shrinkToFit="false"/>
      <protection locked="true" hidden="false"/>
    </xf>
    <xf numFmtId="166" fontId="12" fillId="0" borderId="67" xfId="0" applyFont="true" applyBorder="true" applyAlignment="true" applyProtection="false">
      <alignment horizontal="general" vertical="center" textRotation="0" wrapText="false" indent="0" shrinkToFit="false"/>
      <protection locked="true" hidden="false"/>
    </xf>
    <xf numFmtId="166" fontId="12" fillId="0" borderId="21"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7" borderId="49" xfId="0" applyFont="true" applyBorder="true" applyAlignment="true" applyProtection="false">
      <alignment horizontal="general" vertical="center" textRotation="0" wrapText="false" indent="0" shrinkToFit="false"/>
      <protection locked="true" hidden="false"/>
    </xf>
    <xf numFmtId="166" fontId="12" fillId="0" borderId="22" xfId="0" applyFont="true" applyBorder="true" applyAlignment="true" applyProtection="false">
      <alignment horizontal="general" vertical="center" textRotation="0" wrapText="false" indent="0" shrinkToFit="false"/>
      <protection locked="true" hidden="false"/>
    </xf>
    <xf numFmtId="166" fontId="12" fillId="0" borderId="68" xfId="0" applyFont="true" applyBorder="true" applyAlignment="true" applyProtection="false">
      <alignment horizontal="general" vertical="center" textRotation="0" wrapText="false" indent="0" shrinkToFit="false"/>
      <protection locked="true" hidden="false"/>
    </xf>
    <xf numFmtId="166" fontId="27" fillId="0" borderId="25" xfId="0" applyFont="true" applyBorder="true" applyAlignment="true" applyProtection="true">
      <alignment horizontal="general" vertical="center" textRotation="0" wrapText="false" indent="0" shrinkToFit="false"/>
      <protection locked="true" hidden="false"/>
    </xf>
    <xf numFmtId="166" fontId="12" fillId="0" borderId="69" xfId="0" applyFont="true" applyBorder="true" applyAlignment="true" applyProtection="false">
      <alignment horizontal="general" vertical="center" textRotation="0" wrapText="false" indent="0" shrinkToFit="false"/>
      <protection locked="true" hidden="false"/>
    </xf>
    <xf numFmtId="173" fontId="13" fillId="8" borderId="21" xfId="0" applyFont="true" applyBorder="true" applyAlignment="true" applyProtection="false">
      <alignment horizontal="general" vertical="center" textRotation="0" wrapText="false" indent="0" shrinkToFit="false"/>
      <protection locked="true" hidden="false"/>
    </xf>
    <xf numFmtId="166" fontId="12" fillId="0" borderId="70" xfId="0" applyFont="true" applyBorder="true" applyAlignment="true" applyProtection="false">
      <alignment horizontal="general" vertical="center" textRotation="0" wrapText="false" indent="0" shrinkToFit="false"/>
      <protection locked="true" hidden="false"/>
    </xf>
    <xf numFmtId="174" fontId="13" fillId="7" borderId="49" xfId="0" applyFont="true" applyBorder="true" applyAlignment="true" applyProtection="false">
      <alignment horizontal="general" vertical="center" textRotation="0" wrapText="false" indent="0" shrinkToFit="false"/>
      <protection locked="true" hidden="false"/>
    </xf>
    <xf numFmtId="166" fontId="28" fillId="0" borderId="25" xfId="0" applyFont="true" applyBorder="true" applyAlignment="true" applyProtection="false">
      <alignment horizontal="general" vertical="center" textRotation="0" wrapText="false" indent="0" shrinkToFit="false"/>
      <protection locked="true" hidden="false"/>
    </xf>
    <xf numFmtId="166" fontId="12" fillId="5" borderId="0" xfId="0" applyFont="true" applyBorder="true" applyAlignment="true" applyProtection="false">
      <alignment horizontal="general" vertical="center" textRotation="0" wrapText="false" indent="0" shrinkToFit="false"/>
      <protection locked="true" hidden="false"/>
    </xf>
    <xf numFmtId="166" fontId="12" fillId="5" borderId="25" xfId="0" applyFont="true" applyBorder="true" applyAlignment="true" applyProtection="false">
      <alignment horizontal="general" vertical="center" textRotation="0" wrapText="false" indent="0" shrinkToFit="false"/>
      <protection locked="true" hidden="false"/>
    </xf>
    <xf numFmtId="166" fontId="28" fillId="5" borderId="25" xfId="0" applyFont="true" applyBorder="true" applyAlignment="true" applyProtection="false">
      <alignment horizontal="general"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true" indent="0" shrinkToFit="false"/>
      <protection locked="true" hidden="false"/>
    </xf>
    <xf numFmtId="166" fontId="12" fillId="0" borderId="73" xfId="0" applyFont="true" applyBorder="true" applyAlignment="true" applyProtection="false">
      <alignment horizontal="general" vertical="center" textRotation="0" wrapText="false" indent="0" shrinkToFit="false"/>
      <protection locked="true" hidden="false"/>
    </xf>
    <xf numFmtId="173" fontId="13" fillId="8" borderId="74" xfId="0" applyFont="true" applyBorder="true" applyAlignment="true" applyProtection="false">
      <alignment horizontal="general" vertical="center" textRotation="0" wrapText="false" indent="0" shrinkToFit="false"/>
      <protection locked="true" hidden="false"/>
    </xf>
    <xf numFmtId="166" fontId="12" fillId="0" borderId="75" xfId="0" applyFont="true" applyBorder="true" applyAlignment="true" applyProtection="false">
      <alignment horizontal="general" vertical="center" textRotation="0" wrapText="false" indent="0" shrinkToFit="false"/>
      <protection locked="true" hidden="false"/>
    </xf>
    <xf numFmtId="166" fontId="12" fillId="0" borderId="76" xfId="0" applyFont="true" applyBorder="true" applyAlignment="true" applyProtection="false">
      <alignment horizontal="general" vertical="center" textRotation="0" wrapText="false" indent="0" shrinkToFit="false"/>
      <protection locked="true" hidden="false"/>
    </xf>
    <xf numFmtId="166" fontId="12" fillId="0" borderId="74" xfId="0" applyFont="true" applyBorder="true" applyAlignment="true" applyProtection="false">
      <alignment horizontal="general" vertical="center" textRotation="0" wrapText="false" indent="0" shrinkToFit="false"/>
      <protection locked="true" hidden="false"/>
    </xf>
    <xf numFmtId="166" fontId="11" fillId="0" borderId="77" xfId="0" applyFont="true" applyBorder="true" applyAlignment="true" applyProtection="false">
      <alignment horizontal="right" vertical="center" textRotation="0" wrapText="false" indent="0" shrinkToFit="false"/>
      <protection locked="true" hidden="false"/>
    </xf>
    <xf numFmtId="166" fontId="11" fillId="7" borderId="78" xfId="0" applyFont="true" applyBorder="true" applyAlignment="true" applyProtection="false">
      <alignment horizontal="right" vertical="center" textRotation="0" wrapText="false" indent="0" shrinkToFit="false"/>
      <protection locked="true" hidden="false"/>
    </xf>
    <xf numFmtId="166" fontId="12" fillId="0" borderId="79" xfId="0" applyFont="true" applyBorder="true" applyAlignment="true" applyProtection="false">
      <alignment horizontal="general" vertical="center" textRotation="0" wrapText="false" indent="0" shrinkToFit="false"/>
      <protection locked="true" hidden="false"/>
    </xf>
    <xf numFmtId="166" fontId="12" fillId="0" borderId="80" xfId="0" applyFont="true" applyBorder="true" applyAlignment="true" applyProtection="false">
      <alignment horizontal="general" vertical="center" textRotation="0" wrapText="false" indent="0" shrinkToFit="false"/>
      <protection locked="true" hidden="false"/>
    </xf>
    <xf numFmtId="166" fontId="12" fillId="0" borderId="77" xfId="0" applyFont="true" applyBorder="true" applyAlignment="true" applyProtection="false">
      <alignment horizontal="general" vertical="center" textRotation="0" wrapText="false" indent="0" shrinkToFit="false"/>
      <protection locked="true" hidden="false"/>
    </xf>
    <xf numFmtId="166" fontId="11" fillId="0" borderId="81" xfId="0" applyFont="true" applyBorder="true" applyAlignment="true" applyProtection="false">
      <alignment horizontal="right" vertical="center" textRotation="0" wrapText="false" indent="0" shrinkToFit="false"/>
      <protection locked="true" hidden="false"/>
    </xf>
    <xf numFmtId="166" fontId="29" fillId="0" borderId="82" xfId="0" applyFont="true" applyBorder="true" applyAlignment="true" applyProtection="false">
      <alignment horizontal="right" vertical="center" textRotation="0" wrapText="false" indent="0" shrinkToFit="false"/>
      <protection locked="true" hidden="false"/>
    </xf>
    <xf numFmtId="165" fontId="37" fillId="0" borderId="0" xfId="24" applyFont="true" applyBorder="true" applyAlignment="true" applyProtection="false">
      <alignment horizontal="left" vertical="center" textRotation="0" wrapText="true" indent="0" shrinkToFit="false"/>
      <protection locked="true" hidden="false"/>
    </xf>
    <xf numFmtId="165" fontId="38" fillId="0" borderId="0" xfId="24"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83" xfId="0" applyFont="true" applyBorder="true" applyAlignment="true" applyProtection="false">
      <alignment horizontal="center" vertical="center" textRotation="0" wrapText="false" indent="0" shrinkToFit="false"/>
      <protection locked="true" hidden="false"/>
    </xf>
    <xf numFmtId="164" fontId="10" fillId="2" borderId="84" xfId="0" applyFont="true" applyBorder="true" applyAlignment="true" applyProtection="false">
      <alignment horizontal="center" vertical="center" textRotation="0" wrapText="true" indent="0" shrinkToFit="false"/>
      <protection locked="true" hidden="false"/>
    </xf>
    <xf numFmtId="164" fontId="10" fillId="3" borderId="84" xfId="0" applyFont="true" applyBorder="true" applyAlignment="true" applyProtection="false">
      <alignment horizontal="center" vertical="center" textRotation="0" wrapText="true" indent="0" shrinkToFit="false"/>
      <protection locked="true" hidden="false"/>
    </xf>
    <xf numFmtId="164" fontId="10" fillId="4" borderId="8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86" xfId="24" applyFont="true" applyBorder="true" applyAlignment="true" applyProtection="false">
      <alignment horizontal="center" vertical="center" textRotation="0" wrapText="false" indent="0" shrinkToFit="false"/>
      <protection locked="true" hidden="false"/>
    </xf>
    <xf numFmtId="164" fontId="6" fillId="0" borderId="21" xfId="24" applyFont="true" applyBorder="true" applyAlignment="true" applyProtection="false">
      <alignment horizontal="center" vertical="center" textRotation="0" wrapText="false" indent="0" shrinkToFit="false"/>
      <protection locked="true" hidden="false"/>
    </xf>
    <xf numFmtId="165" fontId="6" fillId="6" borderId="87" xfId="24" applyFont="true" applyBorder="true" applyAlignment="true" applyProtection="false">
      <alignment horizontal="center" vertical="center" textRotation="0" wrapText="true" indent="0" shrinkToFit="false"/>
      <protection locked="true" hidden="false"/>
    </xf>
    <xf numFmtId="164" fontId="6" fillId="0" borderId="22" xfId="24" applyFont="true" applyBorder="true" applyAlignment="true" applyProtection="false">
      <alignment horizontal="center" vertical="center" textRotation="0" wrapText="false" indent="0" shrinkToFit="false"/>
      <protection locked="true" hidden="false"/>
    </xf>
    <xf numFmtId="165" fontId="6" fillId="0" borderId="21" xfId="24" applyFont="true" applyBorder="true" applyAlignment="true" applyProtection="false">
      <alignment horizontal="center" vertical="center" textRotation="0" wrapText="false" indent="0" shrinkToFit="false"/>
      <protection locked="true" hidden="false"/>
    </xf>
    <xf numFmtId="164" fontId="26" fillId="0" borderId="86" xfId="24" applyFont="true" applyBorder="true" applyAlignment="true" applyProtection="false">
      <alignment horizontal="center" vertical="center" textRotation="0" wrapText="false" indent="0" shrinkToFit="false"/>
      <protection locked="true" hidden="false"/>
    </xf>
    <xf numFmtId="164" fontId="6" fillId="0" borderId="88" xfId="24" applyFont="true" applyBorder="true" applyAlignment="true" applyProtection="false">
      <alignment horizontal="general" vertical="center" textRotation="0" wrapText="false" indent="0" shrinkToFit="false"/>
      <protection locked="true" hidden="false"/>
    </xf>
    <xf numFmtId="164" fontId="6" fillId="0" borderId="85" xfId="24" applyFont="true" applyBorder="true" applyAlignment="true" applyProtection="false">
      <alignment horizontal="center" vertical="center" textRotation="0" wrapText="false" indent="0" shrinkToFit="false"/>
      <protection locked="true" hidden="false"/>
    </xf>
    <xf numFmtId="164" fontId="26" fillId="5"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86" xfId="24" applyFont="true" applyBorder="true" applyAlignment="true" applyProtection="false">
      <alignment horizontal="general" vertical="center" textRotation="0" wrapText="false" indent="0" shrinkToFit="false"/>
      <protection locked="true" hidden="false"/>
    </xf>
    <xf numFmtId="175" fontId="6" fillId="0" borderId="21" xfId="24" applyFont="true" applyBorder="true" applyAlignment="true" applyProtection="false">
      <alignment horizontal="center" vertical="center" textRotation="0" wrapText="false" indent="0" shrinkToFit="false"/>
      <protection locked="true" hidden="false"/>
    </xf>
    <xf numFmtId="166" fontId="6" fillId="0" borderId="21" xfId="24" applyFont="true" applyBorder="true" applyAlignment="true" applyProtection="false">
      <alignment horizontal="general" vertical="center" textRotation="0" wrapText="false" indent="0" shrinkToFit="false"/>
      <protection locked="true" hidden="false"/>
    </xf>
    <xf numFmtId="173" fontId="21" fillId="8" borderId="22" xfId="24" applyFont="true" applyBorder="true" applyAlignment="true" applyProtection="false">
      <alignment horizontal="general" vertical="center" textRotation="0" wrapText="false" indent="0" shrinkToFit="false"/>
      <protection locked="true" hidden="false"/>
    </xf>
    <xf numFmtId="166" fontId="6" fillId="0" borderId="22" xfId="24" applyFont="true" applyBorder="true" applyAlignment="true" applyProtection="false">
      <alignment horizontal="right" vertical="center" textRotation="0" wrapText="false" indent="0" shrinkToFit="false"/>
      <protection locked="true" hidden="false"/>
    </xf>
    <xf numFmtId="166" fontId="6" fillId="0" borderId="21" xfId="24" applyFont="true" applyBorder="true" applyAlignment="true" applyProtection="false">
      <alignment horizontal="right" vertical="center" textRotation="0" wrapText="false" indent="0" shrinkToFit="false"/>
      <protection locked="true" hidden="false"/>
    </xf>
    <xf numFmtId="166" fontId="6" fillId="6" borderId="49" xfId="24" applyFont="true" applyBorder="true" applyAlignment="true" applyProtection="false">
      <alignment horizontal="right" vertical="center" textRotation="0" wrapText="false" indent="0" shrinkToFit="false"/>
      <protection locked="true" hidden="false"/>
    </xf>
    <xf numFmtId="174" fontId="15" fillId="6" borderId="49" xfId="24" applyFont="true" applyBorder="true" applyAlignment="true" applyProtection="false">
      <alignment horizontal="right" vertical="center" textRotation="0" wrapText="false" indent="0" shrinkToFit="false"/>
      <protection locked="true" hidden="false"/>
    </xf>
    <xf numFmtId="175" fontId="6" fillId="0" borderId="86" xfId="24" applyFont="true" applyBorder="true" applyAlignment="true" applyProtection="false">
      <alignment horizontal="center" vertical="center" textRotation="0" wrapText="false" indent="0" shrinkToFit="false"/>
      <protection locked="true" hidden="false"/>
    </xf>
    <xf numFmtId="175" fontId="10" fillId="0" borderId="1" xfId="24"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73" fontId="21" fillId="8" borderId="85" xfId="24" applyFont="true" applyBorder="true" applyAlignment="true" applyProtection="false">
      <alignment horizontal="general" vertical="center" textRotation="0" wrapText="false" indent="0" shrinkToFit="false"/>
      <protection locked="true" hidden="false"/>
    </xf>
    <xf numFmtId="166" fontId="6" fillId="0" borderId="83" xfId="0" applyFont="true" applyBorder="true" applyAlignment="true" applyProtection="false">
      <alignment horizontal="right" vertical="center" textRotation="0" wrapText="false" indent="0" shrinkToFit="false"/>
      <protection locked="true" hidden="false"/>
    </xf>
    <xf numFmtId="166" fontId="10" fillId="0" borderId="83" xfId="0" applyFont="true" applyBorder="true" applyAlignment="true" applyProtection="false">
      <alignment horizontal="right" vertical="center" textRotation="0" wrapText="false" indent="0" shrinkToFit="false"/>
      <protection locked="true" hidden="false"/>
    </xf>
    <xf numFmtId="166" fontId="10" fillId="6" borderId="89" xfId="0" applyFont="true" applyBorder="true" applyAlignment="true" applyProtection="false">
      <alignment horizontal="right" vertical="center" textRotation="0" wrapText="false" indent="0" shrinkToFit="false"/>
      <protection locked="true" hidden="false"/>
    </xf>
    <xf numFmtId="166" fontId="6" fillId="0" borderId="90"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39" fillId="5"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37" fillId="0" borderId="0" xfId="24" applyFont="true" applyBorder="true" applyAlignment="true" applyProtection="false">
      <alignment horizontal="center" vertical="center" textRotation="0" wrapText="false" indent="0" shrinkToFit="false"/>
      <protection locked="true" hidden="false"/>
    </xf>
    <xf numFmtId="165" fontId="12" fillId="0" borderId="91" xfId="24" applyFont="true" applyBorder="true" applyAlignment="true" applyProtection="false">
      <alignment horizontal="center" vertical="center" textRotation="0" wrapText="false" indent="0" shrinkToFit="false"/>
      <protection locked="true" hidden="false"/>
    </xf>
    <xf numFmtId="165" fontId="12" fillId="0" borderId="92" xfId="24" applyFont="true" applyBorder="true" applyAlignment="true" applyProtection="false">
      <alignment horizontal="center" vertical="center" textRotation="0" wrapText="false" indent="0" shrinkToFit="false"/>
      <protection locked="true" hidden="false"/>
    </xf>
    <xf numFmtId="164" fontId="10" fillId="2" borderId="93" xfId="0" applyFont="true" applyBorder="true" applyAlignment="true" applyProtection="false">
      <alignment horizontal="center" vertical="center" textRotation="0" wrapText="true" indent="0" shrinkToFit="false"/>
      <protection locked="true" hidden="false"/>
    </xf>
    <xf numFmtId="164" fontId="10" fillId="3" borderId="9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2" fillId="0" borderId="94" xfId="24" applyFont="true" applyBorder="true" applyAlignment="true" applyProtection="false">
      <alignment horizontal="center" vertical="bottom" textRotation="0" wrapText="false" indent="0" shrinkToFit="false"/>
      <protection locked="true" hidden="false"/>
    </xf>
    <xf numFmtId="164" fontId="12" fillId="0" borderId="95" xfId="24" applyFont="true" applyBorder="true" applyAlignment="true" applyProtection="false">
      <alignment horizontal="center" vertical="center" textRotation="0" wrapText="false" indent="0" shrinkToFit="false"/>
      <protection locked="true" hidden="false"/>
    </xf>
    <xf numFmtId="164" fontId="11" fillId="0" borderId="74" xfId="24" applyFont="true" applyBorder="true" applyAlignment="true" applyProtection="false">
      <alignment horizontal="center" vertical="center" textRotation="0" wrapText="false" indent="0" shrinkToFit="false"/>
      <protection locked="true" hidden="false"/>
    </xf>
    <xf numFmtId="164" fontId="21" fillId="0" borderId="95" xfId="24" applyFont="true" applyBorder="true" applyAlignment="true" applyProtection="false">
      <alignment horizontal="center" vertical="center" textRotation="0" wrapText="false" indent="0" shrinkToFit="false"/>
      <protection locked="true" hidden="false"/>
    </xf>
    <xf numFmtId="164" fontId="12" fillId="0" borderId="73" xfId="24" applyFont="true" applyBorder="true" applyAlignment="true" applyProtection="false">
      <alignment horizontal="center" vertical="top" textRotation="0" wrapText="false" indent="0" shrinkToFit="false"/>
      <protection locked="true" hidden="false"/>
    </xf>
    <xf numFmtId="164" fontId="12" fillId="0" borderId="74" xfId="24" applyFont="true" applyBorder="true" applyAlignment="true" applyProtection="false">
      <alignment horizontal="center" vertical="top" textRotation="0" wrapText="false" indent="0" shrinkToFit="false"/>
      <protection locked="true" hidden="false"/>
    </xf>
    <xf numFmtId="164" fontId="12" fillId="0" borderId="7" xfId="24" applyFont="true" applyBorder="true" applyAlignment="true" applyProtection="false">
      <alignment horizontal="center" vertical="top" textRotation="0" wrapText="false" indent="0" shrinkToFit="false"/>
      <protection locked="true" hidden="false"/>
    </xf>
    <xf numFmtId="164" fontId="21" fillId="0" borderId="7" xfId="24" applyFont="true" applyBorder="true" applyAlignment="true" applyProtection="false">
      <alignment horizontal="center" vertical="top" textRotation="0" wrapText="false" indent="0" shrinkToFit="false"/>
      <protection locked="true" hidden="false"/>
    </xf>
    <xf numFmtId="175" fontId="10" fillId="0" borderId="96" xfId="24" applyFont="true" applyBorder="true" applyAlignment="true" applyProtection="false">
      <alignment horizontal="general" vertical="center" textRotation="0" wrapText="false" indent="0" shrinkToFit="false"/>
      <protection locked="true" hidden="false"/>
    </xf>
    <xf numFmtId="175" fontId="12" fillId="0" borderId="97" xfId="24" applyFont="true" applyBorder="true" applyAlignment="true" applyProtection="false">
      <alignment horizontal="general" vertical="center" textRotation="0" wrapText="true" indent="0" shrinkToFit="false"/>
      <protection locked="true" hidden="false"/>
    </xf>
    <xf numFmtId="169" fontId="26" fillId="0" borderId="96" xfId="24" applyFont="true" applyBorder="true" applyAlignment="true" applyProtection="false">
      <alignment horizontal="right" vertical="center" textRotation="0" wrapText="false" indent="0" shrinkToFit="false"/>
      <protection locked="true" hidden="false"/>
    </xf>
    <xf numFmtId="169" fontId="26" fillId="0" borderId="98" xfId="24" applyFont="true" applyBorder="true" applyAlignment="true" applyProtection="false">
      <alignment horizontal="right" vertical="center" textRotation="0" wrapText="false" indent="0" shrinkToFit="false"/>
      <protection locked="true" hidden="false"/>
    </xf>
    <xf numFmtId="169" fontId="26" fillId="0" borderId="99" xfId="24" applyFont="true" applyBorder="true" applyAlignment="true" applyProtection="false">
      <alignment horizontal="right" vertical="center" textRotation="0" wrapText="false" indent="0" shrinkToFit="false"/>
      <protection locked="true" hidden="false"/>
    </xf>
    <xf numFmtId="169" fontId="21" fillId="9" borderId="99" xfId="24" applyFont="true" applyBorder="true" applyAlignment="true" applyProtection="false">
      <alignment horizontal="right" vertical="center" textRotation="0" wrapText="false" indent="0" shrinkToFit="false"/>
      <protection locked="true" hidden="false"/>
    </xf>
    <xf numFmtId="169" fontId="26" fillId="0" borderId="97" xfId="24" applyFont="true" applyBorder="true" applyAlignment="true" applyProtection="false">
      <alignment horizontal="right" vertical="center" textRotation="0" wrapText="false" indent="0" shrinkToFit="false"/>
      <protection locked="true" hidden="false"/>
    </xf>
    <xf numFmtId="169" fontId="44" fillId="0" borderId="100" xfId="24" applyFont="true" applyBorder="true" applyAlignment="true" applyProtection="false">
      <alignment horizontal="right" vertical="center" textRotation="0" wrapText="false" indent="0" shrinkToFit="false"/>
      <protection locked="true" hidden="false"/>
    </xf>
    <xf numFmtId="175" fontId="10" fillId="0" borderId="96" xfId="24" applyFont="true" applyBorder="true" applyAlignment="true" applyProtection="false">
      <alignment horizontal="left" vertical="center" textRotation="0" wrapText="true" indent="0" shrinkToFit="false"/>
      <protection locked="true" hidden="false"/>
    </xf>
    <xf numFmtId="175" fontId="10" fillId="0" borderId="69" xfId="24" applyFont="true" applyBorder="true" applyAlignment="true" applyProtection="false">
      <alignment horizontal="left" vertical="center" textRotation="0" wrapText="false" indent="0" shrinkToFit="false"/>
      <protection locked="true" hidden="false"/>
    </xf>
    <xf numFmtId="175" fontId="12" fillId="0" borderId="101" xfId="24" applyFont="true" applyBorder="true" applyAlignment="true" applyProtection="false">
      <alignment horizontal="general" vertical="center" textRotation="0" wrapText="true" indent="0" shrinkToFit="false"/>
      <protection locked="true" hidden="false"/>
    </xf>
    <xf numFmtId="169" fontId="26" fillId="0" borderId="102" xfId="24" applyFont="true" applyBorder="true" applyAlignment="true" applyProtection="false">
      <alignment horizontal="right" vertical="center" textRotation="0" wrapText="false" indent="0" shrinkToFit="false"/>
      <protection locked="true" hidden="false"/>
    </xf>
    <xf numFmtId="169" fontId="26" fillId="0" borderId="103" xfId="24" applyFont="true" applyBorder="true" applyAlignment="true" applyProtection="false">
      <alignment horizontal="right" vertical="center" textRotation="0" wrapText="false" indent="0" shrinkToFit="false"/>
      <protection locked="true" hidden="false"/>
    </xf>
    <xf numFmtId="169" fontId="26" fillId="0" borderId="60" xfId="24" applyFont="true" applyBorder="true" applyAlignment="true" applyProtection="false">
      <alignment horizontal="right" vertical="center" textRotation="0" wrapText="false" indent="0" shrinkToFit="false"/>
      <protection locked="true" hidden="false"/>
    </xf>
    <xf numFmtId="169" fontId="21" fillId="9" borderId="60" xfId="24" applyFont="true" applyBorder="true" applyAlignment="true" applyProtection="false">
      <alignment horizontal="right" vertical="center" textRotation="0" wrapText="false" indent="0" shrinkToFit="false"/>
      <protection locked="true" hidden="false"/>
    </xf>
    <xf numFmtId="169" fontId="26" fillId="0" borderId="101" xfId="24" applyFont="true" applyBorder="true" applyAlignment="true" applyProtection="false">
      <alignment horizontal="right" vertical="center" textRotation="0" wrapText="false" indent="0" shrinkToFit="false"/>
      <protection locked="true" hidden="false"/>
    </xf>
    <xf numFmtId="175" fontId="10" fillId="0" borderId="96" xfId="24" applyFont="true" applyBorder="true" applyAlignment="true" applyProtection="false">
      <alignment horizontal="left" vertical="center" textRotation="0" wrapText="false" indent="0" shrinkToFit="false"/>
      <protection locked="true" hidden="false"/>
    </xf>
    <xf numFmtId="175" fontId="12" fillId="0" borderId="97" xfId="24" applyFont="true" applyBorder="true" applyAlignment="true" applyProtection="false">
      <alignment horizontal="general" vertical="center" textRotation="0" wrapText="false" indent="0" shrinkToFit="false"/>
      <protection locked="true" hidden="false"/>
    </xf>
    <xf numFmtId="175" fontId="12" fillId="0" borderId="97" xfId="24" applyFont="true" applyBorder="true" applyAlignment="true" applyProtection="false">
      <alignment horizontal="left" vertical="center" textRotation="0" wrapText="true" indent="0" shrinkToFit="false"/>
      <protection locked="true" hidden="false"/>
    </xf>
    <xf numFmtId="175" fontId="10" fillId="0" borderId="69" xfId="24" applyFont="true" applyBorder="true" applyAlignment="true" applyProtection="false">
      <alignment horizontal="general" vertical="center" textRotation="0" wrapText="false" indent="0" shrinkToFit="false"/>
      <protection locked="true" hidden="false"/>
    </xf>
    <xf numFmtId="175" fontId="12" fillId="0" borderId="104" xfId="24" applyFont="true" applyBorder="true" applyAlignment="true" applyProtection="false">
      <alignment horizontal="general" vertical="center" textRotation="0" wrapText="true" indent="0" shrinkToFit="false"/>
      <protection locked="true" hidden="false"/>
    </xf>
    <xf numFmtId="169" fontId="26" fillId="0" borderId="69" xfId="24" applyFont="true" applyBorder="true" applyAlignment="true" applyProtection="false">
      <alignment horizontal="right" vertical="center" textRotation="0" wrapText="false" indent="0" shrinkToFit="false"/>
      <protection locked="true" hidden="false"/>
    </xf>
    <xf numFmtId="169" fontId="26" fillId="0" borderId="22" xfId="24" applyFont="true" applyBorder="true" applyAlignment="true" applyProtection="false">
      <alignment horizontal="right" vertical="center" textRotation="0" wrapText="false" indent="0" shrinkToFit="false"/>
      <protection locked="true" hidden="false"/>
    </xf>
    <xf numFmtId="169" fontId="26" fillId="0" borderId="21" xfId="24" applyFont="true" applyBorder="true" applyAlignment="true" applyProtection="false">
      <alignment horizontal="right" vertical="center" textRotation="0" wrapText="false" indent="0" shrinkToFit="false"/>
      <protection locked="true" hidden="false"/>
    </xf>
    <xf numFmtId="169" fontId="21" fillId="9" borderId="21" xfId="24" applyFont="true" applyBorder="true" applyAlignment="true" applyProtection="false">
      <alignment horizontal="right" vertical="center" textRotation="0" wrapText="false" indent="0" shrinkToFit="false"/>
      <protection locked="true" hidden="false"/>
    </xf>
    <xf numFmtId="169" fontId="26" fillId="0" borderId="104" xfId="24" applyFont="true" applyBorder="true" applyAlignment="true" applyProtection="false">
      <alignment horizontal="right" vertical="center" textRotation="0" wrapText="false" indent="0" shrinkToFit="false"/>
      <protection locked="true" hidden="false"/>
    </xf>
    <xf numFmtId="165" fontId="24" fillId="5" borderId="105" xfId="24" applyFont="true" applyBorder="true" applyAlignment="true" applyProtection="false">
      <alignment horizontal="center" vertical="bottom" textRotation="0" wrapText="false" indent="0" shrinkToFit="false"/>
      <protection locked="true" hidden="false"/>
    </xf>
    <xf numFmtId="169" fontId="45" fillId="5" borderId="105" xfId="24" applyFont="true" applyBorder="true" applyAlignment="true" applyProtection="false">
      <alignment horizontal="right" vertical="center" textRotation="0" wrapText="false" indent="0" shrinkToFit="false"/>
      <protection locked="true" hidden="false"/>
    </xf>
    <xf numFmtId="169" fontId="45" fillId="5" borderId="106" xfId="24" applyFont="true" applyBorder="true" applyAlignment="true" applyProtection="false">
      <alignment horizontal="right" vertical="center" textRotation="0" wrapText="false" indent="0" shrinkToFit="false"/>
      <protection locked="true" hidden="false"/>
    </xf>
    <xf numFmtId="169" fontId="45" fillId="7" borderId="106" xfId="24" applyFont="true" applyBorder="true" applyAlignment="true" applyProtection="false">
      <alignment horizontal="right" vertical="center" textRotation="0" wrapText="false" indent="0" shrinkToFit="false"/>
      <protection locked="true" hidden="false"/>
    </xf>
    <xf numFmtId="169" fontId="25" fillId="9" borderId="107" xfId="24" applyFont="true" applyBorder="true" applyAlignment="true" applyProtection="false">
      <alignment horizontal="right" vertical="center" textRotation="0" wrapText="false" indent="0" shrinkToFit="false"/>
      <protection locked="true" hidden="false"/>
    </xf>
    <xf numFmtId="169" fontId="45" fillId="0" borderId="108" xfId="24" applyFont="true" applyBorder="true" applyAlignment="true" applyProtection="false">
      <alignment horizontal="right" vertical="bottom" textRotation="0" wrapText="false" indent="0" shrinkToFit="false"/>
      <protection locked="true" hidden="false"/>
    </xf>
    <xf numFmtId="169" fontId="45" fillId="0" borderId="106" xfId="24" applyFont="true" applyBorder="true" applyAlignment="true" applyProtection="false">
      <alignment horizontal="right" vertical="bottom" textRotation="0" wrapText="false" indent="0" shrinkToFit="false"/>
      <protection locked="true" hidden="false"/>
    </xf>
    <xf numFmtId="169" fontId="45" fillId="7" borderId="109" xfId="24" applyFont="true" applyBorder="true" applyAlignment="true" applyProtection="false">
      <alignment horizontal="right" vertical="center" textRotation="0" wrapText="false" indent="0" shrinkToFit="false"/>
      <protection locked="true" hidden="false"/>
    </xf>
    <xf numFmtId="169" fontId="25" fillId="9" borderId="110" xfId="24" applyFont="true" applyBorder="true" applyAlignment="true" applyProtection="false">
      <alignment horizontal="right" vertical="center" textRotation="0" wrapText="false" indent="0" shrinkToFit="false"/>
      <protection locked="true" hidden="false"/>
    </xf>
    <xf numFmtId="169" fontId="46" fillId="5" borderId="93" xfId="0" applyFont="true" applyBorder="true" applyAlignment="true" applyProtection="false">
      <alignment horizontal="right" vertical="center" textRotation="0" wrapText="false" indent="0" shrinkToFit="false"/>
      <protection locked="true" hidden="false"/>
    </xf>
    <xf numFmtId="164" fontId="6" fillId="0" borderId="111" xfId="0" applyFont="true" applyBorder="true" applyAlignment="true" applyProtection="false">
      <alignment horizontal="center" vertical="bottom" textRotation="0" wrapText="false" indent="0" shrinkToFit="false"/>
      <protection locked="true" hidden="false"/>
    </xf>
    <xf numFmtId="169" fontId="6" fillId="0" borderId="111" xfId="0" applyFont="true" applyBorder="true" applyAlignment="false" applyProtection="false">
      <alignment horizontal="general" vertical="bottom" textRotation="0" wrapText="false" indent="0" shrinkToFit="false"/>
      <protection locked="true" hidden="false"/>
    </xf>
    <xf numFmtId="169" fontId="6" fillId="0" borderId="60" xfId="0" applyFont="true" applyBorder="true" applyAlignment="false" applyProtection="false">
      <alignment horizontal="general" vertical="bottom" textRotation="0" wrapText="false" indent="0" shrinkToFit="false"/>
      <protection locked="true" hidden="false"/>
    </xf>
    <xf numFmtId="164" fontId="6" fillId="0" borderId="112"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112" xfId="0" applyFont="true" applyBorder="true" applyAlignment="false" applyProtection="false">
      <alignment horizontal="general" vertical="bottom" textRotation="0" wrapText="false" indent="0" shrinkToFit="false"/>
      <protection locked="true" hidden="false"/>
    </xf>
    <xf numFmtId="164" fontId="6" fillId="0" borderId="113" xfId="0" applyFont="true" applyBorder="true" applyAlignment="false" applyProtection="false">
      <alignment horizontal="general" vertical="bottom" textRotation="0" wrapText="false" indent="0" shrinkToFit="false"/>
      <protection locked="true" hidden="false"/>
    </xf>
    <xf numFmtId="169" fontId="6" fillId="0" borderId="100" xfId="0" applyFont="true" applyBorder="true" applyAlignment="false" applyProtection="false">
      <alignment horizontal="general" vertical="bottom" textRotation="0" wrapText="false" indent="0" shrinkToFit="false"/>
      <protection locked="true" hidden="false"/>
    </xf>
    <xf numFmtId="164" fontId="47" fillId="0" borderId="114" xfId="0" applyFont="true" applyBorder="true" applyAlignment="true" applyProtection="false">
      <alignment horizontal="center" vertical="bottom" textRotation="0" wrapText="false" indent="0" shrinkToFit="false"/>
      <protection locked="true" hidden="false"/>
    </xf>
    <xf numFmtId="168" fontId="47" fillId="0" borderId="5" xfId="0" applyFont="true" applyBorder="true" applyAlignment="true" applyProtection="false">
      <alignment horizontal="center" vertical="bottom" textRotation="0" wrapText="false" indent="0" shrinkToFit="false"/>
      <protection locked="true" hidden="false"/>
    </xf>
    <xf numFmtId="168" fontId="47" fillId="0" borderId="38" xfId="0" applyFont="true" applyBorder="true" applyAlignment="true" applyProtection="false">
      <alignment horizontal="center" vertical="bottom" textRotation="0" wrapText="false" indent="0" shrinkToFit="false"/>
      <protection locked="true" hidden="false"/>
    </xf>
    <xf numFmtId="168" fontId="47" fillId="0" borderId="115" xfId="0" applyFont="true" applyBorder="true" applyAlignment="true" applyProtection="false">
      <alignment horizontal="center" vertical="bottom" textRotation="0" wrapText="false" indent="0" shrinkToFit="false"/>
      <protection locked="true" hidden="false"/>
    </xf>
    <xf numFmtId="164" fontId="48" fillId="0" borderId="116" xfId="0" applyFont="true" applyBorder="true" applyAlignment="false" applyProtection="false">
      <alignment horizontal="general" vertical="bottom" textRotation="0" wrapText="false" indent="0" shrinkToFit="false"/>
      <protection locked="true" hidden="false"/>
    </xf>
    <xf numFmtId="164" fontId="48" fillId="0" borderId="1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0" xfId="24" applyFont="true" applyBorder="true" applyAlignment="true" applyProtection="false">
      <alignment horizontal="center" vertical="center" textRotation="0" wrapText="false" indent="0" shrinkToFit="false"/>
      <protection locked="true" hidden="false"/>
    </xf>
    <xf numFmtId="165" fontId="9" fillId="0" borderId="0" xfId="24" applyFont="true" applyBorder="true" applyAlignment="true" applyProtection="false">
      <alignment horizontal="left" vertical="center" textRotation="0" wrapText="false" indent="0" shrinkToFit="false"/>
      <protection locked="true" hidden="false"/>
    </xf>
    <xf numFmtId="164" fontId="11" fillId="4" borderId="85" xfId="24" applyFont="true" applyBorder="true" applyAlignment="true" applyProtection="false">
      <alignment horizontal="center" vertical="center" textRotation="0" wrapText="false" indent="0" shrinkToFit="false"/>
      <protection locked="true" hidden="false"/>
    </xf>
    <xf numFmtId="164" fontId="12" fillId="0" borderId="21"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2" fillId="0" borderId="86" xfId="24" applyFont="true" applyBorder="true" applyAlignment="true" applyProtection="false">
      <alignment horizontal="center" vertical="center" textRotation="0" wrapText="false" indent="0" shrinkToFit="false"/>
      <protection locked="true" hidden="false"/>
    </xf>
    <xf numFmtId="164" fontId="15" fillId="7" borderId="118" xfId="0" applyFont="true" applyBorder="true" applyAlignment="true" applyProtection="false">
      <alignment horizontal="center" vertical="center" textRotation="0" wrapText="true" indent="0" shrinkToFit="false"/>
      <protection locked="true" hidden="false"/>
    </xf>
    <xf numFmtId="164" fontId="12" fillId="0" borderId="119"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119" xfId="24" applyFont="true" applyBorder="true" applyAlignment="true" applyProtection="false">
      <alignment horizontal="center" vertical="center" textRotation="0" wrapText="true" indent="0" shrinkToFit="false"/>
      <protection locked="true" hidden="false"/>
    </xf>
    <xf numFmtId="165" fontId="12" fillId="0" borderId="0"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75" fontId="26" fillId="0" borderId="21" xfId="24" applyFont="true" applyBorder="true" applyAlignment="true" applyProtection="false">
      <alignment horizontal="center" vertical="center" textRotation="0" wrapText="false" indent="0" shrinkToFit="false"/>
      <protection locked="true" hidden="false"/>
    </xf>
    <xf numFmtId="173" fontId="21" fillId="8" borderId="21" xfId="24" applyFont="true" applyBorder="true" applyAlignment="true" applyProtection="false">
      <alignment horizontal="right" vertical="center" textRotation="0" wrapText="false" indent="0" shrinkToFit="false"/>
      <protection locked="true" hidden="false"/>
    </xf>
    <xf numFmtId="169" fontId="26" fillId="0" borderId="21" xfId="24" applyFont="true" applyBorder="true" applyAlignment="true" applyProtection="false">
      <alignment horizontal="general" vertical="center" textRotation="0" wrapText="false" indent="0" shrinkToFit="false"/>
      <protection locked="true" hidden="false"/>
    </xf>
    <xf numFmtId="164" fontId="26" fillId="7" borderId="0" xfId="0" applyFont="true" applyBorder="false" applyAlignment="true" applyProtection="false">
      <alignment horizontal="general" vertical="center" textRotation="0" wrapText="false" indent="0" shrinkToFit="false"/>
      <protection locked="true" hidden="false"/>
    </xf>
    <xf numFmtId="169" fontId="26" fillId="0" borderId="21" xfId="20" applyFont="true" applyBorder="true" applyAlignment="true" applyProtection="true">
      <alignment horizontal="right" vertical="center" textRotation="0" wrapText="false" indent="0" shrinkToFit="false"/>
      <protection locked="true" hidden="false"/>
    </xf>
    <xf numFmtId="169" fontId="26" fillId="7" borderId="21" xfId="24" applyFont="true" applyBorder="true" applyAlignment="true" applyProtection="false">
      <alignment horizontal="general" vertical="center" textRotation="0" wrapText="false" indent="0" shrinkToFit="false"/>
      <protection locked="true" hidden="false"/>
    </xf>
    <xf numFmtId="169" fontId="21" fillId="7" borderId="21" xfId="24" applyFont="true" applyBorder="true" applyAlignment="true" applyProtection="false">
      <alignment horizontal="general" vertical="center" textRotation="0" wrapText="false" indent="0" shrinkToFit="false"/>
      <protection locked="true" hidden="false"/>
    </xf>
    <xf numFmtId="175" fontId="26" fillId="0" borderId="86" xfId="24"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9" fontId="26" fillId="0" borderId="83" xfId="0" applyFont="true" applyBorder="true" applyAlignment="true" applyProtection="false">
      <alignment horizontal="general" vertical="center" textRotation="0" wrapText="false" indent="0" shrinkToFit="false"/>
      <protection locked="true" hidden="false"/>
    </xf>
    <xf numFmtId="173" fontId="21" fillId="8" borderId="1" xfId="24" applyFont="true" applyBorder="true" applyAlignment="true" applyProtection="false">
      <alignment horizontal="right" vertical="center" textRotation="0" wrapText="false" indent="0" shrinkToFit="false"/>
      <protection locked="true" hidden="false"/>
    </xf>
    <xf numFmtId="169" fontId="44" fillId="0" borderId="1" xfId="0" applyFont="true" applyBorder="true" applyAlignment="true" applyProtection="false">
      <alignment horizontal="center" vertical="center" textRotation="0" wrapText="false" indent="0" shrinkToFit="false"/>
      <protection locked="true" hidden="false"/>
    </xf>
    <xf numFmtId="169" fontId="44" fillId="7" borderId="1"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9" fontId="26" fillId="0" borderId="1" xfId="0" applyFont="true" applyBorder="true" applyAlignment="true" applyProtection="false">
      <alignment horizontal="right" vertical="center" textRotation="0" wrapText="false" indent="0" shrinkToFit="false"/>
      <protection locked="true" hidden="false"/>
    </xf>
    <xf numFmtId="169" fontId="44" fillId="0" borderId="85"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24" applyFont="true" applyBorder="true" applyAlignment="true" applyProtection="false">
      <alignment horizontal="right" vertical="center" textRotation="0" wrapText="false" indent="0" shrinkToFit="false"/>
      <protection locked="true" hidden="false"/>
    </xf>
    <xf numFmtId="165" fontId="37" fillId="0" borderId="0" xfId="24" applyFont="true" applyBorder="true" applyAlignment="true" applyProtection="false">
      <alignment horizontal="center" vertical="center" textRotation="0" wrapText="true" indent="0" shrinkToFit="false"/>
      <protection locked="true" hidden="false"/>
    </xf>
    <xf numFmtId="165" fontId="37" fillId="0" borderId="0" xfId="24"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center" vertical="center" textRotation="9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0" fillId="2" borderId="107"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5" fontId="6" fillId="0" borderId="25" xfId="24" applyFont="true" applyBorder="true" applyAlignment="true" applyProtection="false">
      <alignment horizontal="center" vertical="center" textRotation="0" wrapText="false" indent="0" shrinkToFit="false"/>
      <protection locked="true" hidden="false"/>
    </xf>
    <xf numFmtId="164" fontId="6" fillId="0" borderId="90" xfId="24" applyFont="true" applyBorder="true" applyAlignment="true" applyProtection="false">
      <alignment horizontal="center" vertical="center" textRotation="0" wrapText="false" indent="0" shrinkToFit="false"/>
      <protection locked="true" hidden="false"/>
    </xf>
    <xf numFmtId="164" fontId="6" fillId="0" borderId="95" xfId="24" applyFont="true" applyBorder="true" applyAlignment="true" applyProtection="false">
      <alignment horizontal="center" vertical="center" textRotation="0" wrapText="false" indent="0" shrinkToFit="false"/>
      <protection locked="true" hidden="false"/>
    </xf>
    <xf numFmtId="176" fontId="6" fillId="0" borderId="120" xfId="24" applyFont="true" applyBorder="true" applyAlignment="true" applyProtection="false">
      <alignment horizontal="center" vertical="center" textRotation="0" wrapText="false" indent="0" shrinkToFit="false"/>
      <protection locked="true" hidden="false"/>
    </xf>
    <xf numFmtId="164" fontId="6" fillId="0" borderId="104" xfId="24" applyFont="true" applyBorder="true" applyAlignment="true" applyProtection="false">
      <alignment horizontal="general" vertical="center" textRotation="0" wrapText="false" indent="0" shrinkToFit="false"/>
      <protection locked="true" hidden="false"/>
    </xf>
    <xf numFmtId="164" fontId="6" fillId="0" borderId="121" xfId="24" applyFont="true" applyBorder="true" applyAlignment="true" applyProtection="false">
      <alignment horizontal="center" vertical="center" textRotation="0" wrapText="false" indent="0" shrinkToFit="false"/>
      <protection locked="true" hidden="false"/>
    </xf>
    <xf numFmtId="176" fontId="6" fillId="0" borderId="95"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76" fontId="10" fillId="0" borderId="23" xfId="24" applyFont="true" applyBorder="true" applyAlignment="true" applyProtection="false">
      <alignment horizontal="center" vertical="center" textRotation="0" wrapText="false" indent="0" shrinkToFit="false"/>
      <protection locked="true" hidden="false"/>
    </xf>
    <xf numFmtId="164" fontId="15" fillId="0" borderId="104" xfId="24" applyFont="true" applyBorder="true" applyAlignment="true" applyProtection="false">
      <alignment horizontal="center" vertical="center" textRotation="0" wrapText="true" indent="0" shrinkToFit="false"/>
      <protection locked="true" hidden="false"/>
    </xf>
    <xf numFmtId="176" fontId="6" fillId="0" borderId="21" xfId="24" applyFont="true" applyBorder="true" applyAlignment="true" applyProtection="false">
      <alignment horizontal="center" vertical="center" textRotation="0" wrapText="false" indent="0" shrinkToFit="false"/>
      <protection locked="true" hidden="false"/>
    </xf>
    <xf numFmtId="176" fontId="6" fillId="0" borderId="119" xfId="24" applyFont="true" applyBorder="true" applyAlignment="true" applyProtection="false">
      <alignment horizontal="center" vertical="center" textRotation="0" wrapText="false" indent="0" shrinkToFit="false"/>
      <protection locked="true" hidden="false"/>
    </xf>
    <xf numFmtId="165" fontId="6" fillId="0" borderId="25" xfId="24" applyFont="true" applyBorder="true" applyAlignment="true" applyProtection="false">
      <alignment horizontal="general" vertical="center" textRotation="0" wrapText="false" indent="0" shrinkToFit="false"/>
      <protection locked="true" hidden="false"/>
    </xf>
    <xf numFmtId="165" fontId="6" fillId="0" borderId="0" xfId="24" applyFont="true" applyBorder="true" applyAlignment="true" applyProtection="false">
      <alignment horizontal="center" vertical="center" textRotation="0" wrapText="true" indent="0" shrinkToFit="false"/>
      <protection locked="true" hidden="false"/>
    </xf>
    <xf numFmtId="165" fontId="6" fillId="0" borderId="86" xfId="24" applyFont="true" applyBorder="true" applyAlignment="true" applyProtection="false">
      <alignment horizontal="center" vertical="center" textRotation="0" wrapText="true" indent="0" shrinkToFit="false"/>
      <protection locked="true" hidden="false"/>
    </xf>
    <xf numFmtId="176" fontId="6" fillId="0" borderId="23" xfId="24" applyFont="true" applyBorder="true" applyAlignment="true" applyProtection="false">
      <alignment horizontal="center" vertical="center" textRotation="0" wrapText="false" indent="0" shrinkToFit="false"/>
      <protection locked="true" hidden="false"/>
    </xf>
    <xf numFmtId="176" fontId="6" fillId="0" borderId="119" xfId="24" applyFont="true" applyBorder="true" applyAlignment="true" applyProtection="false">
      <alignment horizontal="center" vertical="center" textRotation="0" wrapText="true" indent="0" shrinkToFit="false"/>
      <protection locked="true" hidden="false"/>
    </xf>
    <xf numFmtId="164" fontId="6" fillId="0" borderId="122" xfId="24" applyFont="true" applyBorder="true" applyAlignment="true" applyProtection="false">
      <alignment horizontal="general" vertical="center" textRotation="0" wrapText="false" indent="0" shrinkToFit="false"/>
      <protection locked="true" hidden="false"/>
    </xf>
    <xf numFmtId="166" fontId="6" fillId="0" borderId="79" xfId="24" applyFont="true" applyBorder="true" applyAlignment="true" applyProtection="false">
      <alignment horizontal="center" vertical="center" textRotation="0" wrapText="false" indent="0" shrinkToFit="false"/>
      <protection locked="true" hidden="false"/>
    </xf>
    <xf numFmtId="176" fontId="6" fillId="0" borderId="79" xfId="24" applyFont="true" applyBorder="true" applyAlignment="true" applyProtection="false">
      <alignment horizontal="center" vertical="center" textRotation="0" wrapText="false" indent="0" shrinkToFit="false"/>
      <protection locked="true" hidden="false"/>
    </xf>
    <xf numFmtId="164" fontId="6" fillId="0" borderId="74" xfId="24" applyFont="true" applyBorder="true" applyAlignment="true" applyProtection="false">
      <alignment horizontal="center" vertical="center" textRotation="0" wrapText="false" indent="0" shrinkToFit="false"/>
      <protection locked="true" hidden="false"/>
    </xf>
    <xf numFmtId="165" fontId="6" fillId="0" borderId="74" xfId="24" applyFont="true" applyBorder="true" applyAlignment="true" applyProtection="false">
      <alignment horizontal="center" vertical="center" textRotation="0" wrapText="false" indent="0" shrinkToFit="false"/>
      <protection locked="true" hidden="false"/>
    </xf>
    <xf numFmtId="165" fontId="6" fillId="0" borderId="123" xfId="24" applyFont="true" applyBorder="true" applyAlignment="true" applyProtection="false">
      <alignment horizontal="center" vertical="center" textRotation="0" wrapText="false" indent="0" shrinkToFit="false"/>
      <protection locked="true" hidden="false"/>
    </xf>
    <xf numFmtId="176" fontId="6" fillId="0" borderId="63" xfId="24" applyFont="true" applyBorder="true" applyAlignment="true" applyProtection="false">
      <alignment horizontal="center" vertical="center" textRotation="0" wrapText="false" indent="0" shrinkToFit="false"/>
      <protection locked="true" hidden="false"/>
    </xf>
    <xf numFmtId="164" fontId="6" fillId="0" borderId="124" xfId="24" applyFont="true" applyBorder="true" applyAlignment="true" applyProtection="false">
      <alignment horizontal="general" vertical="center" textRotation="0" wrapText="false" indent="0" shrinkToFit="false"/>
      <protection locked="true" hidden="false"/>
    </xf>
    <xf numFmtId="176" fontId="6" fillId="0" borderId="125" xfId="24" applyFont="true" applyBorder="true" applyAlignment="true" applyProtection="false">
      <alignment horizontal="center" vertical="center" textRotation="0" wrapText="false" indent="0" shrinkToFit="false"/>
      <protection locked="true" hidden="false"/>
    </xf>
    <xf numFmtId="176" fontId="6" fillId="0" borderId="74" xfId="24" applyFont="true" applyBorder="true" applyAlignment="true" applyProtection="false">
      <alignment horizontal="center" vertical="center" textRotation="0" wrapText="false" indent="0" shrinkToFit="false"/>
      <protection locked="true" hidden="false"/>
    </xf>
    <xf numFmtId="176" fontId="6" fillId="0" borderId="123" xfId="24" applyFont="true" applyBorder="true" applyAlignment="true" applyProtection="false">
      <alignment horizontal="center" vertical="center" textRotation="0" wrapText="false" indent="0" shrinkToFit="false"/>
      <protection locked="true" hidden="false"/>
    </xf>
    <xf numFmtId="164" fontId="10" fillId="7" borderId="126" xfId="0" applyFont="true" applyBorder="true" applyAlignment="true" applyProtection="false">
      <alignment horizontal="center" vertical="center" textRotation="90" wrapText="false" indent="0" shrinkToFit="false" readingOrder="2"/>
      <protection locked="true" hidden="false"/>
    </xf>
    <xf numFmtId="175" fontId="10" fillId="0" borderId="127" xfId="24" applyFont="true" applyBorder="true" applyAlignment="true" applyProtection="false">
      <alignment horizontal="left" vertical="center" textRotation="0" wrapText="false" indent="0" shrinkToFit="false"/>
      <protection locked="true" hidden="false"/>
    </xf>
    <xf numFmtId="166" fontId="12" fillId="0" borderId="128" xfId="24" applyFont="true" applyBorder="true" applyAlignment="true" applyProtection="false">
      <alignment horizontal="right" vertical="center" textRotation="0" wrapText="false" indent="0" shrinkToFit="false"/>
      <protection locked="true" hidden="false"/>
    </xf>
    <xf numFmtId="166" fontId="12" fillId="0" borderId="129" xfId="24" applyFont="true" applyBorder="true" applyAlignment="true" applyProtection="false">
      <alignment horizontal="right" vertical="center" textRotation="0" wrapText="false" indent="0" shrinkToFit="false"/>
      <protection locked="true" hidden="false"/>
    </xf>
    <xf numFmtId="166" fontId="12" fillId="0" borderId="6" xfId="24" applyFont="true" applyBorder="true" applyAlignment="true" applyProtection="false">
      <alignment horizontal="right" vertical="center" textRotation="0" wrapText="false" indent="0" shrinkToFit="false"/>
      <protection locked="true" hidden="false"/>
    </xf>
    <xf numFmtId="166" fontId="11" fillId="0" borderId="8" xfId="24" applyFont="true" applyBorder="true" applyAlignment="true" applyProtection="false">
      <alignment horizontal="right" vertical="center" textRotation="0" wrapText="false" indent="0" shrinkToFit="false"/>
      <protection locked="true" hidden="false"/>
    </xf>
    <xf numFmtId="169" fontId="13" fillId="8" borderId="130" xfId="24" applyFont="true" applyBorder="true" applyAlignment="true" applyProtection="false">
      <alignment horizontal="right" vertical="center" textRotation="0" wrapText="false" indent="0" shrinkToFit="false"/>
      <protection locked="true" hidden="false"/>
    </xf>
    <xf numFmtId="166" fontId="12" fillId="0" borderId="131" xfId="24" applyFont="true" applyBorder="true" applyAlignment="true" applyProtection="false">
      <alignment horizontal="right" vertical="center" textRotation="0" wrapText="false" indent="0" shrinkToFit="false"/>
      <protection locked="true" hidden="false"/>
    </xf>
    <xf numFmtId="166" fontId="12" fillId="0" borderId="6" xfId="20" applyFont="true" applyBorder="true" applyAlignment="true" applyProtection="true">
      <alignment horizontal="right" vertical="center" textRotation="0" wrapText="false" indent="0" shrinkToFit="false"/>
      <protection locked="true" hidden="false"/>
    </xf>
    <xf numFmtId="169" fontId="13" fillId="8" borderId="8" xfId="24" applyFont="true" applyBorder="true" applyAlignment="true" applyProtection="false">
      <alignment horizontal="right" vertical="center" textRotation="0" wrapText="false" indent="0" shrinkToFit="false"/>
      <protection locked="true" hidden="false"/>
    </xf>
    <xf numFmtId="166" fontId="11" fillId="0" borderId="132" xfId="24" applyFont="true" applyBorder="true" applyAlignment="true" applyProtection="false">
      <alignment horizontal="right" vertical="center" textRotation="0" wrapText="false" indent="0" shrinkToFit="false"/>
      <protection locked="true" hidden="false"/>
    </xf>
    <xf numFmtId="175" fontId="10" fillId="0" borderId="0" xfId="24" applyFont="true" applyBorder="true" applyAlignment="true" applyProtection="false">
      <alignment horizontal="left" vertical="center" textRotation="0" wrapText="false" indent="0" shrinkToFit="false"/>
      <protection locked="true" hidden="false"/>
    </xf>
    <xf numFmtId="166" fontId="12" fillId="0" borderId="96" xfId="24" applyFont="true" applyBorder="true" applyAlignment="true" applyProtection="false">
      <alignment horizontal="right" vertical="center" textRotation="0" wrapText="false" indent="0" shrinkToFit="false"/>
      <protection locked="true" hidden="false"/>
    </xf>
    <xf numFmtId="166" fontId="12" fillId="0" borderId="22" xfId="24" applyFont="true" applyBorder="true" applyAlignment="true" applyProtection="false">
      <alignment horizontal="right" vertical="center" textRotation="0" wrapText="false" indent="0" shrinkToFit="false"/>
      <protection locked="true" hidden="false"/>
    </xf>
    <xf numFmtId="166" fontId="12" fillId="0" borderId="21" xfId="24" applyFont="true" applyBorder="true" applyAlignment="true" applyProtection="false">
      <alignment horizontal="right" vertical="center" textRotation="0" wrapText="false" indent="0" shrinkToFit="false"/>
      <protection locked="true" hidden="false"/>
    </xf>
    <xf numFmtId="166" fontId="11" fillId="0" borderId="23" xfId="24" applyFont="true" applyBorder="true" applyAlignment="true" applyProtection="false">
      <alignment horizontal="right" vertical="center" textRotation="0" wrapText="false" indent="0" shrinkToFit="false"/>
      <protection locked="true" hidden="false"/>
    </xf>
    <xf numFmtId="169" fontId="13" fillId="8" borderId="133" xfId="24" applyFont="true" applyBorder="true" applyAlignment="true" applyProtection="false">
      <alignment horizontal="right" vertical="center" textRotation="0" wrapText="false" indent="0" shrinkToFit="false"/>
      <protection locked="true" hidden="false"/>
    </xf>
    <xf numFmtId="166" fontId="12" fillId="0" borderId="20" xfId="24" applyFont="true" applyBorder="true" applyAlignment="true" applyProtection="false">
      <alignment horizontal="right" vertical="center" textRotation="0" wrapText="false" indent="0" shrinkToFit="false"/>
      <protection locked="true" hidden="false"/>
    </xf>
    <xf numFmtId="166" fontId="12" fillId="0" borderId="99" xfId="24" applyFont="true" applyBorder="true" applyAlignment="true" applyProtection="false">
      <alignment horizontal="right" vertical="center" textRotation="0" wrapText="false" indent="0" shrinkToFit="false"/>
      <protection locked="true" hidden="false"/>
    </xf>
    <xf numFmtId="166" fontId="12" fillId="0" borderId="21" xfId="20" applyFont="true" applyBorder="true" applyAlignment="true" applyProtection="true">
      <alignment horizontal="right" vertical="center" textRotation="0" wrapText="false" indent="0" shrinkToFit="false"/>
      <protection locked="true" hidden="false"/>
    </xf>
    <xf numFmtId="169" fontId="13" fillId="8" borderId="134" xfId="24" applyFont="true" applyBorder="true" applyAlignment="true" applyProtection="false">
      <alignment horizontal="right" vertical="center" textRotation="0" wrapText="false" indent="0" shrinkToFit="false"/>
      <protection locked="true" hidden="false"/>
    </xf>
    <xf numFmtId="166" fontId="11" fillId="0" borderId="64" xfId="24" applyFont="true" applyBorder="true" applyAlignment="true" applyProtection="false">
      <alignment horizontal="right" vertical="center" textRotation="0" wrapText="false" indent="0" shrinkToFit="false"/>
      <protection locked="true" hidden="false"/>
    </xf>
    <xf numFmtId="166" fontId="12" fillId="0" borderId="98" xfId="24" applyFont="true" applyBorder="true" applyAlignment="true" applyProtection="false">
      <alignment horizontal="right" vertical="center" textRotation="0" wrapText="false" indent="0" shrinkToFit="false"/>
      <protection locked="true" hidden="false"/>
    </xf>
    <xf numFmtId="166" fontId="11" fillId="0" borderId="135" xfId="24" applyFont="true" applyBorder="true" applyAlignment="true" applyProtection="false">
      <alignment horizontal="right" vertical="center" textRotation="0" wrapText="false" indent="0" shrinkToFit="false"/>
      <protection locked="true" hidden="false"/>
    </xf>
    <xf numFmtId="169" fontId="13" fillId="8" borderId="97" xfId="24" applyFont="true" applyBorder="true" applyAlignment="true" applyProtection="false">
      <alignment horizontal="right" vertical="center" textRotation="0" wrapText="false" indent="0" shrinkToFit="false"/>
      <protection locked="true" hidden="false"/>
    </xf>
    <xf numFmtId="166" fontId="12" fillId="0" borderId="136" xfId="24" applyFont="true" applyBorder="true" applyAlignment="true" applyProtection="false">
      <alignment horizontal="right" vertical="center" textRotation="0" wrapText="false" indent="0" shrinkToFit="false"/>
      <protection locked="true" hidden="false"/>
    </xf>
    <xf numFmtId="166" fontId="12" fillId="0" borderId="99" xfId="20" applyFont="true" applyBorder="true" applyAlignment="true" applyProtection="true">
      <alignment horizontal="right" vertical="center" textRotation="0" wrapText="false" indent="0" shrinkToFit="false"/>
      <protection locked="true" hidden="false"/>
    </xf>
    <xf numFmtId="166" fontId="11" fillId="0" borderId="137" xfId="24" applyFont="true" applyBorder="true" applyAlignment="true" applyProtection="false">
      <alignment horizontal="right" vertical="center" textRotation="0" wrapText="false" indent="0" shrinkToFit="false"/>
      <protection locked="true" hidden="false"/>
    </xf>
    <xf numFmtId="175" fontId="10" fillId="0" borderId="127" xfId="24" applyFont="true" applyBorder="true" applyAlignment="true" applyProtection="false">
      <alignment horizontal="left" vertical="center" textRotation="0" wrapText="true" indent="0" shrinkToFit="false"/>
      <protection locked="true" hidden="false"/>
    </xf>
    <xf numFmtId="166" fontId="12" fillId="0" borderId="60" xfId="24" applyFont="true" applyBorder="true" applyAlignment="true" applyProtection="false">
      <alignment horizontal="right" vertical="center" textRotation="0" wrapText="false" indent="0" shrinkToFit="false"/>
      <protection locked="true" hidden="false"/>
    </xf>
    <xf numFmtId="166" fontId="11" fillId="0" borderId="127" xfId="24" applyFont="true" applyBorder="true" applyAlignment="true" applyProtection="false">
      <alignment horizontal="right" vertical="center" textRotation="0" wrapText="false" indent="0" shrinkToFit="false"/>
      <protection locked="true" hidden="false"/>
    </xf>
    <xf numFmtId="166" fontId="12" fillId="0" borderId="102" xfId="24" applyFont="true" applyBorder="true" applyAlignment="true" applyProtection="false">
      <alignment horizontal="right" vertical="center" textRotation="0" wrapText="false" indent="0" shrinkToFit="false"/>
      <protection locked="true" hidden="false"/>
    </xf>
    <xf numFmtId="166" fontId="11" fillId="0" borderId="138" xfId="24" applyFont="true" applyBorder="true" applyAlignment="true" applyProtection="false">
      <alignment horizontal="right" vertical="center" textRotation="0" wrapText="false" indent="0" shrinkToFit="false"/>
      <protection locked="true" hidden="false"/>
    </xf>
    <xf numFmtId="169" fontId="13" fillId="8" borderId="101" xfId="24" applyFont="true" applyBorder="true" applyAlignment="true" applyProtection="false">
      <alignment horizontal="right" vertical="center" textRotation="0" wrapText="false" indent="0" shrinkToFit="false"/>
      <protection locked="true" hidden="false"/>
    </xf>
    <xf numFmtId="166" fontId="12" fillId="0" borderId="111" xfId="24" applyFont="true" applyBorder="true" applyAlignment="true" applyProtection="false">
      <alignment horizontal="right" vertical="center" textRotation="0" wrapText="false" indent="0" shrinkToFit="false"/>
      <protection locked="true" hidden="false"/>
    </xf>
    <xf numFmtId="166" fontId="12" fillId="0" borderId="60" xfId="20" applyFont="true" applyBorder="true" applyAlignment="true" applyProtection="true">
      <alignment horizontal="right" vertical="center" textRotation="0" wrapText="false" indent="0" shrinkToFit="false"/>
      <protection locked="true" hidden="false"/>
    </xf>
    <xf numFmtId="166" fontId="11" fillId="0" borderId="100" xfId="24" applyFont="true" applyBorder="true" applyAlignment="true" applyProtection="false">
      <alignment horizontal="right" vertical="center" textRotation="0" wrapText="false" indent="0" shrinkToFit="false"/>
      <protection locked="true" hidden="false"/>
    </xf>
    <xf numFmtId="175" fontId="8" fillId="6" borderId="139" xfId="24" applyFont="true" applyBorder="true" applyAlignment="true" applyProtection="false">
      <alignment horizontal="center" vertical="center" textRotation="0" wrapText="false" indent="0" shrinkToFit="false"/>
      <protection locked="true" hidden="false"/>
    </xf>
    <xf numFmtId="166" fontId="12" fillId="6" borderId="140" xfId="24" applyFont="true" applyBorder="true" applyAlignment="true" applyProtection="false">
      <alignment horizontal="right" vertical="center" textRotation="0" wrapText="false" indent="0" shrinkToFit="false"/>
      <protection locked="true" hidden="false"/>
    </xf>
    <xf numFmtId="166" fontId="12" fillId="6" borderId="141" xfId="24" applyFont="true" applyBorder="true" applyAlignment="true" applyProtection="false">
      <alignment horizontal="right" vertical="center" textRotation="0" wrapText="false" indent="0" shrinkToFit="false"/>
      <protection locked="true" hidden="false"/>
    </xf>
    <xf numFmtId="166" fontId="11" fillId="6" borderId="141" xfId="24" applyFont="true" applyBorder="true" applyAlignment="true" applyProtection="false">
      <alignment horizontal="right" vertical="center" textRotation="0" wrapText="false" indent="0" shrinkToFit="false"/>
      <protection locked="true" hidden="false"/>
    </xf>
    <xf numFmtId="166" fontId="11" fillId="6" borderId="134" xfId="24" applyFont="true" applyBorder="true" applyAlignment="true" applyProtection="false">
      <alignment horizontal="right" vertical="center" textRotation="0" wrapText="false" indent="0" shrinkToFit="false"/>
      <protection locked="true" hidden="false"/>
    </xf>
    <xf numFmtId="169" fontId="13" fillId="6" borderId="134" xfId="24" applyFont="true" applyBorder="true" applyAlignment="true" applyProtection="false">
      <alignment horizontal="right" vertical="center" textRotation="0" wrapText="false" indent="0" shrinkToFit="false"/>
      <protection locked="true" hidden="false"/>
    </xf>
    <xf numFmtId="166" fontId="11" fillId="6" borderId="139" xfId="24"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center" vertical="center" textRotation="90" wrapText="true" indent="0" shrinkToFit="false"/>
      <protection locked="true" hidden="false"/>
    </xf>
    <xf numFmtId="175" fontId="10" fillId="0" borderId="142" xfId="24" applyFont="true" applyBorder="true" applyAlignment="true" applyProtection="false">
      <alignment horizontal="left" vertical="center" textRotation="0" wrapText="true" indent="0" shrinkToFit="false"/>
      <protection locked="true" hidden="false"/>
    </xf>
    <xf numFmtId="169" fontId="13" fillId="8" borderId="17" xfId="24" applyFont="true" applyBorder="true" applyAlignment="true" applyProtection="false">
      <alignment horizontal="right" vertical="center" textRotation="0" wrapText="false" indent="0" shrinkToFit="false"/>
      <protection locked="true" hidden="false"/>
    </xf>
    <xf numFmtId="175" fontId="6" fillId="6" borderId="62" xfId="24" applyFont="true" applyBorder="true" applyAlignment="true" applyProtection="false">
      <alignment horizontal="center" vertical="center" textRotation="0" wrapText="true" indent="0" shrinkToFit="false"/>
      <protection locked="true" hidden="false"/>
    </xf>
    <xf numFmtId="166" fontId="12" fillId="6" borderId="143" xfId="24" applyFont="true" applyBorder="true" applyAlignment="true" applyProtection="false">
      <alignment horizontal="right" vertical="center" textRotation="0" wrapText="false" indent="0" shrinkToFit="false"/>
      <protection locked="true" hidden="false"/>
    </xf>
    <xf numFmtId="166" fontId="12" fillId="6" borderId="10" xfId="24" applyFont="true" applyBorder="true" applyAlignment="true" applyProtection="false">
      <alignment horizontal="right" vertical="center" textRotation="0" wrapText="false" indent="0" shrinkToFit="false"/>
      <protection locked="true" hidden="false"/>
    </xf>
    <xf numFmtId="166" fontId="11" fillId="6" borderId="63" xfId="24" applyFont="true" applyBorder="true" applyAlignment="true" applyProtection="false">
      <alignment horizontal="right" vertical="center" textRotation="0" wrapText="false" indent="0" shrinkToFit="false"/>
      <protection locked="true" hidden="false"/>
    </xf>
    <xf numFmtId="169" fontId="13" fillId="6" borderId="124" xfId="24" applyFont="true" applyBorder="true" applyAlignment="true" applyProtection="false">
      <alignment horizontal="right" vertical="center" textRotation="0" wrapText="false" indent="0" shrinkToFit="false"/>
      <protection locked="true" hidden="false"/>
    </xf>
    <xf numFmtId="169" fontId="13" fillId="8" borderId="116" xfId="24" applyFont="true" applyBorder="true" applyAlignment="true" applyProtection="false">
      <alignment horizontal="right" vertical="center" textRotation="0" wrapText="false" indent="0" shrinkToFit="false"/>
      <protection locked="true" hidden="false"/>
    </xf>
    <xf numFmtId="166" fontId="11" fillId="6" borderId="114" xfId="24" applyFont="true" applyBorder="true" applyAlignment="true" applyProtection="false">
      <alignment horizontal="right" vertical="center" textRotation="0" wrapText="false" indent="0" shrinkToFit="false"/>
      <protection locked="true" hidden="false"/>
    </xf>
    <xf numFmtId="171" fontId="24" fillId="5" borderId="71" xfId="24" applyFont="true" applyBorder="true" applyAlignment="true" applyProtection="false">
      <alignment horizontal="center" vertical="center" textRotation="0" wrapText="false" indent="0" shrinkToFit="false"/>
      <protection locked="true" hidden="false"/>
    </xf>
    <xf numFmtId="166" fontId="64" fillId="5" borderId="144" xfId="24" applyFont="true" applyBorder="true" applyAlignment="true" applyProtection="false">
      <alignment horizontal="right" vertical="center" textRotation="0" wrapText="false" indent="0" shrinkToFit="false"/>
      <protection locked="true" hidden="false"/>
    </xf>
    <xf numFmtId="166" fontId="64" fillId="5" borderId="86" xfId="24" applyFont="true" applyBorder="true" applyAlignment="true" applyProtection="false">
      <alignment horizontal="right" vertical="center" textRotation="0" wrapText="false" indent="0" shrinkToFit="false"/>
      <protection locked="true" hidden="false"/>
    </xf>
    <xf numFmtId="169" fontId="65" fillId="8" borderId="145" xfId="24" applyFont="true" applyBorder="true" applyAlignment="true" applyProtection="false">
      <alignment horizontal="right" vertical="center" textRotation="0" wrapText="false" indent="0" shrinkToFit="false"/>
      <protection locked="true" hidden="false"/>
    </xf>
    <xf numFmtId="166" fontId="66" fillId="5" borderId="146" xfId="0" applyFont="true" applyBorder="true" applyAlignment="true" applyProtection="false">
      <alignment horizontal="right" vertical="center" textRotation="0" wrapText="false" indent="0" shrinkToFit="false"/>
      <protection locked="true" hidden="false"/>
    </xf>
    <xf numFmtId="177" fontId="6" fillId="5" borderId="147" xfId="24" applyFont="true" applyBorder="true" applyAlignment="true" applyProtection="false">
      <alignment horizontal="center" vertical="center" textRotation="0" wrapText="false" indent="0" shrinkToFit="false"/>
      <protection locked="true" hidden="false"/>
    </xf>
    <xf numFmtId="166" fontId="12" fillId="5" borderId="90" xfId="24" applyFont="true" applyBorder="true" applyAlignment="true" applyProtection="false">
      <alignment horizontal="right" vertical="center" textRotation="0" wrapText="false" indent="0" shrinkToFit="false"/>
      <protection locked="true" hidden="false"/>
    </xf>
    <xf numFmtId="166" fontId="12" fillId="5" borderId="83" xfId="24" applyFont="true" applyBorder="true" applyAlignment="true" applyProtection="false">
      <alignment horizontal="right" vertical="center" textRotation="0" wrapText="false" indent="0" shrinkToFit="false"/>
      <protection locked="true" hidden="false"/>
    </xf>
    <xf numFmtId="166" fontId="12" fillId="0" borderId="1" xfId="24" applyFont="true" applyBorder="true" applyAlignment="true" applyProtection="false">
      <alignment horizontal="general" vertical="center" textRotation="0" wrapText="false" indent="0" shrinkToFit="false"/>
      <protection locked="true" hidden="false"/>
    </xf>
    <xf numFmtId="166" fontId="12" fillId="0" borderId="85" xfId="0" applyFont="true" applyBorder="true" applyAlignment="true" applyProtection="false">
      <alignment horizontal="general" vertical="center" textRotation="0" wrapText="false" indent="0" shrinkToFit="false"/>
      <protection locked="true" hidden="false"/>
    </xf>
    <xf numFmtId="169" fontId="12" fillId="0" borderId="148" xfId="0" applyFont="true" applyBorder="true" applyAlignment="true" applyProtection="false">
      <alignment horizontal="general" vertical="center" textRotation="0" wrapText="false" indent="0" shrinkToFit="false"/>
      <protection locked="true" hidden="false"/>
    </xf>
    <xf numFmtId="166" fontId="12" fillId="0" borderId="12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12" fillId="0" borderId="148" xfId="0" applyFont="true" applyBorder="true" applyAlignment="true" applyProtection="false">
      <alignment horizontal="general" vertical="center" textRotation="0" wrapText="false" indent="0" shrinkToFit="false"/>
      <protection locked="true" hidden="false"/>
    </xf>
    <xf numFmtId="164" fontId="6" fillId="0" borderId="148" xfId="0" applyFont="true" applyBorder="true" applyAlignment="true" applyProtection="false">
      <alignment horizontal="general" vertical="center" textRotation="0" wrapText="false" indent="0" shrinkToFit="false"/>
      <protection locked="true" hidden="false"/>
    </xf>
    <xf numFmtId="164" fontId="15" fillId="0" borderId="149" xfId="0" applyFont="true" applyBorder="true" applyAlignment="true" applyProtection="false">
      <alignment horizontal="general" vertical="center" textRotation="0" wrapText="false" indent="0" shrinkToFit="false"/>
      <protection locked="true" hidden="false"/>
    </xf>
    <xf numFmtId="168" fontId="15" fillId="0" borderId="77" xfId="0" applyFont="true" applyBorder="true" applyAlignment="true" applyProtection="false">
      <alignment horizontal="center" vertical="center" textRotation="0" wrapText="false" indent="0" shrinkToFit="false"/>
      <protection locked="true" hidden="false"/>
    </xf>
    <xf numFmtId="168" fontId="15" fillId="0" borderId="123" xfId="0" applyFont="true" applyBorder="true" applyAlignment="true" applyProtection="false">
      <alignment horizontal="center" vertical="center" textRotation="0" wrapText="false" indent="0" shrinkToFit="false"/>
      <protection locked="true" hidden="false"/>
    </xf>
    <xf numFmtId="168" fontId="15" fillId="0" borderId="74" xfId="0" applyFont="true" applyBorder="true" applyAlignment="true" applyProtection="false">
      <alignment horizontal="center" vertical="center" textRotation="0" wrapText="false" indent="0" shrinkToFit="false"/>
      <protection locked="true" hidden="false"/>
    </xf>
    <xf numFmtId="168" fontId="15" fillId="0" borderId="79" xfId="0" applyFont="true" applyBorder="true" applyAlignment="true" applyProtection="false">
      <alignment horizontal="center" vertical="center" textRotation="0" wrapText="false" indent="0" shrinkToFit="false"/>
      <protection locked="true" hidden="false"/>
    </xf>
    <xf numFmtId="164" fontId="6" fillId="0" borderId="81" xfId="0" applyFont="true" applyBorder="true" applyAlignment="true" applyProtection="false">
      <alignment horizontal="general" vertical="center" textRotation="0" wrapText="false" indent="0" shrinkToFit="false"/>
      <protection locked="true" hidden="false"/>
    </xf>
    <xf numFmtId="164" fontId="6" fillId="0" borderId="122" xfId="0" applyFont="true" applyBorder="true" applyAlignment="true" applyProtection="false">
      <alignment horizontal="general" vertical="center" textRotation="0" wrapText="false" indent="0" shrinkToFit="false"/>
      <protection locked="true" hidden="false"/>
    </xf>
    <xf numFmtId="177" fontId="6" fillId="5" borderId="0" xfId="24" applyFont="true" applyBorder="true" applyAlignment="true" applyProtection="false">
      <alignment horizontal="left" vertical="center" textRotation="0" wrapText="false" indent="0" shrinkToFit="false"/>
      <protection locked="true" hidden="false"/>
    </xf>
    <xf numFmtId="175" fontId="12" fillId="0" borderId="0" xfId="24" applyFont="true" applyBorder="true" applyAlignment="true" applyProtection="false">
      <alignment horizontal="left" vertical="center" textRotation="0" wrapText="false" indent="0" shrinkToFit="false"/>
      <protection locked="true" hidden="false"/>
    </xf>
    <xf numFmtId="175" fontId="12" fillId="0" borderId="0" xfId="24" applyFont="true" applyBorder="true" applyAlignment="true" applyProtection="false">
      <alignment horizontal="left" vertical="center" textRotation="0" wrapText="true" indent="0" shrinkToFit="false"/>
      <protection locked="true" hidden="false"/>
    </xf>
    <xf numFmtId="17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8" fontId="6" fillId="2" borderId="0" xfId="15" applyFont="true" applyBorder="true" applyAlignment="true" applyProtection="true">
      <alignment horizontal="center" vertical="bottom" textRotation="0" wrapText="true" indent="0" shrinkToFit="false"/>
      <protection locked="true" hidden="false"/>
    </xf>
    <xf numFmtId="178" fontId="6" fillId="3" borderId="0" xfId="15" applyFont="true" applyBorder="true" applyAlignment="true" applyProtection="true">
      <alignment horizontal="center" vertical="bottom" textRotation="0" wrapText="tru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4"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75" fontId="12" fillId="0" borderId="21" xfId="24" applyFont="true" applyBorder="true" applyAlignment="true" applyProtection="false">
      <alignment horizontal="center" vertical="center" textRotation="0" wrapText="false" indent="0" shrinkToFit="false"/>
      <protection locked="true" hidden="false"/>
    </xf>
    <xf numFmtId="169" fontId="12" fillId="0" borderId="21" xfId="24" applyFont="true" applyBorder="true" applyAlignment="true" applyProtection="false">
      <alignment horizontal="right" vertical="center" textRotation="0" wrapText="false" indent="0" shrinkToFit="false"/>
      <protection locked="true" hidden="false"/>
    </xf>
    <xf numFmtId="169" fontId="12" fillId="0" borderId="21" xfId="24" applyFont="true" applyBorder="true" applyAlignment="true" applyProtection="false">
      <alignment horizontal="general" vertical="center" textRotation="0" wrapText="false" indent="0" shrinkToFit="false"/>
      <protection locked="true" hidden="false"/>
    </xf>
    <xf numFmtId="169" fontId="12" fillId="0" borderId="21" xfId="20" applyFont="true" applyBorder="true" applyAlignment="true" applyProtection="true">
      <alignment horizontal="right" vertical="center" textRotation="0" wrapText="false" indent="0" shrinkToFit="false"/>
      <protection locked="true" hidden="false"/>
    </xf>
    <xf numFmtId="175" fontId="12" fillId="0" borderId="86" xfId="24" applyFont="true" applyBorder="true" applyAlignment="true" applyProtection="false">
      <alignment horizontal="center" vertical="center" textRotation="0" wrapText="false" indent="0" shrinkToFit="false"/>
      <protection locked="true" hidden="false"/>
    </xf>
    <xf numFmtId="169" fontId="12" fillId="0" borderId="86" xfId="24"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2" fillId="0" borderId="83" xfId="0" applyFont="true" applyBorder="true" applyAlignment="true" applyProtection="false">
      <alignment horizontal="general" vertical="center" textRotation="0" wrapText="false" indent="0" shrinkToFit="false"/>
      <protection locked="true" hidden="false"/>
    </xf>
    <xf numFmtId="169" fontId="11" fillId="0" borderId="83"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11" fillId="0" borderId="85"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9" fontId="12" fillId="0" borderId="86"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illiers_Feuil1" xfId="20"/>
    <cellStyle name="Normal 2" xfId="21"/>
    <cellStyle name="Normal 2 2" xfId="22"/>
    <cellStyle name="Normal 7" xfId="23"/>
    <cellStyle name="Normal_Feuil1" xfId="24"/>
  </cellStyles>
  <dxfs count="17">
    <dxf>
      <font>
        <name val="Arial"/>
        <family val="0"/>
        <color rgb="FF339966"/>
      </font>
    </dxf>
    <dxf>
      <font>
        <name val="Arial"/>
        <family val="0"/>
        <color rgb="FFFF0000"/>
      </font>
    </dxf>
    <dxf>
      <font>
        <name val="Arial"/>
        <family val="0"/>
        <color rgb="FFFF0000"/>
      </font>
    </dxf>
    <dxf>
      <font>
        <name val="Arial"/>
        <family val="0"/>
        <color rgb="FF339966"/>
      </font>
    </dxf>
    <dxf>
      <font>
        <name val="Arial"/>
        <family val="0"/>
        <color rgb="FF339966"/>
      </font>
    </dxf>
    <dxf>
      <font>
        <name val="Arial"/>
        <family val="0"/>
        <color rgb="FFFF0000"/>
      </font>
    </dxf>
    <dxf>
      <font>
        <name val="Arial"/>
        <family val="0"/>
        <color rgb="FFFF0000"/>
      </font>
    </dxf>
    <dxf>
      <font>
        <name val="Arial"/>
        <family val="0"/>
        <color rgb="FF339966"/>
      </font>
    </dxf>
    <dxf>
      <font>
        <name val="Arial"/>
        <family val="0"/>
        <color rgb="FF339966"/>
      </font>
    </dxf>
    <dxf>
      <font>
        <name val="Arial"/>
        <family val="0"/>
        <color rgb="FFFF0000"/>
      </font>
    </dxf>
    <dxf>
      <font>
        <name val="Arial"/>
        <family val="0"/>
        <color rgb="FF339966"/>
      </font>
    </dxf>
    <dxf>
      <font>
        <name val="Arial"/>
        <family val="0"/>
        <color rgb="FFFF0000"/>
      </font>
    </dxf>
    <dxf>
      <font>
        <name val="Arial"/>
        <family val="0"/>
        <color rgb="FF000000"/>
      </font>
    </dxf>
    <dxf>
      <font>
        <name val="Arial"/>
        <family val="0"/>
        <color rgb="FFFF0000"/>
      </font>
    </dxf>
    <dxf>
      <font>
        <name val="Arial"/>
        <family val="0"/>
        <color rgb="FF339966"/>
      </font>
    </dxf>
    <dxf>
      <font>
        <name val="Arial"/>
        <family val="0"/>
        <color rgb="FF339966"/>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760000"/>
      <rgbColor rgb="FF008000"/>
      <rgbColor rgb="FF000080"/>
      <rgbColor rgb="FF808000"/>
      <rgbColor rgb="FF800080"/>
      <rgbColor rgb="FF008080"/>
      <rgbColor rgb="FFC0C0C0"/>
      <rgbColor rgb="FF808080"/>
      <rgbColor rgb="FF9999FF"/>
      <rgbColor rgb="FF993366"/>
      <rgbColor rgb="FFFFFFCC"/>
      <rgbColor rgb="FFEEECE1"/>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DDD9C3"/>
      <rgbColor rgb="FF99CCFF"/>
      <rgbColor rgb="FFFAC090"/>
      <rgbColor rgb="FFCC99FF"/>
      <rgbColor rgb="FFFFCC99"/>
      <rgbColor rgb="FF3366FF"/>
      <rgbColor rgb="FF33CCCC"/>
      <rgbColor rgb="FF99CC00"/>
      <rgbColor rgb="FFFFCC00"/>
      <rgbColor rgb="FFFF9900"/>
      <rgbColor rgb="FFFF6600"/>
      <rgbColor rgb="FF5E5E76"/>
      <rgbColor rgb="FF969696"/>
      <rgbColor rgb="FF003366"/>
      <rgbColor rgb="FF339966"/>
      <rgbColor rgb="FF003300"/>
      <rgbColor rgb="FF333300"/>
      <rgbColor rgb="FF993300"/>
      <rgbColor rgb="FF993366"/>
      <rgbColor rgb="FF595959"/>
      <rgbColor rgb="FF1847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volution depuis 1999 des remboursements effectués par le CLEISS à des organismes étrangers (et réciproquement) pour l'ensemble des pays</a:t>
            </a:r>
          </a:p>
        </c:rich>
      </c:tx>
      <c:layout>
        <c:manualLayout>
          <c:xMode val="edge"/>
          <c:yMode val="edge"/>
          <c:x val="0.153920674720766"/>
          <c:y val="0.0372419376602348"/>
        </c:manualLayout>
      </c:layout>
      <c:overlay val="0"/>
      <c:spPr>
        <a:noFill/>
        <a:ln w="0">
          <a:noFill/>
        </a:ln>
      </c:spPr>
    </c:title>
    <c:autoTitleDeleted val="0"/>
    <c:plotArea>
      <c:layout>
        <c:manualLayout>
          <c:xMode val="edge"/>
          <c:yMode val="edge"/>
          <c:x val="0.0292910873033964"/>
          <c:y val="0.282283092700041"/>
          <c:w val="0.953214041486209"/>
          <c:h val="0.590878423964377"/>
        </c:manualLayout>
      </c:layout>
      <c:lineChart>
        <c:grouping val="standard"/>
        <c:varyColors val="0"/>
        <c:ser>
          <c:idx val="0"/>
          <c:order val="0"/>
          <c:tx>
            <c:strRef>
              <c:f>"Remboursements par le CLEISS"</c:f>
              <c:strCache>
                <c:ptCount val="1"/>
                <c:pt idx="0">
                  <c:v>Remboursements par le CLEISS</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 -tous pays'!$A$9:$A$1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Histo CLEISS -tous pays'!$H$9:$H$18</c:f>
              <c:numCache>
                <c:formatCode>General</c:formatCode>
                <c:ptCount val="10"/>
                <c:pt idx="0">
                  <c:v>175020854.170319</c:v>
                </c:pt>
                <c:pt idx="1">
                  <c:v>137497406.522074</c:v>
                </c:pt>
                <c:pt idx="2">
                  <c:v>200339484.46</c:v>
                </c:pt>
                <c:pt idx="3">
                  <c:v>197302332.62</c:v>
                </c:pt>
                <c:pt idx="4">
                  <c:v>268126588.51</c:v>
                </c:pt>
                <c:pt idx="5">
                  <c:v>264473790.43</c:v>
                </c:pt>
                <c:pt idx="6">
                  <c:v>289797251.27</c:v>
                </c:pt>
                <c:pt idx="7">
                  <c:v>338638480.72</c:v>
                </c:pt>
                <c:pt idx="8">
                  <c:v>298025802.02</c:v>
                </c:pt>
                <c:pt idx="9">
                  <c:v>322007047.67</c:v>
                </c:pt>
              </c:numCache>
            </c:numRef>
          </c:val>
          <c:smooth val="1"/>
        </c:ser>
        <c:ser>
          <c:idx val="1"/>
          <c:order val="1"/>
          <c:tx>
            <c:strRef>
              <c:f>"Remboursements au CLEISS"</c:f>
              <c:strCache>
                <c:ptCount val="1"/>
                <c:pt idx="0">
                  <c:v>Remboursements au CLEISS</c:v>
                </c:pt>
              </c:strCache>
            </c:strRef>
          </c:tx>
          <c:spPr>
            <a:solidFill>
              <a:srgbClr val="0066cc"/>
            </a:solidFill>
            <a:ln w="25200">
              <a:solidFill>
                <a:srgbClr val="0066cc"/>
              </a:solidFill>
              <a:round/>
            </a:ln>
          </c:spPr>
          <c:marker>
            <c:symbol val="squar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 -tous pays'!$A$9:$A$1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Histo CLEISS -tous pays'!$P$9:$P$18</c:f>
              <c:numCache>
                <c:formatCode>General</c:formatCode>
                <c:ptCount val="10"/>
                <c:pt idx="0">
                  <c:v>435428870.578407</c:v>
                </c:pt>
                <c:pt idx="1">
                  <c:v>349066973.522655</c:v>
                </c:pt>
                <c:pt idx="2">
                  <c:v>258989755.87</c:v>
                </c:pt>
                <c:pt idx="3">
                  <c:v>366259374.85</c:v>
                </c:pt>
                <c:pt idx="4">
                  <c:v>426748910.66</c:v>
                </c:pt>
                <c:pt idx="5">
                  <c:v>405910724.44</c:v>
                </c:pt>
                <c:pt idx="6">
                  <c:v>436016061.06</c:v>
                </c:pt>
                <c:pt idx="7">
                  <c:v>553429673.64</c:v>
                </c:pt>
                <c:pt idx="8">
                  <c:v>482622094.93</c:v>
                </c:pt>
                <c:pt idx="9">
                  <c:v>833659564.67</c:v>
                </c:pt>
              </c:numCache>
            </c:numRef>
          </c:val>
          <c:smooth val="1"/>
        </c:ser>
        <c:hiLowLines>
          <c:spPr>
            <a:ln w="0">
              <a:noFill/>
            </a:ln>
          </c:spPr>
        </c:hiLowLines>
        <c:marker val="1"/>
        <c:axId val="55933492"/>
        <c:axId val="295540"/>
      </c:lineChart>
      <c:catAx>
        <c:axId val="55933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850" spc="-1" strike="noStrike">
                <a:solidFill>
                  <a:srgbClr val="000000"/>
                </a:solidFill>
                <a:latin typeface="Arial"/>
              </a:defRPr>
            </a:pPr>
          </a:p>
        </c:txPr>
        <c:crossAx val="295540"/>
        <c:crossesAt val="0"/>
        <c:auto val="1"/>
        <c:lblAlgn val="ctr"/>
        <c:lblOffset val="100"/>
        <c:noMultiLvlLbl val="0"/>
      </c:catAx>
      <c:valAx>
        <c:axId val="295540"/>
        <c:scaling>
          <c:orientation val="minMax"/>
        </c:scaling>
        <c:delete val="0"/>
        <c:axPos val="l"/>
        <c:majorGridlines>
          <c:spPr>
            <a:ln w="0">
              <a:solidFill>
                <a:srgbClr val="000000"/>
              </a:solidFill>
            </a:ln>
          </c:spPr>
        </c:majorGridlines>
        <c:numFmt formatCode="#,##0\ " sourceLinked="1"/>
        <c:majorTickMark val="none"/>
        <c:minorTickMark val="none"/>
        <c:tickLblPos val="nextTo"/>
        <c:spPr>
          <a:ln w="0">
            <a:noFill/>
          </a:ln>
        </c:spPr>
        <c:txPr>
          <a:bodyPr/>
          <a:lstStyle/>
          <a:p>
            <a:pPr>
              <a:defRPr b="0" sz="850" spc="-1" strike="noStrike">
                <a:solidFill>
                  <a:srgbClr val="000000"/>
                </a:solidFill>
                <a:latin typeface="Arial"/>
              </a:defRPr>
            </a:pPr>
          </a:p>
        </c:txPr>
        <c:crossAx val="55933492"/>
        <c:crossesAt val="1"/>
        <c:crossBetween val="midCat"/>
      </c:valAx>
      <c:spPr>
        <a:noFill/>
        <a:ln w="12600">
          <a:solidFill>
            <a:srgbClr val="808080"/>
          </a:solidFill>
          <a:round/>
        </a:ln>
      </c:spPr>
    </c:plotArea>
    <c:legend>
      <c:legendPos val="r"/>
      <c:layout>
        <c:manualLayout>
          <c:xMode val="edge"/>
          <c:yMode val="edge"/>
          <c:x val="0.199794848415774"/>
          <c:y val="0.887194710565376"/>
          <c:w val="0.574937314793709"/>
          <c:h val="0.0619349615436513"/>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eeece1"/>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volution du solde (tous pays confondus) depuis 1999</a:t>
            </a:r>
          </a:p>
        </c:rich>
      </c:tx>
      <c:layout>
        <c:manualLayout>
          <c:xMode val="edge"/>
          <c:yMode val="edge"/>
          <c:x val="0.261017855948639"/>
          <c:y val="0.0416098846188789"/>
        </c:manualLayout>
      </c:layout>
      <c:overlay val="0"/>
      <c:spPr>
        <a:noFill/>
        <a:ln w="0">
          <a:noFill/>
        </a:ln>
      </c:spPr>
    </c:title>
    <c:autoTitleDeleted val="0"/>
    <c:plotArea>
      <c:layout>
        <c:manualLayout>
          <c:xMode val="edge"/>
          <c:yMode val="edge"/>
          <c:x val="0.0167190530328362"/>
          <c:y val="0.220768601798855"/>
          <c:w val="0.860295592857621"/>
          <c:h val="0.753429635686381"/>
        </c:manualLayout>
      </c:layout>
      <c:barChart>
        <c:barDir val="col"/>
        <c:grouping val="clustered"/>
        <c:varyColors val="0"/>
        <c:ser>
          <c:idx val="0"/>
          <c:order val="0"/>
          <c:tx>
            <c:strRef>
              <c:f>"Solde Cleiss - EEE + hors EEE"</c:f>
              <c:strCache>
                <c:ptCount val="1"/>
                <c:pt idx="0">
                  <c:v>Solde Cleiss - EEE + hors EEE</c:v>
                </c:pt>
              </c:strCache>
            </c:strRef>
          </c:tx>
          <c:spPr>
            <a:gradFill>
              <a:gsLst>
                <a:gs pos="0">
                  <a:srgbClr val="fac090"/>
                </a:gs>
                <a:gs pos="100000">
                  <a:srgbClr val="18472f"/>
                </a:gs>
              </a:gsLst>
              <a:lin ang="81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 -tous pays'!$A$9:$A$18</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Histo CLEISS -tous pays'!$R$9:$R$18</c:f>
              <c:numCache>
                <c:formatCode>General</c:formatCode>
                <c:ptCount val="10"/>
                <c:pt idx="0">
                  <c:v>260408016.408088</c:v>
                </c:pt>
                <c:pt idx="1">
                  <c:v>211569567.000581</c:v>
                </c:pt>
                <c:pt idx="2">
                  <c:v>58650271.41</c:v>
                </c:pt>
                <c:pt idx="3">
                  <c:v>168957042.23</c:v>
                </c:pt>
                <c:pt idx="4">
                  <c:v>158622322.15</c:v>
                </c:pt>
                <c:pt idx="5">
                  <c:v>141436934.01</c:v>
                </c:pt>
                <c:pt idx="6">
                  <c:v>146218809.79</c:v>
                </c:pt>
                <c:pt idx="7">
                  <c:v>214791192.92</c:v>
                </c:pt>
                <c:pt idx="8">
                  <c:v>184596292.91</c:v>
                </c:pt>
                <c:pt idx="9">
                  <c:v>511652517</c:v>
                </c:pt>
              </c:numCache>
            </c:numRef>
          </c:val>
        </c:ser>
        <c:gapWidth val="150"/>
        <c:overlap val="0"/>
        <c:axId val="71095532"/>
        <c:axId val="49185207"/>
      </c:barChart>
      <c:catAx>
        <c:axId val="71095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185207"/>
        <c:crossesAt val="0"/>
        <c:auto val="1"/>
        <c:lblAlgn val="ctr"/>
        <c:lblOffset val="100"/>
        <c:noMultiLvlLbl val="0"/>
      </c:catAx>
      <c:valAx>
        <c:axId val="49185207"/>
        <c:scaling>
          <c:orientation val="minMax"/>
        </c:scaling>
        <c:delete val="0"/>
        <c:axPos val="l"/>
        <c:majorGridlines>
          <c:spPr>
            <a:ln w="0">
              <a:solidFill>
                <a:srgbClr val="000000"/>
              </a:solidFill>
            </a:ln>
          </c:spPr>
        </c:majorGridlines>
        <c:title>
          <c:tx>
            <c:rich>
              <a:bodyPr rot="0"/>
              <a:lstStyle/>
              <a:p>
                <a:pPr>
                  <a:defRPr b="0" sz="1100" spc="-1" strike="noStrike">
                    <a:solidFill>
                      <a:srgbClr val="000000"/>
                    </a:solidFill>
                    <a:latin typeface="Arial"/>
                  </a:defRPr>
                </a:pPr>
                <a:r>
                  <a:rPr b="0" sz="1100" spc="-1" strike="noStrike">
                    <a:solidFill>
                      <a:srgbClr val="000000"/>
                    </a:solidFill>
                    <a:latin typeface="Arial"/>
                  </a:rPr>
                  <a:t>(€)</a:t>
                </a:r>
              </a:p>
            </c:rich>
          </c:tx>
          <c:layout>
            <c:manualLayout>
              <c:xMode val="edge"/>
              <c:yMode val="edge"/>
              <c:x val="0.119708419715107"/>
              <c:y val="0.104842373035341"/>
            </c:manualLayout>
          </c:layout>
          <c:overlay val="0"/>
          <c:spPr>
            <a:noFill/>
            <a:ln w="0">
              <a:noFill/>
            </a:ln>
          </c:spPr>
        </c:title>
        <c:numFmt formatCode="#,##0\ "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095532"/>
        <c:crossesAt val="1"/>
        <c:crossBetween val="midCat"/>
      </c:valAx>
      <c:spPr>
        <a:noFill/>
        <a:ln w="12600">
          <a:solidFill>
            <a:srgbClr val="808080"/>
          </a:solidFill>
          <a:round/>
        </a:ln>
      </c:spPr>
    </c:plotArea>
    <c:plotVisOnly val="1"/>
    <c:dispBlanksAs val="gap"/>
  </c:chart>
  <c:spPr>
    <a:solidFill>
      <a:srgbClr val="eeece1"/>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volution depuis 1999 des remboursements effectués par le CLEISS à des organismes étrangers (et réciproquement) dans le cadre des règlements communautaires</a:t>
            </a:r>
          </a:p>
        </c:rich>
      </c:tx>
      <c:layout>
        <c:manualLayout>
          <c:xMode val="edge"/>
          <c:yMode val="edge"/>
          <c:x val="0.0958222585701629"/>
          <c:y val="0.0296445021849533"/>
        </c:manualLayout>
      </c:layout>
      <c:overlay val="0"/>
      <c:spPr>
        <a:noFill/>
        <a:ln w="0">
          <a:noFill/>
        </a:ln>
      </c:spPr>
    </c:title>
    <c:autoTitleDeleted val="0"/>
    <c:plotArea>
      <c:layout>
        <c:manualLayout>
          <c:xMode val="edge"/>
          <c:yMode val="edge"/>
          <c:x val="0.0348940230355074"/>
          <c:y val="0.234203377819771"/>
          <c:w val="0.944592107953384"/>
          <c:h val="0.65430494862407"/>
        </c:manualLayout>
      </c:layout>
      <c:lineChart>
        <c:grouping val="standard"/>
        <c:varyColors val="0"/>
        <c:ser>
          <c:idx val="0"/>
          <c:order val="0"/>
          <c:tx>
            <c:strRef>
              <c:f>"Remboursements par le CLEISS"</c:f>
              <c:strCache>
                <c:ptCount val="1"/>
                <c:pt idx="0">
                  <c:v>Remboursements par le CLEISS</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 - pays E.E.E'!$A$8:$A$17</c:f>
              <c:strCache>
                <c:ptCount val="10"/>
                <c:pt idx="0">
                  <c:v> 1999</c:v>
                </c:pt>
                <c:pt idx="1">
                  <c:v> 2000</c:v>
                </c:pt>
                <c:pt idx="2">
                  <c:v> 2001</c:v>
                </c:pt>
                <c:pt idx="3">
                  <c:v> 2002</c:v>
                </c:pt>
                <c:pt idx="4">
                  <c:v> 2003</c:v>
                </c:pt>
                <c:pt idx="5">
                  <c:v> 2004</c:v>
                </c:pt>
                <c:pt idx="6">
                  <c:v> 2005</c:v>
                </c:pt>
                <c:pt idx="7">
                  <c:v> 2006</c:v>
                </c:pt>
                <c:pt idx="8">
                  <c:v> 2007</c:v>
                </c:pt>
                <c:pt idx="9">
                  <c:v> 2008</c:v>
                </c:pt>
              </c:strCache>
            </c:strRef>
          </c:cat>
          <c:val>
            <c:numRef>
              <c:f>'Histo CLEISS - pays E.E.E'!$G$8:$G$17</c:f>
              <c:numCache>
                <c:formatCode>General</c:formatCode>
                <c:ptCount val="10"/>
                <c:pt idx="0">
                  <c:v>122211504.310496</c:v>
                </c:pt>
                <c:pt idx="1">
                  <c:v>98461699.4848748</c:v>
                </c:pt>
                <c:pt idx="2">
                  <c:v>122605178.18</c:v>
                </c:pt>
                <c:pt idx="3">
                  <c:v>130299839.56</c:v>
                </c:pt>
                <c:pt idx="4">
                  <c:v>176463436.06</c:v>
                </c:pt>
                <c:pt idx="5">
                  <c:v>167108539.04</c:v>
                </c:pt>
                <c:pt idx="6">
                  <c:v>212427349.44</c:v>
                </c:pt>
                <c:pt idx="7">
                  <c:v>233042474.1</c:v>
                </c:pt>
                <c:pt idx="8">
                  <c:v>226531557.68</c:v>
                </c:pt>
                <c:pt idx="9">
                  <c:v>212865101.45</c:v>
                </c:pt>
              </c:numCache>
            </c:numRef>
          </c:val>
          <c:smooth val="1"/>
        </c:ser>
        <c:ser>
          <c:idx val="1"/>
          <c:order val="1"/>
          <c:tx>
            <c:strRef>
              <c:f>"Remboursements au CLEISS"</c:f>
              <c:strCache>
                <c:ptCount val="1"/>
                <c:pt idx="0">
                  <c:v>Remboursements au CLEISS</c:v>
                </c:pt>
              </c:strCache>
            </c:strRef>
          </c:tx>
          <c:spPr>
            <a:solidFill>
              <a:srgbClr val="0066cc"/>
            </a:solidFill>
            <a:ln w="25200">
              <a:solidFill>
                <a:srgbClr val="0066cc"/>
              </a:solidFill>
              <a:round/>
            </a:ln>
          </c:spPr>
          <c:marker>
            <c:symbol val="squar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 - pays E.E.E'!$A$8:$A$17</c:f>
              <c:strCache>
                <c:ptCount val="10"/>
                <c:pt idx="0">
                  <c:v> 1999</c:v>
                </c:pt>
                <c:pt idx="1">
                  <c:v> 2000</c:v>
                </c:pt>
                <c:pt idx="2">
                  <c:v> 2001</c:v>
                </c:pt>
                <c:pt idx="3">
                  <c:v> 2002</c:v>
                </c:pt>
                <c:pt idx="4">
                  <c:v> 2003</c:v>
                </c:pt>
                <c:pt idx="5">
                  <c:v> 2004</c:v>
                </c:pt>
                <c:pt idx="6">
                  <c:v> 2005</c:v>
                </c:pt>
                <c:pt idx="7">
                  <c:v> 2006</c:v>
                </c:pt>
                <c:pt idx="8">
                  <c:v> 2007</c:v>
                </c:pt>
                <c:pt idx="9">
                  <c:v> 2008</c:v>
                </c:pt>
              </c:strCache>
            </c:strRef>
          </c:cat>
          <c:val>
            <c:numRef>
              <c:f>'Histo CLEISS - pays E.E.E'!$N$8:$N$17</c:f>
              <c:numCache>
                <c:formatCode>General</c:formatCode>
                <c:ptCount val="10"/>
                <c:pt idx="0">
                  <c:v>394419833.682696</c:v>
                </c:pt>
                <c:pt idx="1">
                  <c:v>310376890.093406</c:v>
                </c:pt>
                <c:pt idx="2">
                  <c:v>235269908.64</c:v>
                </c:pt>
                <c:pt idx="3">
                  <c:v>334286248.43</c:v>
                </c:pt>
                <c:pt idx="4">
                  <c:v>394948652.31</c:v>
                </c:pt>
                <c:pt idx="5">
                  <c:v>366112047.94</c:v>
                </c:pt>
                <c:pt idx="6">
                  <c:v>424291476.83</c:v>
                </c:pt>
                <c:pt idx="7">
                  <c:v>513474235.59</c:v>
                </c:pt>
                <c:pt idx="8">
                  <c:v>469396897.36</c:v>
                </c:pt>
                <c:pt idx="9">
                  <c:v>806689615.18</c:v>
                </c:pt>
              </c:numCache>
            </c:numRef>
          </c:val>
          <c:smooth val="1"/>
        </c:ser>
        <c:hiLowLines>
          <c:spPr>
            <a:ln w="0">
              <a:noFill/>
            </a:ln>
          </c:spPr>
        </c:hiLowLines>
        <c:marker val="1"/>
        <c:axId val="72327918"/>
        <c:axId val="26330186"/>
      </c:lineChart>
      <c:catAx>
        <c:axId val="723279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Times New Roman"/>
              </a:defRPr>
            </a:pPr>
          </a:p>
        </c:txPr>
        <c:crossAx val="26330186"/>
        <c:crossesAt val="0"/>
        <c:auto val="1"/>
        <c:lblAlgn val="ctr"/>
        <c:lblOffset val="100"/>
        <c:noMultiLvlLbl val="0"/>
      </c:catAx>
      <c:valAx>
        <c:axId val="2633018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noFill/>
          </a:ln>
        </c:spPr>
        <c:txPr>
          <a:bodyPr/>
          <a:lstStyle/>
          <a:p>
            <a:pPr>
              <a:defRPr b="0" sz="900" spc="-1" strike="noStrike">
                <a:solidFill>
                  <a:srgbClr val="000000"/>
                </a:solidFill>
                <a:latin typeface="Times New Roman"/>
              </a:defRPr>
            </a:pPr>
          </a:p>
        </c:txPr>
        <c:crossAx val="72327918"/>
        <c:crossesAt val="1"/>
        <c:crossBetween val="midCat"/>
      </c:valAx>
      <c:spPr>
        <a:noFill/>
        <a:ln w="12600">
          <a:solidFill>
            <a:srgbClr val="808080"/>
          </a:solidFill>
          <a:round/>
        </a:ln>
      </c:spPr>
    </c:plotArea>
    <c:legend>
      <c:legendPos val="r"/>
      <c:layout>
        <c:manualLayout>
          <c:xMode val="edge"/>
          <c:yMode val="edge"/>
          <c:x val="0.140462073195666"/>
          <c:y val="0.900791307428841"/>
          <c:w val="0.687589450010223"/>
          <c:h val="0.0542104641549545"/>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ddd9c3"/>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volution 
 du solde depuis 1999</a:t>
            </a:r>
          </a:p>
        </c:rich>
      </c:tx>
      <c:layout>
        <c:manualLayout>
          <c:xMode val="edge"/>
          <c:yMode val="edge"/>
          <c:x val="0.417620706819313"/>
          <c:y val="0.0434923027236516"/>
        </c:manualLayout>
      </c:layout>
      <c:overlay val="0"/>
      <c:spPr>
        <a:noFill/>
        <a:ln w="0">
          <a:noFill/>
        </a:ln>
      </c:spPr>
    </c:title>
    <c:autoTitleDeleted val="0"/>
    <c:plotArea>
      <c:layout>
        <c:manualLayout>
          <c:xMode val="edge"/>
          <c:yMode val="edge"/>
          <c:x val="0.0296443780764338"/>
          <c:y val="0.14490257293573"/>
          <c:w val="0.815552237155025"/>
          <c:h val="0.774679728711379"/>
        </c:manualLayout>
      </c:layout>
      <c:barChart>
        <c:barDir val="col"/>
        <c:grouping val="clustered"/>
        <c:varyColors val="0"/>
        <c:ser>
          <c:idx val="0"/>
          <c:order val="0"/>
          <c:tx>
            <c:strRef>
              <c:f>"Solde CLEISS - E.E.E"</c:f>
              <c:strCache>
                <c:ptCount val="1"/>
                <c:pt idx="0">
                  <c:v>Solde CLEISS - E.E.E</c:v>
                </c:pt>
              </c:strCache>
            </c:strRef>
          </c:tx>
          <c:spPr>
            <a:gradFill>
              <a:gsLst>
                <a:gs pos="0">
                  <a:srgbClr val="fac090"/>
                </a:gs>
                <a:gs pos="100000">
                  <a:srgbClr val="595959"/>
                </a:gs>
              </a:gsLst>
              <a:lin ang="81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 - pays E.E.E'!$A$8:$A$17</c:f>
              <c:strCache>
                <c:ptCount val="10"/>
                <c:pt idx="0">
                  <c:v> 1999</c:v>
                </c:pt>
                <c:pt idx="1">
                  <c:v> 2000</c:v>
                </c:pt>
                <c:pt idx="2">
                  <c:v> 2001</c:v>
                </c:pt>
                <c:pt idx="3">
                  <c:v> 2002</c:v>
                </c:pt>
                <c:pt idx="4">
                  <c:v> 2003</c:v>
                </c:pt>
                <c:pt idx="5">
                  <c:v> 2004</c:v>
                </c:pt>
                <c:pt idx="6">
                  <c:v> 2005</c:v>
                </c:pt>
                <c:pt idx="7">
                  <c:v> 2006</c:v>
                </c:pt>
                <c:pt idx="8">
                  <c:v> 2007</c:v>
                </c:pt>
                <c:pt idx="9">
                  <c:v> 2008</c:v>
                </c:pt>
              </c:strCache>
            </c:strRef>
          </c:cat>
          <c:val>
            <c:numRef>
              <c:f>'Histo CLEISS - pays E.E.E'!$P$8:$P$17</c:f>
              <c:numCache>
                <c:formatCode>General</c:formatCode>
                <c:ptCount val="10"/>
                <c:pt idx="0">
                  <c:v>272208329.3722</c:v>
                </c:pt>
                <c:pt idx="1">
                  <c:v>211915190.608531</c:v>
                </c:pt>
                <c:pt idx="2">
                  <c:v>112664730.46</c:v>
                </c:pt>
                <c:pt idx="3">
                  <c:v>203986408.87</c:v>
                </c:pt>
                <c:pt idx="4">
                  <c:v>218485216.25</c:v>
                </c:pt>
                <c:pt idx="5">
                  <c:v>199003508.9</c:v>
                </c:pt>
                <c:pt idx="6">
                  <c:v>211864127.39</c:v>
                </c:pt>
                <c:pt idx="7">
                  <c:v>280431761.49</c:v>
                </c:pt>
                <c:pt idx="8">
                  <c:v>242865339.68</c:v>
                </c:pt>
                <c:pt idx="9">
                  <c:v>593824513.73</c:v>
                </c:pt>
              </c:numCache>
            </c:numRef>
          </c:val>
        </c:ser>
        <c:gapWidth val="150"/>
        <c:overlap val="0"/>
        <c:axId val="69069795"/>
        <c:axId val="77495902"/>
      </c:barChart>
      <c:catAx>
        <c:axId val="69069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495902"/>
        <c:crossesAt val="0"/>
        <c:auto val="1"/>
        <c:lblAlgn val="ctr"/>
        <c:lblOffset val="100"/>
        <c:noMultiLvlLbl val="0"/>
      </c:catAx>
      <c:valAx>
        <c:axId val="77495902"/>
        <c:scaling>
          <c:orientation val="minMax"/>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128919860627178"/>
              <c:y val="0.05188933146732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069795"/>
        <c:crossesAt val="1"/>
        <c:crossBetween val="midCat"/>
      </c:valAx>
      <c:spPr>
        <a:noFill/>
        <a:ln w="12600">
          <a:solidFill>
            <a:srgbClr val="808080"/>
          </a:solidFill>
          <a:round/>
        </a:ln>
      </c:spPr>
    </c:plotArea>
    <c:plotVisOnly val="1"/>
    <c:dispBlanksAs val="gap"/>
  </c:chart>
  <c:spPr>
    <a:solidFill>
      <a:srgbClr val="ddd9c3"/>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oldes des remboursements en 2008 avec les principaux pays de l' E.E.E </a:t>
            </a:r>
          </a:p>
        </c:rich>
      </c:tx>
      <c:layout>
        <c:manualLayout>
          <c:xMode val="edge"/>
          <c:yMode val="edge"/>
          <c:x val="0.110566518141311"/>
          <c:y val="0.0484303381475396"/>
        </c:manualLayout>
      </c:layout>
      <c:overlay val="0"/>
      <c:spPr>
        <a:noFill/>
        <a:ln w="0">
          <a:noFill/>
        </a:ln>
      </c:spPr>
    </c:title>
    <c:autoTitleDeleted val="0"/>
    <c:plotArea>
      <c:layout>
        <c:manualLayout>
          <c:xMode val="edge"/>
          <c:yMode val="edge"/>
          <c:x val="0.0614258434118396"/>
          <c:y val="0.156966185246043"/>
          <c:w val="0.688542329726289"/>
          <c:h val="0.833174781631065"/>
        </c:manualLayout>
      </c:layout>
      <c:barChart>
        <c:barDir val="col"/>
        <c:grouping val="clustered"/>
        <c:varyColors val="0"/>
        <c:ser>
          <c:idx val="0"/>
          <c:order val="0"/>
          <c:tx>
            <c:strRef>
              <c:f>"France - Espagne (1)"</c:f>
              <c:strCache>
                <c:ptCount val="1"/>
                <c:pt idx="0">
                  <c:v>France - Espagne (1)</c:v>
                </c:pt>
              </c:strCache>
            </c:strRef>
          </c:tx>
          <c:spPr>
            <a:gradFill>
              <a:gsLst>
                <a:gs pos="0">
                  <a:srgbClr val="ff0000"/>
                </a:gs>
                <a:gs pos="100000">
                  <a:srgbClr val="76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36</c:f>
              <c:numCache>
                <c:formatCode>General</c:formatCode>
                <c:ptCount val="1"/>
                <c:pt idx="0">
                  <c:v>-51321758.38</c:v>
                </c:pt>
              </c:numCache>
            </c:numRef>
          </c:val>
        </c:ser>
        <c:ser>
          <c:idx val="1"/>
          <c:order val="1"/>
          <c:tx>
            <c:strRef>
              <c:f>"France - Suisse (2)"</c:f>
              <c:strCache>
                <c:ptCount val="1"/>
                <c:pt idx="0">
                  <c:v>France - Suisse (2)</c:v>
                </c:pt>
              </c:strCache>
            </c:strRef>
          </c:tx>
          <c:spPr>
            <a:gradFill>
              <a:gsLst>
                <a:gs pos="0">
                  <a:srgbClr val="ff0000"/>
                </a:gs>
                <a:gs pos="100000">
                  <a:srgbClr val="76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35</c:f>
              <c:numCache>
                <c:formatCode>General</c:formatCode>
                <c:ptCount val="1"/>
                <c:pt idx="0">
                  <c:v>-3659557.23</c:v>
                </c:pt>
              </c:numCache>
            </c:numRef>
          </c:val>
        </c:ser>
        <c:ser>
          <c:idx val="2"/>
          <c:order val="2"/>
          <c:tx>
            <c:strRef>
              <c:f>"France - Portugal (3)"</c:f>
              <c:strCache>
                <c:ptCount val="1"/>
                <c:pt idx="0">
                  <c:v>France - Portugal (3)</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14</c:f>
              <c:numCache>
                <c:formatCode>General</c:formatCode>
                <c:ptCount val="1"/>
                <c:pt idx="0">
                  <c:v>13174758.19</c:v>
                </c:pt>
              </c:numCache>
            </c:numRef>
          </c:val>
        </c:ser>
        <c:ser>
          <c:idx val="3"/>
          <c:order val="3"/>
          <c:tx>
            <c:strRef>
              <c:f>"France - Pays-Bas (4)"</c:f>
              <c:strCache>
                <c:ptCount val="1"/>
                <c:pt idx="0">
                  <c:v>France - Pays-Bas (4)</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13</c:f>
              <c:numCache>
                <c:formatCode>General</c:formatCode>
                <c:ptCount val="1"/>
                <c:pt idx="0">
                  <c:v>31160379.01</c:v>
                </c:pt>
              </c:numCache>
            </c:numRef>
          </c:val>
        </c:ser>
        <c:ser>
          <c:idx val="4"/>
          <c:order val="4"/>
          <c:tx>
            <c:strRef>
              <c:f>"France - Belgique (5)"</c:f>
              <c:strCache>
                <c:ptCount val="1"/>
                <c:pt idx="0">
                  <c:v>France - Belgique (5)</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12</c:f>
              <c:numCache>
                <c:formatCode>General</c:formatCode>
                <c:ptCount val="1"/>
                <c:pt idx="0">
                  <c:v>36057581.99</c:v>
                </c:pt>
              </c:numCache>
            </c:numRef>
          </c:val>
        </c:ser>
        <c:ser>
          <c:idx val="5"/>
          <c:order val="5"/>
          <c:tx>
            <c:strRef>
              <c:f>"France - Italie (6)"</c:f>
              <c:strCache>
                <c:ptCount val="1"/>
                <c:pt idx="0">
                  <c:v>France - Italie (6)</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11</c:f>
              <c:numCache>
                <c:formatCode>General</c:formatCode>
                <c:ptCount val="1"/>
                <c:pt idx="0">
                  <c:v>36237888.99</c:v>
                </c:pt>
              </c:numCache>
            </c:numRef>
          </c:val>
        </c:ser>
        <c:ser>
          <c:idx val="6"/>
          <c:order val="6"/>
          <c:tx>
            <c:strRef>
              <c:f>"France - Allemagne (7)"</c:f>
              <c:strCache>
                <c:ptCount val="1"/>
                <c:pt idx="0">
                  <c:v>France - Allemagne (7)</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10</c:f>
              <c:numCache>
                <c:formatCode>General</c:formatCode>
                <c:ptCount val="1"/>
                <c:pt idx="0">
                  <c:v>41421705.16</c:v>
                </c:pt>
              </c:numCache>
            </c:numRef>
          </c:val>
        </c:ser>
        <c:ser>
          <c:idx val="7"/>
          <c:order val="7"/>
          <c:tx>
            <c:strRef>
              <c:f>"France - Luxembourg (8)"</c:f>
              <c:strCache>
                <c:ptCount val="1"/>
                <c:pt idx="0">
                  <c:v>France - Luxembourg (8)</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9</c:f>
              <c:numCache>
                <c:formatCode>General</c:formatCode>
                <c:ptCount val="1"/>
                <c:pt idx="0">
                  <c:v>139940733.4</c:v>
                </c:pt>
              </c:numCache>
            </c:numRef>
          </c:val>
        </c:ser>
        <c:ser>
          <c:idx val="8"/>
          <c:order val="8"/>
          <c:tx>
            <c:strRef>
              <c:f>"France - Royaume-Uni (9)"</c:f>
              <c:strCache>
                <c:ptCount val="1"/>
                <c:pt idx="0">
                  <c:v>France - Royaume-Uni (9)</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E.E.E)'!$M$8</c:f>
              <c:numCache>
                <c:formatCode>General</c:formatCode>
                <c:ptCount val="1"/>
                <c:pt idx="0">
                  <c:v>335912520.32</c:v>
                </c:pt>
              </c:numCache>
            </c:numRef>
          </c:val>
        </c:ser>
        <c:gapWidth val="150"/>
        <c:overlap val="0"/>
        <c:axId val="83607561"/>
        <c:axId val="93538169"/>
      </c:barChart>
      <c:dateAx>
        <c:axId val="83607561"/>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93538169"/>
        <c:auto val="1"/>
        <c:lblOffset val="100"/>
        <c:baseTimeUnit val="days"/>
        <c:majorUnit val="1"/>
        <c:majorTimeUnit val="days"/>
        <c:minorUnit val="1"/>
        <c:minorTimeUnit val="days"/>
        <c:noMultiLvlLbl val="0"/>
      </c:dateAx>
      <c:valAx>
        <c:axId val="93538169"/>
        <c:scaling>
          <c:orientation val="minMax"/>
          <c:min val="-8000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t>
                </a:r>
              </a:p>
            </c:rich>
          </c:tx>
          <c:layout>
            <c:manualLayout>
              <c:xMode val="edge"/>
              <c:yMode val="edge"/>
              <c:x val="0.138383195416932"/>
              <c:y val="0.0884718498659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607561"/>
        <c:crossesAt val="1"/>
        <c:crossBetween val="midCat"/>
        <c:majorUnit val="40000000"/>
      </c:valAx>
      <c:spPr>
        <a:solidFill>
          <a:srgbClr val="d9d9d9"/>
        </a:solidFill>
        <a:ln w="12600">
          <a:solidFill>
            <a:srgbClr val="808080"/>
          </a:solidFill>
          <a:round/>
        </a:ln>
      </c:spPr>
    </c:plotArea>
    <c:legend>
      <c:legendPos val="r"/>
      <c:layout>
        <c:manualLayout>
          <c:xMode val="edge"/>
          <c:yMode val="edge"/>
          <c:x val="0.754614894971356"/>
          <c:y val="0.173743838104298"/>
          <c:w val="0.208847867600255"/>
          <c:h val="0.713915073942748"/>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solidFill>
      <a:srgbClr val="eeece1"/>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volution depuis 1999 des remboursements effectués par le CLEISS à des organismes étrangers (et réciproquement) dans le cadre des accords internationaux</a:t>
            </a:r>
          </a:p>
        </c:rich>
      </c:tx>
      <c:layout>
        <c:manualLayout>
          <c:xMode val="edge"/>
          <c:yMode val="edge"/>
          <c:x val="0.134189864382584"/>
          <c:y val="0.0351046698872786"/>
        </c:manualLayout>
      </c:layout>
      <c:overlay val="0"/>
      <c:spPr>
        <a:noFill/>
        <a:ln w="0">
          <a:noFill/>
        </a:ln>
      </c:spPr>
    </c:title>
    <c:autoTitleDeleted val="0"/>
    <c:plotArea>
      <c:layout>
        <c:manualLayout>
          <c:xMode val="edge"/>
          <c:yMode val="edge"/>
          <c:x val="0.024601475136807"/>
          <c:y val="0.168974771873323"/>
          <c:w val="0.961265762550559"/>
          <c:h val="0.729039184111648"/>
        </c:manualLayout>
      </c:layout>
      <c:lineChart>
        <c:grouping val="standard"/>
        <c:varyColors val="0"/>
        <c:ser>
          <c:idx val="0"/>
          <c:order val="0"/>
          <c:tx>
            <c:strRef>
              <c:f>"Remboursements par le CLEISS "</c:f>
              <c:strCache>
                <c:ptCount val="1"/>
                <c:pt idx="0">
                  <c:v>Remboursements par le CLEISS </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pays hors EEE'!$A$10:$A$19</c:f>
              <c:strCache>
                <c:ptCount val="10"/>
                <c:pt idx="0">
                  <c:v> 1999</c:v>
                </c:pt>
                <c:pt idx="1">
                  <c:v> 2000</c:v>
                </c:pt>
                <c:pt idx="2">
                  <c:v> 2001</c:v>
                </c:pt>
                <c:pt idx="3">
                  <c:v> 2002</c:v>
                </c:pt>
                <c:pt idx="4">
                  <c:v> 2003</c:v>
                </c:pt>
                <c:pt idx="5">
                  <c:v> 2004</c:v>
                </c:pt>
                <c:pt idx="6">
                  <c:v> 2005</c:v>
                </c:pt>
                <c:pt idx="7">
                  <c:v> 2006</c:v>
                </c:pt>
                <c:pt idx="8">
                  <c:v> 2007</c:v>
                </c:pt>
                <c:pt idx="9">
                  <c:v> 2008</c:v>
                </c:pt>
              </c:strCache>
            </c:strRef>
          </c:cat>
          <c:val>
            <c:numRef>
              <c:f>'Histo CLEISS-pays hors EEE'!$I$10:$I$19</c:f>
              <c:numCache>
                <c:formatCode>General</c:formatCode>
                <c:ptCount val="10"/>
                <c:pt idx="0">
                  <c:v>52809349.8598231</c:v>
                </c:pt>
                <c:pt idx="1">
                  <c:v>39035707.0371991</c:v>
                </c:pt>
                <c:pt idx="2">
                  <c:v>77734306.28</c:v>
                </c:pt>
                <c:pt idx="3">
                  <c:v>67002493.06</c:v>
                </c:pt>
                <c:pt idx="4">
                  <c:v>91663152.45</c:v>
                </c:pt>
                <c:pt idx="5">
                  <c:v>97365251.39</c:v>
                </c:pt>
                <c:pt idx="6">
                  <c:v>77369901.83</c:v>
                </c:pt>
                <c:pt idx="7">
                  <c:v>105596006.62</c:v>
                </c:pt>
                <c:pt idx="8">
                  <c:v>71494244.34</c:v>
                </c:pt>
                <c:pt idx="9">
                  <c:v>109141946.22</c:v>
                </c:pt>
              </c:numCache>
            </c:numRef>
          </c:val>
          <c:smooth val="1"/>
        </c:ser>
        <c:ser>
          <c:idx val="1"/>
          <c:order val="1"/>
          <c:tx>
            <c:strRef>
              <c:f>"Remboursements au CLEISS"</c:f>
              <c:strCache>
                <c:ptCount val="1"/>
                <c:pt idx="0">
                  <c:v>Remboursements au CLEISS</c:v>
                </c:pt>
              </c:strCache>
            </c:strRef>
          </c:tx>
          <c:spPr>
            <a:solidFill>
              <a:srgbClr val="0066cc"/>
            </a:solidFill>
            <a:ln w="25200">
              <a:solidFill>
                <a:srgbClr val="0066cc"/>
              </a:solidFill>
              <a:round/>
            </a:ln>
          </c:spPr>
          <c:marker>
            <c:symbol val="squar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pays hors EEE'!$A$10:$A$19</c:f>
              <c:strCache>
                <c:ptCount val="10"/>
                <c:pt idx="0">
                  <c:v> 1999</c:v>
                </c:pt>
                <c:pt idx="1">
                  <c:v> 2000</c:v>
                </c:pt>
                <c:pt idx="2">
                  <c:v> 2001</c:v>
                </c:pt>
                <c:pt idx="3">
                  <c:v> 2002</c:v>
                </c:pt>
                <c:pt idx="4">
                  <c:v> 2003</c:v>
                </c:pt>
                <c:pt idx="5">
                  <c:v> 2004</c:v>
                </c:pt>
                <c:pt idx="6">
                  <c:v> 2005</c:v>
                </c:pt>
                <c:pt idx="7">
                  <c:v> 2006</c:v>
                </c:pt>
                <c:pt idx="8">
                  <c:v> 2007</c:v>
                </c:pt>
                <c:pt idx="9">
                  <c:v> 2008</c:v>
                </c:pt>
              </c:strCache>
            </c:strRef>
          </c:cat>
          <c:val>
            <c:numRef>
              <c:f>'Histo CLEISS-pays hors EEE'!$R$10:$R$19</c:f>
              <c:numCache>
                <c:formatCode>General</c:formatCode>
                <c:ptCount val="10"/>
                <c:pt idx="0">
                  <c:v>41009036.8957112</c:v>
                </c:pt>
                <c:pt idx="1">
                  <c:v>38690083.4292492</c:v>
                </c:pt>
                <c:pt idx="2">
                  <c:v>23719847.23</c:v>
                </c:pt>
                <c:pt idx="3">
                  <c:v>31973126.42</c:v>
                </c:pt>
                <c:pt idx="4">
                  <c:v>31800258.35</c:v>
                </c:pt>
                <c:pt idx="5">
                  <c:v>39798676.5</c:v>
                </c:pt>
                <c:pt idx="6">
                  <c:v>11724584.23</c:v>
                </c:pt>
                <c:pt idx="7">
                  <c:v>39955438.05</c:v>
                </c:pt>
                <c:pt idx="8">
                  <c:v>13225197.57</c:v>
                </c:pt>
                <c:pt idx="9">
                  <c:v>26969949.49</c:v>
                </c:pt>
              </c:numCache>
            </c:numRef>
          </c:val>
          <c:smooth val="1"/>
        </c:ser>
        <c:hiLowLines>
          <c:spPr>
            <a:ln w="0">
              <a:noFill/>
            </a:ln>
          </c:spPr>
        </c:hiLowLines>
        <c:marker val="1"/>
        <c:axId val="55199648"/>
        <c:axId val="46652826"/>
      </c:lineChart>
      <c:catAx>
        <c:axId val="5519964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950" spc="-1" strike="noStrike">
                <a:solidFill>
                  <a:srgbClr val="000000"/>
                </a:solidFill>
                <a:latin typeface="Arial"/>
              </a:defRPr>
            </a:pPr>
          </a:p>
        </c:txPr>
        <c:crossAx val="46652826"/>
        <c:crossesAt val="0"/>
        <c:auto val="1"/>
        <c:lblAlgn val="ctr"/>
        <c:lblOffset val="100"/>
        <c:noMultiLvlLbl val="0"/>
      </c:catAx>
      <c:valAx>
        <c:axId val="46652826"/>
        <c:scaling>
          <c:orientation val="minMax"/>
        </c:scaling>
        <c:delete val="0"/>
        <c:axPos val="l"/>
        <c:majorGridlines>
          <c:spPr>
            <a:ln w="0">
              <a:solidFill>
                <a:srgbClr val="000000"/>
              </a:solidFill>
            </a:ln>
          </c:spPr>
        </c:majorGridlines>
        <c:numFmt formatCode="#,##0" sourceLinked="0"/>
        <c:majorTickMark val="none"/>
        <c:minorTickMark val="none"/>
        <c:tickLblPos val="nextTo"/>
        <c:spPr>
          <a:ln w="0">
            <a:noFill/>
          </a:ln>
        </c:spPr>
        <c:txPr>
          <a:bodyPr/>
          <a:lstStyle/>
          <a:p>
            <a:pPr>
              <a:defRPr b="0" sz="975" spc="-1" strike="noStrike">
                <a:solidFill>
                  <a:srgbClr val="000000"/>
                </a:solidFill>
                <a:latin typeface="Arial"/>
              </a:defRPr>
            </a:pPr>
          </a:p>
        </c:txPr>
        <c:crossAx val="55199648"/>
        <c:crossesAt val="1"/>
        <c:crossBetween val="midCat"/>
      </c:valAx>
      <c:spPr>
        <a:noFill/>
        <a:ln w="12600">
          <a:solidFill>
            <a:srgbClr val="808080"/>
          </a:solidFill>
          <a:round/>
        </a:ln>
      </c:spPr>
    </c:plotArea>
    <c:legend>
      <c:legendPos val="r"/>
      <c:layout>
        <c:manualLayout>
          <c:xMode val="edge"/>
          <c:yMode val="edge"/>
          <c:x val="0.24544373066857"/>
          <c:y val="0.909715512614063"/>
          <c:w val="0.483464192243636"/>
          <c:h val="0.049275362318840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solidFill>
      <a:srgbClr val="eeece1"/>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volution du solde depuis 1999</a:t>
            </a:r>
          </a:p>
        </c:rich>
      </c:tx>
      <c:layout>
        <c:manualLayout>
          <c:xMode val="edge"/>
          <c:yMode val="edge"/>
          <c:x val="0.37999806837937"/>
          <c:y val="0.0479322260617545"/>
        </c:manualLayout>
      </c:layout>
      <c:overlay val="0"/>
      <c:spPr>
        <a:noFill/>
        <a:ln w="0">
          <a:noFill/>
        </a:ln>
      </c:spPr>
    </c:title>
    <c:autoTitleDeleted val="0"/>
    <c:plotArea>
      <c:layout>
        <c:manualLayout>
          <c:xMode val="edge"/>
          <c:yMode val="edge"/>
          <c:x val="0.0725806451612903"/>
          <c:y val="0.135993757663583"/>
          <c:w val="0.760044427274483"/>
          <c:h val="0.745513320700033"/>
        </c:manualLayout>
      </c:layout>
      <c:barChart>
        <c:barDir val="col"/>
        <c:grouping val="clustered"/>
        <c:varyColors val="0"/>
        <c:ser>
          <c:idx val="0"/>
          <c:order val="0"/>
          <c:tx>
            <c:strRef>
              <c:f>"Solde CLEISS - hors EEE"</c:f>
              <c:strCache>
                <c:ptCount val="1"/>
                <c:pt idx="0">
                  <c:v>Solde CLEISS - hors EE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to CLEISS-pays hors EEE'!$A$10:$A$19</c:f>
              <c:strCache>
                <c:ptCount val="10"/>
                <c:pt idx="0">
                  <c:v> 1999</c:v>
                </c:pt>
                <c:pt idx="1">
                  <c:v> 2000</c:v>
                </c:pt>
                <c:pt idx="2">
                  <c:v> 2001</c:v>
                </c:pt>
                <c:pt idx="3">
                  <c:v> 2002</c:v>
                </c:pt>
                <c:pt idx="4">
                  <c:v> 2003</c:v>
                </c:pt>
                <c:pt idx="5">
                  <c:v> 2004</c:v>
                </c:pt>
                <c:pt idx="6">
                  <c:v> 2005</c:v>
                </c:pt>
                <c:pt idx="7">
                  <c:v> 2006</c:v>
                </c:pt>
                <c:pt idx="8">
                  <c:v> 2007</c:v>
                </c:pt>
                <c:pt idx="9">
                  <c:v> 2008</c:v>
                </c:pt>
              </c:strCache>
            </c:strRef>
          </c:cat>
          <c:val>
            <c:numRef>
              <c:f>'Histo CLEISS-pays hors EEE'!$T$10:$T$19</c:f>
              <c:numCache>
                <c:formatCode>General</c:formatCode>
                <c:ptCount val="10"/>
                <c:pt idx="0">
                  <c:v>-11800312.964112</c:v>
                </c:pt>
                <c:pt idx="1">
                  <c:v>-345623.60794992</c:v>
                </c:pt>
                <c:pt idx="2">
                  <c:v>-54014459.05</c:v>
                </c:pt>
                <c:pt idx="3">
                  <c:v>-35029366.64</c:v>
                </c:pt>
                <c:pt idx="4">
                  <c:v>-59862894.1</c:v>
                </c:pt>
                <c:pt idx="5">
                  <c:v>-57566574.89</c:v>
                </c:pt>
                <c:pt idx="6">
                  <c:v>-65645317.6</c:v>
                </c:pt>
                <c:pt idx="7">
                  <c:v>-65640568.57</c:v>
                </c:pt>
                <c:pt idx="8">
                  <c:v>-58269046.77</c:v>
                </c:pt>
                <c:pt idx="9">
                  <c:v>-82171996.73</c:v>
                </c:pt>
              </c:numCache>
            </c:numRef>
          </c:val>
        </c:ser>
        <c:gapWidth val="150"/>
        <c:overlap val="0"/>
        <c:axId val="69095968"/>
        <c:axId val="61017430"/>
      </c:barChart>
      <c:catAx>
        <c:axId val="69095968"/>
        <c:scaling>
          <c:orientation val="minMax"/>
        </c:scaling>
        <c:delete val="0"/>
        <c:axPos val="b"/>
        <c:numFmt formatCode="General" sourceLinked="1"/>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61017430"/>
        <c:crossesAt val="0"/>
        <c:auto val="1"/>
        <c:lblAlgn val="ctr"/>
        <c:lblOffset val="100"/>
        <c:noMultiLvlLbl val="0"/>
      </c:catAx>
      <c:valAx>
        <c:axId val="61017430"/>
        <c:scaling>
          <c:orientation val="minMax"/>
        </c:scaling>
        <c:delete val="0"/>
        <c:axPos val="l"/>
        <c:majorGridlines>
          <c:spPr>
            <a:ln w="0">
              <a:solidFill>
                <a:srgbClr val="000000"/>
              </a:solidFill>
            </a:ln>
          </c:spPr>
        </c:majorGridlines>
        <c:title>
          <c:tx>
            <c:rich>
              <a:bodyPr rot="120000"/>
              <a:lstStyle/>
              <a:p>
                <a:pPr>
                  <a:defRPr b="0" sz="950" spc="-1" strike="noStrike">
                    <a:solidFill>
                      <a:srgbClr val="000000"/>
                    </a:solidFill>
                    <a:latin typeface="Arial"/>
                  </a:defRPr>
                </a:pPr>
                <a:r>
                  <a:rPr b="0" sz="950" spc="-1" strike="noStrike">
                    <a:solidFill>
                      <a:srgbClr val="000000"/>
                    </a:solidFill>
                    <a:latin typeface="Arial"/>
                  </a:rPr>
                  <a:t>(€)</a:t>
                </a:r>
              </a:p>
            </c:rich>
          </c:tx>
          <c:layout>
            <c:manualLayout>
              <c:xMode val="edge"/>
              <c:yMode val="edge"/>
              <c:x val="0.140380529264053"/>
              <c:y val="0.8548656782967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5968"/>
        <c:crossesAt val="1"/>
        <c:crossBetween val="midCat"/>
      </c:valAx>
      <c:spPr>
        <a:noFill/>
        <a:ln w="12600">
          <a:solidFill>
            <a:srgbClr val="808080"/>
          </a:solidFill>
          <a:round/>
        </a:ln>
      </c:spPr>
    </c:plotArea>
    <c:plotVisOnly val="1"/>
    <c:dispBlanksAs val="gap"/>
  </c:chart>
  <c:spPr>
    <a:solidFill>
      <a:srgbClr val="eeece1"/>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oldes en 2008 avec les principaux pays (hors E.E.E) </a:t>
            </a:r>
          </a:p>
        </c:rich>
      </c:tx>
      <c:layout>
        <c:manualLayout>
          <c:xMode val="edge"/>
          <c:yMode val="edge"/>
          <c:x val="0.162977867203219"/>
          <c:y val="0.0401993355481728"/>
        </c:manualLayout>
      </c:layout>
      <c:overlay val="0"/>
      <c:spPr>
        <a:noFill/>
        <a:ln w="0">
          <a:noFill/>
        </a:ln>
      </c:spPr>
    </c:title>
    <c:autoTitleDeleted val="0"/>
    <c:plotArea>
      <c:layout>
        <c:manualLayout>
          <c:xMode val="edge"/>
          <c:yMode val="edge"/>
          <c:x val="0.0218703525500831"/>
          <c:y val="0.160963455149502"/>
          <c:w val="0.873414399440119"/>
          <c:h val="0.827325581395349"/>
        </c:manualLayout>
      </c:layout>
      <c:barChart>
        <c:barDir val="col"/>
        <c:grouping val="clustered"/>
        <c:varyColors val="0"/>
        <c:ser>
          <c:idx val="0"/>
          <c:order val="0"/>
          <c:tx>
            <c:strRef>
              <c:f>"France  - Polynésie Française (1)"</c:f>
              <c:strCache>
                <c:ptCount val="1"/>
                <c:pt idx="0">
                  <c:v>France  - Polynésie Française (1)</c:v>
                </c:pt>
              </c:strCache>
            </c:strRef>
          </c:tx>
          <c:spPr>
            <a:solidFill>
              <a:srgbClr val="ff0000"/>
            </a:solidFill>
            <a:ln w="12600">
              <a:solidFill>
                <a:srgbClr val="000000"/>
              </a:solidFill>
              <a:round/>
            </a:ln>
          </c:spPr>
          <c:invertIfNegative val="0"/>
          <c:dPt>
            <c:idx val="0"/>
            <c:invertIfNegative val="0"/>
            <c:spPr>
              <a:gradFill>
                <a:gsLst>
                  <a:gs pos="0">
                    <a:srgbClr val="ff0000"/>
                  </a:gs>
                  <a:gs pos="100000">
                    <a:srgbClr val="760000"/>
                  </a:gs>
                </a:gsLst>
                <a:lin ang="54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 (Hors E.E.E)'!$Q$25</c:f>
              <c:numCache>
                <c:formatCode>General</c:formatCode>
                <c:ptCount val="1"/>
                <c:pt idx="0">
                  <c:v>-37851722.05</c:v>
                </c:pt>
              </c:numCache>
            </c:numRef>
          </c:val>
        </c:ser>
        <c:ser>
          <c:idx val="1"/>
          <c:order val="1"/>
          <c:tx>
            <c:strRef>
              <c:f>" France - Algérie (2)"</c:f>
              <c:strCache>
                <c:ptCount val="1"/>
                <c:pt idx="0">
                  <c:v> France - Algérie (2)</c:v>
                </c:pt>
              </c:strCache>
            </c:strRef>
          </c:tx>
          <c:spPr>
            <a:gradFill>
              <a:gsLst>
                <a:gs pos="0">
                  <a:srgbClr val="ff0000"/>
                </a:gs>
                <a:gs pos="100000">
                  <a:srgbClr val="76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 (Hors E.E.E)'!$Q$22</c:f>
              <c:numCache>
                <c:formatCode>General</c:formatCode>
                <c:ptCount val="1"/>
                <c:pt idx="0">
                  <c:v>-25881793.59</c:v>
                </c:pt>
              </c:numCache>
            </c:numRef>
          </c:val>
        </c:ser>
        <c:ser>
          <c:idx val="2"/>
          <c:order val="2"/>
          <c:tx>
            <c:strRef>
              <c:f>" France - Nelle-Calédonie (3)"</c:f>
              <c:strCache>
                <c:ptCount val="1"/>
                <c:pt idx="0">
                  <c:v> France - Nelle-Calédonie (3)</c:v>
                </c:pt>
              </c:strCache>
            </c:strRef>
          </c:tx>
          <c:spPr>
            <a:gradFill>
              <a:gsLst>
                <a:gs pos="0">
                  <a:srgbClr val="ff0000"/>
                </a:gs>
                <a:gs pos="100000">
                  <a:srgbClr val="76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 (Hors E.E.E)'!$Q$24</c:f>
              <c:numCache>
                <c:formatCode>General</c:formatCode>
                <c:ptCount val="1"/>
                <c:pt idx="0">
                  <c:v>-15952387.95</c:v>
                </c:pt>
              </c:numCache>
            </c:numRef>
          </c:val>
        </c:ser>
        <c:ser>
          <c:idx val="3"/>
          <c:order val="3"/>
          <c:tx>
            <c:strRef>
              <c:f>"France - Tunisie (4)"</c:f>
              <c:strCache>
                <c:ptCount val="1"/>
                <c:pt idx="0">
                  <c:v>France - Tunisie (4)</c:v>
                </c:pt>
              </c:strCache>
            </c:strRef>
          </c:tx>
          <c:spPr>
            <a:gradFill>
              <a:gsLst>
                <a:gs pos="0">
                  <a:srgbClr val="ff0000"/>
                </a:gs>
                <a:gs pos="100000">
                  <a:srgbClr val="76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 (Hors E.E.E)'!$Q$21</c:f>
              <c:numCache>
                <c:formatCode>General</c:formatCode>
                <c:ptCount val="1"/>
                <c:pt idx="0">
                  <c:v>-3839660.03</c:v>
                </c:pt>
              </c:numCache>
            </c:numRef>
          </c:val>
        </c:ser>
        <c:ser>
          <c:idx val="4"/>
          <c:order val="4"/>
          <c:tx>
            <c:strRef>
              <c:f>"France - Andorre (5) "</c:f>
              <c:strCache>
                <c:ptCount val="1"/>
                <c:pt idx="0">
                  <c:v>France - Andorre (5) </c:v>
                </c:pt>
              </c:strCache>
            </c:strRef>
          </c:tx>
          <c:spPr>
            <a:gradFill>
              <a:gsLst>
                <a:gs pos="0">
                  <a:srgbClr val="339966"/>
                </a:gs>
                <a:gs pos="100000">
                  <a:srgbClr val="1847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leiss - par pays (Hors E.E.E)'!$Q$11</c:f>
              <c:numCache>
                <c:formatCode>General</c:formatCode>
                <c:ptCount val="1"/>
                <c:pt idx="0">
                  <c:v>693201.57</c:v>
                </c:pt>
              </c:numCache>
            </c:numRef>
          </c:val>
        </c:ser>
        <c:gapWidth val="150"/>
        <c:overlap val="0"/>
        <c:axId val="66571569"/>
        <c:axId val="63936947"/>
      </c:barChart>
      <c:dateAx>
        <c:axId val="66571569"/>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63936947"/>
        <c:auto val="1"/>
        <c:lblOffset val="100"/>
        <c:baseTimeUnit val="days"/>
        <c:majorUnit val="1"/>
        <c:majorTimeUnit val="days"/>
        <c:minorUnit val="1"/>
        <c:minorTimeUnit val="days"/>
        <c:noMultiLvlLbl val="0"/>
      </c:dateAx>
      <c:valAx>
        <c:axId val="63936947"/>
        <c:scaling>
          <c:orientation val="minMax"/>
        </c:scaling>
        <c:delete val="0"/>
        <c:axPos val="l"/>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a:t>
                </a:r>
              </a:p>
            </c:rich>
          </c:tx>
          <c:layout>
            <c:manualLayout>
              <c:xMode val="edge"/>
              <c:yMode val="edge"/>
              <c:x val="0.162890385793019"/>
              <c:y val="0.09385382059800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571569"/>
        <c:crossesAt val="1"/>
        <c:crossBetween val="midCat"/>
        <c:majorUnit val="5000000"/>
      </c:valAx>
      <c:spPr>
        <a:gradFill>
          <a:gsLst>
            <a:gs pos="0">
              <a:srgbClr val="c0c0c0"/>
            </a:gs>
            <a:gs pos="100000">
              <a:srgbClr val="595959"/>
            </a:gs>
          </a:gsLst>
          <a:lin ang="5400000"/>
        </a:gradFill>
        <a:ln w="12600">
          <a:solidFill>
            <a:srgbClr val="808080"/>
          </a:solidFill>
          <a:round/>
        </a:ln>
      </c:spPr>
    </c:plotArea>
    <c:legend>
      <c:legendPos val="r"/>
      <c:layout>
        <c:manualLayout>
          <c:xMode val="edge"/>
          <c:yMode val="edge"/>
          <c:x val="0.853818563555245"/>
          <c:y val="0.230897009966777"/>
          <c:w val="0.123436269792669"/>
          <c:h val="0.621179401993356"/>
        </c:manualLayout>
      </c:layout>
      <c:overlay val="0"/>
      <c:spPr>
        <a:solidFill>
          <a:srgbClr val="ffffff"/>
        </a:solidFill>
        <a:ln w="0">
          <a:solidFill>
            <a:srgbClr val="000000"/>
          </a:solidFill>
        </a:ln>
      </c:spPr>
      <c:txPr>
        <a:bodyPr/>
        <a:lstStyle/>
        <a:p>
          <a:pPr>
            <a:defRPr b="0" sz="620" spc="-1" strike="noStrike">
              <a:solidFill>
                <a:srgbClr val="000000"/>
              </a:solidFill>
              <a:latin typeface="Arial"/>
            </a:defRPr>
          </a:pPr>
        </a:p>
      </c:txPr>
    </c:legend>
    <c:plotVisOnly val="1"/>
    <c:dispBlanksAs val="gap"/>
  </c:chart>
  <c:spPr>
    <a:gradFill>
      <a:gsLst>
        <a:gs pos="0">
          <a:srgbClr val="ccccff"/>
        </a:gs>
        <a:gs pos="100000">
          <a:srgbClr val="5e5e76"/>
        </a:gs>
      </a:gsLst>
      <a:lin ang="5400000"/>
    </a:gra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5480</xdr:colOff>
      <xdr:row>15</xdr:row>
      <xdr:rowOff>66240</xdr:rowOff>
    </xdr:from>
    <xdr:to>
      <xdr:col>11</xdr:col>
      <xdr:colOff>322560</xdr:colOff>
      <xdr:row>21</xdr:row>
      <xdr:rowOff>123840</xdr:rowOff>
    </xdr:to>
    <xdr:sp>
      <xdr:nvSpPr>
        <xdr:cNvPr id="0" name="Rectangle à coins arrondis 2"/>
        <xdr:cNvSpPr/>
      </xdr:nvSpPr>
      <xdr:spPr>
        <a:xfrm>
          <a:off x="1610280" y="4695480"/>
          <a:ext cx="6840360" cy="1029240"/>
        </a:xfrm>
        <a:prstGeom prst="roundRect">
          <a:avLst>
            <a:gd name="adj"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n 2008, les montants des remboursements par des organismes étrangers sont plus  2 fois et demi plus importants que les remboursements effectués par le CLEISS .</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97% des flux concernent les pays de l'UE, EEE ou Suisse.</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1</xdr:row>
      <xdr:rowOff>18720</xdr:rowOff>
    </xdr:from>
    <xdr:to>
      <xdr:col>10</xdr:col>
      <xdr:colOff>120960</xdr:colOff>
      <xdr:row>37</xdr:row>
      <xdr:rowOff>95760</xdr:rowOff>
    </xdr:to>
    <xdr:graphicFrame>
      <xdr:nvGraphicFramePr>
        <xdr:cNvPr id="1" name="Chart 5"/>
        <xdr:cNvGraphicFramePr/>
      </xdr:nvGraphicFramePr>
      <xdr:xfrm>
        <a:off x="40320" y="4581360"/>
        <a:ext cx="6316920" cy="26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9</xdr:row>
      <xdr:rowOff>142920</xdr:rowOff>
    </xdr:from>
    <xdr:to>
      <xdr:col>9</xdr:col>
      <xdr:colOff>222840</xdr:colOff>
      <xdr:row>64</xdr:row>
      <xdr:rowOff>28440</xdr:rowOff>
    </xdr:to>
    <xdr:graphicFrame>
      <xdr:nvGraphicFramePr>
        <xdr:cNvPr id="2" name="Chart 9"/>
        <xdr:cNvGraphicFramePr/>
      </xdr:nvGraphicFramePr>
      <xdr:xfrm>
        <a:off x="110520" y="7620120"/>
        <a:ext cx="5382720" cy="396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00800</xdr:colOff>
      <xdr:row>20</xdr:row>
      <xdr:rowOff>105120</xdr:rowOff>
    </xdr:from>
    <xdr:to>
      <xdr:col>16</xdr:col>
      <xdr:colOff>262080</xdr:colOff>
      <xdr:row>37</xdr:row>
      <xdr:rowOff>38160</xdr:rowOff>
    </xdr:to>
    <xdr:sp>
      <xdr:nvSpPr>
        <xdr:cNvPr id="3" name="Rectangle à coins arrondis 4"/>
        <xdr:cNvSpPr/>
      </xdr:nvSpPr>
      <xdr:spPr>
        <a:xfrm>
          <a:off x="6688800" y="4476960"/>
          <a:ext cx="3400560" cy="2714400"/>
        </a:xfrm>
        <a:prstGeom prst="roundRect">
          <a:avLst>
            <a:gd name="adj" fmla="val 16667"/>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ntre 1999 et 2008, les remboursements effectués au CLEISS par les organismes étrangers ont toujours été supérieurs aux remboursements par le CLEISS et concernent 64,6% des remboursements  de la période.  </a:t>
          </a:r>
          <a:endParaRPr b="0" lang="en-US" sz="1100" spc="-1" strike="noStrike">
            <a:latin typeface="Times New Roman"/>
          </a:endParaRPr>
        </a:p>
        <a:p>
          <a:pPr algn="ctr"/>
          <a:r>
            <a:rPr b="1" lang="en-US" sz="1100" spc="-1" strike="noStrike">
              <a:solidFill>
                <a:srgbClr val="000000"/>
              </a:solidFill>
              <a:latin typeface="Calibri"/>
            </a:rPr>
            <a:t>Les créances recouvrées en 2008 (833 millions d'€) représentent 20% du volume global du recouvrement des créances des 10 dernières années. </a:t>
          </a:r>
          <a:endParaRPr b="0" lang="en-US" sz="1100" spc="-1" strike="noStrike">
            <a:latin typeface="Times New Roman"/>
          </a:endParaRPr>
        </a:p>
        <a:p>
          <a:pPr algn="ctr"/>
          <a:r>
            <a:rPr b="0" lang="en-US" sz="1100" spc="-1" strike="noStrike">
              <a:solidFill>
                <a:srgbClr val="000000"/>
              </a:solidFill>
              <a:latin typeface="Calibri"/>
            </a:rPr>
            <a:t>La progression est particulièrement forte tant en matières de factures que de forfait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0</xdr:row>
      <xdr:rowOff>86040</xdr:rowOff>
    </xdr:from>
    <xdr:to>
      <xdr:col>8</xdr:col>
      <xdr:colOff>232560</xdr:colOff>
      <xdr:row>39</xdr:row>
      <xdr:rowOff>57240</xdr:rowOff>
    </xdr:to>
    <xdr:graphicFrame>
      <xdr:nvGraphicFramePr>
        <xdr:cNvPr id="4" name="Chart 1"/>
        <xdr:cNvGraphicFramePr/>
      </xdr:nvGraphicFramePr>
      <xdr:xfrm>
        <a:off x="50400" y="4124520"/>
        <a:ext cx="528192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42</xdr:row>
      <xdr:rowOff>9360</xdr:rowOff>
    </xdr:from>
    <xdr:to>
      <xdr:col>10</xdr:col>
      <xdr:colOff>322920</xdr:colOff>
      <xdr:row>62</xdr:row>
      <xdr:rowOff>114480</xdr:rowOff>
    </xdr:to>
    <xdr:graphicFrame>
      <xdr:nvGraphicFramePr>
        <xdr:cNvPr id="5" name="Chart 3"/>
        <xdr:cNvGraphicFramePr/>
      </xdr:nvGraphicFramePr>
      <xdr:xfrm>
        <a:off x="140760" y="7638840"/>
        <a:ext cx="65088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3560</xdr:colOff>
      <xdr:row>44</xdr:row>
      <xdr:rowOff>56880</xdr:rowOff>
    </xdr:from>
    <xdr:to>
      <xdr:col>15</xdr:col>
      <xdr:colOff>665280</xdr:colOff>
      <xdr:row>57</xdr:row>
      <xdr:rowOff>28440</xdr:rowOff>
    </xdr:to>
    <xdr:sp>
      <xdr:nvSpPr>
        <xdr:cNvPr id="6" name="Rectangle à coins arrondis 5"/>
        <xdr:cNvSpPr/>
      </xdr:nvSpPr>
      <xdr:spPr>
        <a:xfrm>
          <a:off x="6910200" y="8010360"/>
          <a:ext cx="3199320" cy="2076480"/>
        </a:xfrm>
        <a:prstGeom prst="roundRect">
          <a:avLst>
            <a:gd name="adj"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n 2008, le solde des remboursements est le plus élevé des 10 dernières années: 594 millions d'euros.</a:t>
          </a:r>
          <a:endParaRPr b="0" lang="en-US" sz="1100" spc="-1" strike="noStrike">
            <a:latin typeface="Times New Roman"/>
          </a:endParaRPr>
        </a:p>
        <a:p>
          <a:pPr algn="ctr"/>
          <a:r>
            <a:rPr b="0" lang="en-US" sz="1100" spc="-1" strike="noStrike">
              <a:solidFill>
                <a:srgbClr val="000000"/>
              </a:solidFill>
              <a:latin typeface="Calibri"/>
            </a:rPr>
            <a:t> </a:t>
          </a:r>
          <a:r>
            <a:rPr b="0" lang="en-US" sz="1100" spc="-1" strike="noStrike">
              <a:solidFill>
                <a:srgbClr val="000000"/>
              </a:solidFill>
              <a:latin typeface="Calibri"/>
            </a:rPr>
            <a:t>Les remboursements perçus par le CLEISS sont toujours supérieurs à ceux qu'il a versés.  </a:t>
          </a:r>
          <a:endParaRPr b="0" lang="en-US" sz="1100" spc="-1" strike="noStrike">
            <a:latin typeface="Times New Roman"/>
          </a:endParaRPr>
        </a:p>
      </xdr:txBody>
    </xdr:sp>
    <xdr:clientData/>
  </xdr:twoCellAnchor>
  <xdr:twoCellAnchor editAs="oneCell">
    <xdr:from>
      <xdr:col>8</xdr:col>
      <xdr:colOff>563400</xdr:colOff>
      <xdr:row>20</xdr:row>
      <xdr:rowOff>66600</xdr:rowOff>
    </xdr:from>
    <xdr:to>
      <xdr:col>15</xdr:col>
      <xdr:colOff>715320</xdr:colOff>
      <xdr:row>38</xdr:row>
      <xdr:rowOff>75600</xdr:rowOff>
    </xdr:to>
    <xdr:sp>
      <xdr:nvSpPr>
        <xdr:cNvPr id="7" name="Rectangle à coins arrondis 6"/>
        <xdr:cNvSpPr/>
      </xdr:nvSpPr>
      <xdr:spPr>
        <a:xfrm>
          <a:off x="5663160" y="4105080"/>
          <a:ext cx="4496400" cy="2923920"/>
        </a:xfrm>
        <a:prstGeom prst="roundRect">
          <a:avLst>
            <a:gd name="adj" fmla="val 16667"/>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n 2008, , on observe une forte croissance des remboursements effectués .</a:t>
          </a:r>
          <a:endParaRPr b="0" lang="en-US" sz="1100" spc="-1" strike="noStrike">
            <a:latin typeface="Times New Roman"/>
          </a:endParaRPr>
        </a:p>
        <a:p>
          <a:r>
            <a:rPr b="0" lang="en-US" sz="1100" spc="-1" strike="noStrike">
              <a:solidFill>
                <a:srgbClr val="000000"/>
              </a:solidFill>
              <a:latin typeface="Calibri"/>
            </a:rPr>
            <a:t>En matières de créances, les différents pays  de l'UE, EEE et Suisse ont payé 806,69 millions d'€ à la France, soit un accroissement de  72% par rapport à 2007.</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n 10 ans, les remboursements perçus par le CLEISS représente 71,4% des remboursements effectués contre 28,6% pour les remboursements versés aux pays de l'UE, EEE et Suiss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14480</xdr:rowOff>
    </xdr:from>
    <xdr:to>
      <xdr:col>7</xdr:col>
      <xdr:colOff>30960</xdr:colOff>
      <xdr:row>73</xdr:row>
      <xdr:rowOff>38160</xdr:rowOff>
    </xdr:to>
    <xdr:graphicFrame>
      <xdr:nvGraphicFramePr>
        <xdr:cNvPr id="8" name="Chart 4"/>
        <xdr:cNvGraphicFramePr/>
      </xdr:nvGraphicFramePr>
      <xdr:xfrm>
        <a:off x="0" y="8763120"/>
        <a:ext cx="56552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3080</xdr:colOff>
      <xdr:row>39</xdr:row>
      <xdr:rowOff>152280</xdr:rowOff>
    </xdr:from>
    <xdr:to>
      <xdr:col>12</xdr:col>
      <xdr:colOff>31320</xdr:colOff>
      <xdr:row>45</xdr:row>
      <xdr:rowOff>114480</xdr:rowOff>
    </xdr:to>
    <xdr:sp>
      <xdr:nvSpPr>
        <xdr:cNvPr id="18" name="Rectangle à coins arrondis 6"/>
        <xdr:cNvSpPr/>
      </xdr:nvSpPr>
      <xdr:spPr>
        <a:xfrm>
          <a:off x="433080" y="7505640"/>
          <a:ext cx="8843760" cy="933840"/>
        </a:xfrm>
        <a:prstGeom prst="roundRect">
          <a:avLst>
            <a:gd name="adj"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endParaRPr b="0" lang="en-US" sz="1100" spc="-1" strike="noStrike">
            <a:latin typeface="Times New Roman"/>
          </a:endParaRPr>
        </a:p>
        <a:p>
          <a:r>
            <a:rPr b="0" lang="en-US" sz="1100" spc="-1" strike="noStrike">
              <a:solidFill>
                <a:srgbClr val="000000"/>
              </a:solidFill>
              <a:latin typeface="Calibri"/>
            </a:rPr>
            <a:t>On note que le Royaume-Uni a versé à lui seul un montant total de 338,71 millions d'€, soit 41,9% du total recouvré en 2008 en anticipant sur des créances futures.  Cette progession est particulièrement forte en matière de forfaits (294,9 millions en 2008 contre 92 millions en 2007).</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5270528325907</cdr:x>
      <cdr:y>0.827985816829543</cdr:y>
    </cdr:from>
    <cdr:to>
      <cdr:x>0.290515595162317</cdr:x>
      <cdr:y>0.892501945861801</cdr:y>
    </cdr:to>
    <cdr:sp>
      <cdr:nvSpPr>
        <cdr:cNvPr id="9" name="Text Box 14"/>
        <cdr:cNvSpPr/>
      </cdr:nvSpPr>
      <cdr:spPr>
        <a:xfrm>
          <a:off x="1274040" y="3446640"/>
          <a:ext cx="3690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20" spc="-1" strike="noStrike">
              <a:solidFill>
                <a:srgbClr val="000000"/>
              </a:solidFill>
              <a:latin typeface="Arial"/>
            </a:rPr>
            <a:t>(1)</a:t>
          </a:r>
          <a:endParaRPr b="0" sz="820" spc="-1" strike="noStrike">
            <a:latin typeface="Times New Roman"/>
          </a:endParaRPr>
        </a:p>
      </cdr:txBody>
    </cdr:sp>
  </cdr:relSizeAnchor>
  <cdr:relSizeAnchor>
    <cdr:from>
      <cdr:x>0.291279439847231</cdr:x>
      <cdr:y>0.827985816829543</cdr:y>
    </cdr:from>
    <cdr:to>
      <cdr:x>0.340229153405474</cdr:x>
      <cdr:y>0.878232292657615</cdr:y>
    </cdr:to>
    <cdr:sp>
      <cdr:nvSpPr>
        <cdr:cNvPr id="10" name="Text Box 16"/>
        <cdr:cNvSpPr/>
      </cdr:nvSpPr>
      <cdr:spPr>
        <a:xfrm>
          <a:off x="1647360" y="3446640"/>
          <a:ext cx="2768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920" spc="-1" strike="noStrike">
              <a:solidFill>
                <a:srgbClr val="000000"/>
              </a:solidFill>
              <a:latin typeface="Arial"/>
            </a:rPr>
            <a:t>(2</a:t>
          </a:r>
          <a:r>
            <a:rPr b="1" sz="1150" spc="-1" strike="noStrike">
              <a:solidFill>
                <a:srgbClr val="000000"/>
              </a:solidFill>
              <a:latin typeface="Arial"/>
            </a:rPr>
            <a:t>)</a:t>
          </a:r>
          <a:endParaRPr b="0" sz="1150" spc="-1" strike="noStrike">
            <a:latin typeface="Times New Roman"/>
          </a:endParaRPr>
        </a:p>
      </cdr:txBody>
    </cdr:sp>
  </cdr:relSizeAnchor>
  <cdr:relSizeAnchor>
    <cdr:from>
      <cdr:x>0.326989178866964</cdr:x>
      <cdr:y>0.768226238865346</cdr:y>
    </cdr:from>
    <cdr:to>
      <cdr:x>0.384723106301719</cdr:x>
      <cdr:y>0.827985816829543</cdr:y>
    </cdr:to>
    <cdr:sp>
      <cdr:nvSpPr>
        <cdr:cNvPr id="11" name="Text Box 18"/>
        <cdr:cNvSpPr/>
      </cdr:nvSpPr>
      <cdr:spPr>
        <a:xfrm>
          <a:off x="1849320" y="3197880"/>
          <a:ext cx="32652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3)</a:t>
          </a:r>
          <a:endParaRPr b="0" sz="800" spc="-1" strike="noStrike">
            <a:latin typeface="Times New Roman"/>
          </a:endParaRPr>
        </a:p>
      </cdr:txBody>
    </cdr:sp>
  </cdr:relSizeAnchor>
  <cdr:relSizeAnchor>
    <cdr:from>
      <cdr:x>0.383768300445576</cdr:x>
      <cdr:y>0.768226238865346</cdr:y>
    </cdr:from>
    <cdr:to>
      <cdr:x>0.440229153405474</cdr:x>
      <cdr:y>0.811986508691516</cdr:y>
    </cdr:to>
    <cdr:sp>
      <cdr:nvSpPr>
        <cdr:cNvPr id="12" name="Text Box 19"/>
        <cdr:cNvSpPr/>
      </cdr:nvSpPr>
      <cdr:spPr>
        <a:xfrm>
          <a:off x="2170440" y="3197880"/>
          <a:ext cx="31932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4)</a:t>
          </a:r>
          <a:endParaRPr b="0" sz="800" spc="-1" strike="noStrike">
            <a:latin typeface="Times New Roman"/>
          </a:endParaRPr>
        </a:p>
      </cdr:txBody>
    </cdr:sp>
  </cdr:relSizeAnchor>
  <cdr:relSizeAnchor>
    <cdr:from>
      <cdr:x>0.440229153405474</cdr:x>
      <cdr:y>0.768226238865346</cdr:y>
    </cdr:from>
    <cdr:to>
      <cdr:x>0.500254614894971</cdr:x>
      <cdr:y>0.811986508691516</cdr:y>
    </cdr:to>
    <cdr:sp>
      <cdr:nvSpPr>
        <cdr:cNvPr id="13" name="Text Box 20"/>
        <cdr:cNvSpPr/>
      </cdr:nvSpPr>
      <cdr:spPr>
        <a:xfrm>
          <a:off x="2489760" y="3197880"/>
          <a:ext cx="33948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5)</a:t>
          </a:r>
          <a:endParaRPr b="0" sz="800" spc="-1" strike="noStrike">
            <a:latin typeface="Times New Roman"/>
          </a:endParaRPr>
        </a:p>
        <a:p>
          <a:pPr algn="ctr"/>
          <a:endParaRPr b="0" sz="900" spc="-1" strike="noStrike">
            <a:latin typeface="Times New Roman"/>
          </a:endParaRPr>
        </a:p>
      </cdr:txBody>
    </cdr:sp>
  </cdr:relSizeAnchor>
  <cdr:relSizeAnchor>
    <cdr:from>
      <cdr:x>0.49102482495226</cdr:x>
      <cdr:y>0.753783620167777</cdr:y>
    </cdr:from>
    <cdr:to>
      <cdr:x>0.545257797581158</cdr:x>
      <cdr:y>0.797024993513794</cdr:y>
    </cdr:to>
    <cdr:sp>
      <cdr:nvSpPr>
        <cdr:cNvPr id="14" name="Text Box 21"/>
        <cdr:cNvSpPr/>
      </cdr:nvSpPr>
      <cdr:spPr>
        <a:xfrm>
          <a:off x="2777040" y="3137760"/>
          <a:ext cx="306720" cy="18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6)</a:t>
          </a:r>
          <a:endParaRPr b="0" sz="800" spc="-1" strike="noStrike">
            <a:latin typeface="Times New Roman"/>
          </a:endParaRPr>
        </a:p>
      </cdr:txBody>
    </cdr:sp>
  </cdr:relSizeAnchor>
  <cdr:relSizeAnchor>
    <cdr:from>
      <cdr:x>0.545257797581158</cdr:x>
      <cdr:y>0.751535068753784</cdr:y>
    </cdr:from>
    <cdr:to>
      <cdr:x>0.599236155315086</cdr:x>
      <cdr:y>0.79598720055349</cdr:y>
    </cdr:to>
    <cdr:sp>
      <cdr:nvSpPr>
        <cdr:cNvPr id="15" name="Text Box 22"/>
        <cdr:cNvSpPr/>
      </cdr:nvSpPr>
      <cdr:spPr>
        <a:xfrm>
          <a:off x="3083760" y="3128400"/>
          <a:ext cx="3052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7)</a:t>
          </a:r>
          <a:endParaRPr b="0" sz="800" spc="-1" strike="noStrike">
            <a:latin typeface="Times New Roman"/>
          </a:endParaRPr>
        </a:p>
        <a:p>
          <a:pPr algn="ctr"/>
          <a:endParaRPr b="0" sz="980" spc="-1" strike="noStrike">
            <a:latin typeface="Times New Roman"/>
          </a:endParaRPr>
        </a:p>
        <a:p>
          <a:pPr algn="ctr"/>
          <a:endParaRPr b="0" sz="980" spc="-1" strike="noStrike">
            <a:latin typeface="Times New Roman"/>
          </a:endParaRPr>
        </a:p>
      </cdr:txBody>
    </cdr:sp>
  </cdr:relSizeAnchor>
  <cdr:relSizeAnchor>
    <cdr:from>
      <cdr:x>0.598726925525143</cdr:x>
      <cdr:y>0.651042117097639</cdr:y>
    </cdr:from>
    <cdr:to>
      <cdr:x>0.653723742838956</cdr:x>
      <cdr:y>0.694975352417193</cdr:y>
    </cdr:to>
    <cdr:sp>
      <cdr:nvSpPr>
        <cdr:cNvPr id="16" name="Text Box 23"/>
        <cdr:cNvSpPr/>
      </cdr:nvSpPr>
      <cdr:spPr>
        <a:xfrm>
          <a:off x="3386160" y="2710080"/>
          <a:ext cx="3110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8)</a:t>
          </a:r>
          <a:endParaRPr b="0" sz="800" spc="-1" strike="noStrike">
            <a:latin typeface="Times New Roman"/>
          </a:endParaRPr>
        </a:p>
      </cdr:txBody>
    </cdr:sp>
  </cdr:relSizeAnchor>
  <cdr:relSizeAnchor>
    <cdr:from>
      <cdr:x>0.654232972628899</cdr:x>
      <cdr:y>0.432759664446943</cdr:y>
    </cdr:from>
    <cdr:to>
      <cdr:x>0.708020369191598</cdr:x>
      <cdr:y>0.476519934273113</cdr:y>
    </cdr:to>
    <cdr:sp>
      <cdr:nvSpPr>
        <cdr:cNvPr id="17" name="Text Box 24"/>
        <cdr:cNvSpPr/>
      </cdr:nvSpPr>
      <cdr:spPr>
        <a:xfrm>
          <a:off x="3700080" y="1801440"/>
          <a:ext cx="30420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00" spc="-1" strike="noStrike">
              <a:solidFill>
                <a:srgbClr val="000000"/>
              </a:solidFill>
              <a:latin typeface="Arial"/>
            </a:rPr>
            <a:t>(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66600</xdr:rowOff>
    </xdr:from>
    <xdr:to>
      <xdr:col>12</xdr:col>
      <xdr:colOff>302400</xdr:colOff>
      <xdr:row>40</xdr:row>
      <xdr:rowOff>152640</xdr:rowOff>
    </xdr:to>
    <xdr:graphicFrame>
      <xdr:nvGraphicFramePr>
        <xdr:cNvPr id="19" name="Chart 1"/>
        <xdr:cNvGraphicFramePr/>
      </xdr:nvGraphicFramePr>
      <xdr:xfrm>
        <a:off x="0" y="3933720"/>
        <a:ext cx="75650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1</xdr:row>
      <xdr:rowOff>142920</xdr:rowOff>
    </xdr:from>
    <xdr:to>
      <xdr:col>12</xdr:col>
      <xdr:colOff>191880</xdr:colOff>
      <xdr:row>61</xdr:row>
      <xdr:rowOff>105120</xdr:rowOff>
    </xdr:to>
    <xdr:graphicFrame>
      <xdr:nvGraphicFramePr>
        <xdr:cNvPr id="20" name="Chart 2"/>
        <xdr:cNvGraphicFramePr/>
      </xdr:nvGraphicFramePr>
      <xdr:xfrm>
        <a:off x="0" y="7439040"/>
        <a:ext cx="7454520" cy="32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12640</xdr:colOff>
      <xdr:row>20</xdr:row>
      <xdr:rowOff>123840</xdr:rowOff>
    </xdr:from>
    <xdr:to>
      <xdr:col>16</xdr:col>
      <xdr:colOff>543600</xdr:colOff>
      <xdr:row>40</xdr:row>
      <xdr:rowOff>56880</xdr:rowOff>
    </xdr:to>
    <xdr:sp>
      <xdr:nvSpPr>
        <xdr:cNvPr id="21" name="Rectangle à coins arrondis 5"/>
        <xdr:cNvSpPr/>
      </xdr:nvSpPr>
      <xdr:spPr>
        <a:xfrm>
          <a:off x="7775280" y="3990960"/>
          <a:ext cx="2485080" cy="3200040"/>
        </a:xfrm>
        <a:custGeom>
          <a:avLst/>
          <a:gdLst>
            <a:gd name="textAreaLeft" fmla="*/ 121320 w 2485080"/>
            <a:gd name="textAreaRight" fmla="*/ 2363760 w 2485080"/>
            <a:gd name="textAreaTop" fmla="*/ 121320 h 3200040"/>
            <a:gd name="textAreaBottom" fmla="*/ 3078720 h 3200040"/>
          </a:gdLst>
          <a:ahLst/>
          <a:rect l="textAreaLeft" t="textAreaTop" r="textAreaRight" b="textAreaBottom"/>
          <a:pathLst>
            <a:path w="21600" h="27813">
              <a:moveTo>
                <a:pt x="3600" y="0"/>
              </a:moveTo>
              <a:arcTo wR="3600" hR="3600" stAng="16200000" swAng="-5400000"/>
              <a:lnTo>
                <a:pt x="0" y="24213"/>
              </a:lnTo>
              <a:arcTo wR="3600" hR="3600" stAng="10800000" swAng="-5400000"/>
              <a:lnTo>
                <a:pt x="18000" y="27813"/>
              </a:lnTo>
              <a:arcTo wR="3600" hR="3600" stAng="5400000" swAng="-5400000"/>
              <a:lnTo>
                <a:pt x="21600" y="3600"/>
              </a:lnTo>
              <a:arcTo wR="3600" hR="3600" stAng="0" swAng="-5400000"/>
              <a:close/>
            </a:path>
          </a:pathLst>
        </a:cu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Dans le cadre des accords internationaux, sur les 10 dernières années, les remboursements effectués par le CLEISS ont toujours été largement supérieurs à ceux effectués par les organismes étrangers à l'exception de l'année 2000 où les flux financiers  ont été quasiment identiques dans un sens et dans l'aut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0</xdr:row>
      <xdr:rowOff>56880</xdr:rowOff>
    </xdr:from>
    <xdr:to>
      <xdr:col>7</xdr:col>
      <xdr:colOff>720</xdr:colOff>
      <xdr:row>76</xdr:row>
      <xdr:rowOff>152280</xdr:rowOff>
    </xdr:to>
    <xdr:graphicFrame>
      <xdr:nvGraphicFramePr>
        <xdr:cNvPr id="22" name="Chart 2"/>
        <xdr:cNvGraphicFramePr/>
      </xdr:nvGraphicFramePr>
      <xdr:xfrm>
        <a:off x="402120" y="9963000"/>
        <a:ext cx="411480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6</xdr:row>
      <xdr:rowOff>133200</xdr:rowOff>
    </xdr:from>
    <xdr:to>
      <xdr:col>15</xdr:col>
      <xdr:colOff>412560</xdr:colOff>
      <xdr:row>48</xdr:row>
      <xdr:rowOff>162000</xdr:rowOff>
    </xdr:to>
    <xdr:sp>
      <xdr:nvSpPr>
        <xdr:cNvPr id="28" name="Rectangle à coins arrondis 5"/>
        <xdr:cNvSpPr/>
      </xdr:nvSpPr>
      <xdr:spPr>
        <a:xfrm>
          <a:off x="80640" y="7772400"/>
          <a:ext cx="9826560" cy="1971720"/>
        </a:xfrm>
        <a:prstGeom prst="roundRect">
          <a:avLst>
            <a:gd name="adj" fmla="val 16667"/>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Dans le cadre des accords internationaux, les paiements effectués par le CLEISS, en 2008, sont largement supérieurs aux remboursements effectués par les organismes internationaux et représentent  109,2 millions d'euros (soit 80,2% des remboursements) contre 27 millions. </a:t>
          </a:r>
          <a:endParaRPr b="0" lang="en-US" sz="1100" spc="-1" strike="noStrike">
            <a:latin typeface="Times New Roman"/>
          </a:endParaRPr>
        </a:p>
        <a:p>
          <a:r>
            <a:rPr b="0" lang="en-US" sz="1100" spc="-1" strike="noStrike">
              <a:solidFill>
                <a:srgbClr val="000000"/>
              </a:solidFill>
              <a:latin typeface="Calibri"/>
            </a:rPr>
            <a:t>Concernant les paiements des créances au CLEISS, la progression  concerne essentiellement l'Algérie et résulte de la liquidation des créances sur factures au titre du protocole annexe de la convention franco-algérienne (années 2005 à 2007) et sur forfaits au titre de la convention (années 2005 et 2006) lors de la dernière commission mixte en juin 2008. </a:t>
          </a:r>
          <a:endParaRPr b="0" lang="en-US" sz="1100" spc="-1" strike="noStrike">
            <a:latin typeface="Times New Roman"/>
          </a:endParaRPr>
        </a:p>
        <a:p>
          <a:r>
            <a:rPr b="0" lang="en-US" sz="1100" spc="-1" strike="noStrike">
              <a:solidFill>
                <a:srgbClr val="000000"/>
              </a:solidFill>
              <a:latin typeface="Calibri"/>
            </a:rPr>
            <a:t>En matières de dettes,  la progession globale de 71,5 millions d'€ en 2007 à 109,1 miilions en 2008 résulte essentiellement du paiement du solde de la dette française envers l'Algérie (années 2005 et 2006).</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249759426122</cdr:x>
      <cdr:y>0.484717607973422</cdr:y>
    </cdr:from>
    <cdr:to>
      <cdr:x>0.365497331816989</cdr:x>
      <cdr:y>0.56171096345515</cdr:y>
    </cdr:to>
    <cdr:sp>
      <cdr:nvSpPr>
        <cdr:cNvPr id="23" name="Text Box 2"/>
        <cdr:cNvSpPr/>
      </cdr:nvSpPr>
      <cdr:spPr>
        <a:xfrm>
          <a:off x="1215000" y="2100960"/>
          <a:ext cx="289080" cy="33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80" spc="-1" strike="noStrike">
              <a:solidFill>
                <a:srgbClr val="000000"/>
              </a:solidFill>
              <a:latin typeface="Arial"/>
            </a:rPr>
            <a:t>(1)</a:t>
          </a:r>
          <a:endParaRPr b="0" sz="880" spc="-1" strike="noStrike">
            <a:latin typeface="Times New Roman"/>
          </a:endParaRPr>
        </a:p>
      </cdr:txBody>
    </cdr:sp>
  </cdr:relSizeAnchor>
  <cdr:relSizeAnchor>
    <cdr:from>
      <cdr:x>0.402764412562331</cdr:x>
      <cdr:y>0.39202657807309</cdr:y>
    </cdr:from>
    <cdr:to>
      <cdr:x>0.472487096491995</cdr:x>
      <cdr:y>0.486461794019934</cdr:y>
    </cdr:to>
    <cdr:sp>
      <cdr:nvSpPr>
        <cdr:cNvPr id="24" name="Text Box 3"/>
        <cdr:cNvSpPr/>
      </cdr:nvSpPr>
      <cdr:spPr>
        <a:xfrm>
          <a:off x="1657440" y="1699200"/>
          <a:ext cx="286920" cy="40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80" spc="-1" strike="noStrike">
              <a:solidFill>
                <a:srgbClr val="000000"/>
              </a:solidFill>
              <a:latin typeface="Arial"/>
            </a:rPr>
            <a:t>(2)</a:t>
          </a:r>
          <a:endParaRPr b="0" sz="880" spc="-1" strike="noStrike">
            <a:latin typeface="Times New Roman"/>
          </a:endParaRPr>
        </a:p>
        <a:p>
          <a:pPr algn="ctr"/>
          <a:endParaRPr b="0" sz="880" spc="-1" strike="noStrike">
            <a:latin typeface="Times New Roman"/>
          </a:endParaRPr>
        </a:p>
      </cdr:txBody>
    </cdr:sp>
  </cdr:relSizeAnchor>
  <cdr:relSizeAnchor>
    <cdr:from>
      <cdr:x>0.514040766337153</cdr:x>
      <cdr:y>0.346013289036545</cdr:y>
    </cdr:from>
    <cdr:to>
      <cdr:x>0.584988190009623</cdr:x>
      <cdr:y>0.438039867109635</cdr:y>
    </cdr:to>
    <cdr:sp>
      <cdr:nvSpPr>
        <cdr:cNvPr id="25" name="Text Box 4"/>
        <cdr:cNvSpPr/>
      </cdr:nvSpPr>
      <cdr:spPr>
        <a:xfrm>
          <a:off x="2115360" y="1499760"/>
          <a:ext cx="291960" cy="39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80" spc="-1" strike="noStrike">
              <a:solidFill>
                <a:srgbClr val="000000"/>
              </a:solidFill>
              <a:latin typeface="Arial"/>
            </a:rPr>
            <a:t>(3)</a:t>
          </a:r>
          <a:endParaRPr b="0" sz="880" spc="-1" strike="noStrike">
            <a:latin typeface="Times New Roman"/>
          </a:endParaRPr>
        </a:p>
      </cdr:txBody>
    </cdr:sp>
  </cdr:relSizeAnchor>
  <cdr:relSizeAnchor>
    <cdr:from>
      <cdr:x>0.619543347038754</cdr:x>
      <cdr:y>0.256976744186047</cdr:y>
    </cdr:from>
    <cdr:to>
      <cdr:x>0.671244860467151</cdr:x>
      <cdr:y>0.333222591362126</cdr:y>
    </cdr:to>
    <cdr:sp>
      <cdr:nvSpPr>
        <cdr:cNvPr id="26" name="Text Box 5"/>
        <cdr:cNvSpPr/>
      </cdr:nvSpPr>
      <cdr:spPr>
        <a:xfrm>
          <a:off x="2549520" y="1113840"/>
          <a:ext cx="212760" cy="33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80" spc="-1" strike="noStrike">
              <a:solidFill>
                <a:srgbClr val="000000"/>
              </a:solidFill>
              <a:latin typeface="Arial"/>
            </a:rPr>
            <a:t>(4)</a:t>
          </a:r>
          <a:endParaRPr b="0" sz="880" spc="-1" strike="noStrike">
            <a:latin typeface="Times New Roman"/>
          </a:endParaRPr>
        </a:p>
      </cdr:txBody>
    </cdr:sp>
  </cdr:relSizeAnchor>
  <cdr:relSizeAnchor>
    <cdr:from>
      <cdr:x>0.729245035429971</cdr:x>
      <cdr:y>0.205481727574751</cdr:y>
    </cdr:from>
    <cdr:to>
      <cdr:x>0.792756539235412</cdr:x>
      <cdr:y>0.256229235880399</cdr:y>
    </cdr:to>
    <cdr:sp>
      <cdr:nvSpPr>
        <cdr:cNvPr id="27" name="Text Box 13"/>
        <cdr:cNvSpPr/>
      </cdr:nvSpPr>
      <cdr:spPr>
        <a:xfrm>
          <a:off x="3000960" y="890640"/>
          <a:ext cx="2613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1" sz="850" spc="-1" strike="noStrike">
              <a:solidFill>
                <a:srgbClr val="000000"/>
              </a:solidFill>
              <a:latin typeface="Arial"/>
            </a:rPr>
            <a:t>(5)</a:t>
          </a:r>
          <a:endParaRPr b="0" sz="850" spc="-1" strike="noStrike">
            <a:latin typeface="Times New Roman"/>
          </a:endParaRPr>
        </a:p>
        <a:p>
          <a:pPr algn="ct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U5" activeCellId="0" sqref="U5"/>
    </sheetView>
  </sheetViews>
  <sheetFormatPr defaultColWidth="11.41796875" defaultRowHeight="12.75" zeroHeight="false" outlineLevelRow="0" outlineLevelCol="0"/>
  <cols>
    <col collapsed="false" customWidth="true" hidden="false" outlineLevel="0" max="1" min="1" style="1" width="11.13"/>
    <col collapsed="false" customWidth="true" hidden="false" outlineLevel="0" max="2" min="2" style="1" width="12.14"/>
    <col collapsed="false" customWidth="true" hidden="false" outlineLevel="0" max="3" min="3" style="1" width="8.56"/>
    <col collapsed="false" customWidth="false" hidden="false" outlineLevel="0" max="4" min="4" style="1" width="11.42"/>
    <col collapsed="false" customWidth="true" hidden="false" outlineLevel="0" max="5" min="5" style="1" width="10.56"/>
    <col collapsed="false" customWidth="true" hidden="false" outlineLevel="0" max="6" min="6" style="1" width="12.14"/>
    <col collapsed="false" customWidth="true" hidden="false" outlineLevel="0" max="7" min="7" style="1" width="5.71"/>
    <col collapsed="false" customWidth="true" hidden="false" outlineLevel="0" max="8" min="8" style="1" width="12.28"/>
    <col collapsed="false" customWidth="true" hidden="false" outlineLevel="0" max="9" min="9" style="1" width="7.7"/>
    <col collapsed="false" customWidth="true" hidden="false" outlineLevel="0" max="10" min="10" style="1" width="12.56"/>
    <col collapsed="false" customWidth="true" hidden="false" outlineLevel="0" max="11" min="11" style="1" width="11.13"/>
    <col collapsed="false" customWidth="true" hidden="false" outlineLevel="0" max="12" min="12" style="1" width="12.7"/>
    <col collapsed="false" customWidth="true" hidden="false" outlineLevel="0" max="13" min="13" style="1" width="6.41"/>
    <col collapsed="false" customWidth="true" hidden="false" outlineLevel="0" max="14" min="14" style="1" width="11.85"/>
    <col collapsed="false" customWidth="true" hidden="false" outlineLevel="0" max="15" min="15" style="1" width="5.28"/>
    <col collapsed="false" customWidth="true" hidden="false" outlineLevel="0" max="16" min="16" style="1" width="9.7"/>
    <col collapsed="false" customWidth="true" hidden="false" outlineLevel="0" max="17" min="17" style="1" width="9.85"/>
    <col collapsed="false" customWidth="true" hidden="false" outlineLevel="0" max="18" min="18" style="1" width="13.99"/>
    <col collapsed="false" customWidth="false" hidden="false" outlineLevel="0" max="257" min="19" style="1" width="11.42"/>
  </cols>
  <sheetData>
    <row r="1" customFormat="false" ht="15.75" hidden="false" customHeight="false" outlineLevel="0" collapsed="false">
      <c r="A1" s="2" t="s">
        <v>0</v>
      </c>
      <c r="M1" s="3" t="s">
        <v>1</v>
      </c>
      <c r="N1" s="3"/>
    </row>
    <row r="2" customFormat="false" ht="8.25" hidden="false" customHeight="true" outlineLevel="0" collapsed="false"/>
    <row r="3" customFormat="false" ht="30.75" hidden="false" customHeight="true" outlineLevel="0" collapsed="false">
      <c r="A3" s="4" t="s">
        <v>2</v>
      </c>
      <c r="B3" s="4"/>
      <c r="C3" s="4"/>
      <c r="D3" s="4"/>
      <c r="E3" s="4"/>
      <c r="F3" s="4"/>
      <c r="G3" s="4"/>
      <c r="H3" s="4"/>
      <c r="I3" s="4"/>
      <c r="J3" s="4"/>
      <c r="K3" s="4"/>
      <c r="L3" s="4"/>
      <c r="M3" s="4"/>
      <c r="N3" s="4"/>
    </row>
    <row r="4" customFormat="false" ht="16.5" hidden="false" customHeight="true" outlineLevel="0" collapsed="false"/>
    <row r="5" customFormat="false" ht="55.5" hidden="false" customHeight="true" outlineLevel="0" collapsed="false">
      <c r="A5" s="5" t="s">
        <v>3</v>
      </c>
      <c r="B5" s="6" t="s">
        <v>4</v>
      </c>
      <c r="C5" s="6"/>
      <c r="D5" s="6"/>
      <c r="E5" s="6"/>
      <c r="F5" s="6"/>
      <c r="G5" s="6"/>
      <c r="H5" s="7" t="s">
        <v>5</v>
      </c>
      <c r="I5" s="7"/>
      <c r="J5" s="7"/>
      <c r="K5" s="7"/>
      <c r="L5" s="7"/>
      <c r="M5" s="7"/>
      <c r="N5" s="8" t="s">
        <v>6</v>
      </c>
    </row>
    <row r="6" customFormat="false" ht="56.25" hidden="false" customHeight="true" outlineLevel="0" collapsed="false">
      <c r="A6" s="5"/>
      <c r="B6" s="9" t="s">
        <v>7</v>
      </c>
      <c r="C6" s="10" t="s">
        <v>8</v>
      </c>
      <c r="D6" s="10"/>
      <c r="E6" s="11" t="s">
        <v>9</v>
      </c>
      <c r="F6" s="11" t="s">
        <v>10</v>
      </c>
      <c r="G6" s="12" t="s">
        <v>11</v>
      </c>
      <c r="H6" s="9" t="s">
        <v>7</v>
      </c>
      <c r="I6" s="13" t="s">
        <v>8</v>
      </c>
      <c r="J6" s="13"/>
      <c r="K6" s="14" t="s">
        <v>9</v>
      </c>
      <c r="L6" s="14" t="s">
        <v>10</v>
      </c>
      <c r="M6" s="15" t="s">
        <v>11</v>
      </c>
      <c r="N6" s="8"/>
    </row>
    <row r="7" customFormat="false" ht="22.5" hidden="false" customHeight="true" outlineLevel="0" collapsed="false">
      <c r="A7" s="5"/>
      <c r="B7" s="9"/>
      <c r="C7" s="16" t="s">
        <v>12</v>
      </c>
      <c r="D7" s="17" t="s">
        <v>13</v>
      </c>
      <c r="E7" s="11"/>
      <c r="F7" s="11"/>
      <c r="G7" s="12"/>
      <c r="H7" s="9"/>
      <c r="I7" s="16" t="s">
        <v>12</v>
      </c>
      <c r="J7" s="18" t="s">
        <v>13</v>
      </c>
      <c r="K7" s="14"/>
      <c r="L7" s="14"/>
      <c r="M7" s="15"/>
      <c r="N7" s="8"/>
    </row>
    <row r="8" customFormat="false" ht="13.5" hidden="false" customHeight="false" outlineLevel="0" collapsed="false">
      <c r="A8" s="5"/>
      <c r="B8" s="9"/>
      <c r="C8" s="16"/>
      <c r="D8" s="17"/>
      <c r="E8" s="11"/>
      <c r="F8" s="11"/>
      <c r="G8" s="12"/>
      <c r="H8" s="9"/>
      <c r="I8" s="16"/>
      <c r="J8" s="18"/>
      <c r="K8" s="14"/>
      <c r="L8" s="14"/>
      <c r="M8" s="15"/>
      <c r="N8" s="8"/>
    </row>
    <row r="9" customFormat="false" ht="21" hidden="false" customHeight="true" outlineLevel="0" collapsed="false">
      <c r="A9" s="19" t="s">
        <v>14</v>
      </c>
      <c r="B9" s="20" t="n">
        <v>107876016.57</v>
      </c>
      <c r="C9" s="21" t="n">
        <v>44235.91</v>
      </c>
      <c r="D9" s="21" t="n">
        <v>104944848.97</v>
      </c>
      <c r="E9" s="21" t="n">
        <v>0</v>
      </c>
      <c r="F9" s="21" t="n">
        <f aca="false">SUM(B9:E9)</f>
        <v>212865101.45</v>
      </c>
      <c r="G9" s="22" t="n">
        <f aca="false">F9/F11*100</f>
        <v>66.1057274957997</v>
      </c>
      <c r="H9" s="20" t="n">
        <v>412240886.25</v>
      </c>
      <c r="I9" s="23" t="n">
        <v>0</v>
      </c>
      <c r="J9" s="24" t="n">
        <v>394448728.93</v>
      </c>
      <c r="K9" s="21" t="n">
        <v>0</v>
      </c>
      <c r="L9" s="25" t="n">
        <f aca="false">SUM(H9:K9)</f>
        <v>806689615.18</v>
      </c>
      <c r="M9" s="22" t="n">
        <f aca="false">L9/L$11*100</f>
        <v>96.7648725411462</v>
      </c>
      <c r="N9" s="26" t="n">
        <f aca="false">L9-F9</f>
        <v>593824513.73</v>
      </c>
    </row>
    <row r="10" customFormat="false" ht="21" hidden="false" customHeight="true" outlineLevel="0" collapsed="false">
      <c r="A10" s="27" t="s">
        <v>15</v>
      </c>
      <c r="B10" s="28" t="n">
        <v>46247793.65</v>
      </c>
      <c r="C10" s="29" t="n">
        <v>0</v>
      </c>
      <c r="D10" s="29" t="n">
        <v>57007853.9</v>
      </c>
      <c r="E10" s="29" t="n">
        <f aca="false">5764162.6+122136.07</f>
        <v>5886298.67</v>
      </c>
      <c r="F10" s="29" t="n">
        <f aca="false">SUM(B10:E10)</f>
        <v>109141946.22</v>
      </c>
      <c r="G10" s="30" t="n">
        <f aca="false">F10/F11*100</f>
        <v>33.8942725042003</v>
      </c>
      <c r="H10" s="28" t="n">
        <v>17099296.41</v>
      </c>
      <c r="I10" s="31" t="n">
        <v>0</v>
      </c>
      <c r="J10" s="32" t="n">
        <v>8161079.1</v>
      </c>
      <c r="K10" s="29" t="n">
        <v>1709573.98</v>
      </c>
      <c r="L10" s="33" t="n">
        <f aca="false">SUM(H10:K10)</f>
        <v>26969949.49</v>
      </c>
      <c r="M10" s="30" t="n">
        <f aca="false">L10/L$11*100</f>
        <v>3.23512745885377</v>
      </c>
      <c r="N10" s="34" t="n">
        <f aca="false">L10-F10</f>
        <v>-82171996.73</v>
      </c>
    </row>
    <row r="11" customFormat="false" ht="21" hidden="false" customHeight="true" outlineLevel="0" collapsed="false">
      <c r="A11" s="35" t="s">
        <v>16</v>
      </c>
      <c r="B11" s="36" t="n">
        <f aca="false">SUM(B9:B10)</f>
        <v>154123810.22</v>
      </c>
      <c r="C11" s="37" t="n">
        <f aca="false">SUM(C9:C10)</f>
        <v>44235.91</v>
      </c>
      <c r="D11" s="37" t="n">
        <f aca="false">SUM(D9:D10)</f>
        <v>161952702.87</v>
      </c>
      <c r="E11" s="37" t="n">
        <f aca="false">SUM(E9:E10)</f>
        <v>5886298.67</v>
      </c>
      <c r="F11" s="37" t="n">
        <f aca="false">SUM(B11:E11)</f>
        <v>322007047.67</v>
      </c>
      <c r="G11" s="38" t="n">
        <f aca="false">F11/F11*100</f>
        <v>100</v>
      </c>
      <c r="H11" s="36" t="n">
        <f aca="false">SUM(H9:H10)</f>
        <v>429340182.66</v>
      </c>
      <c r="I11" s="39" t="n">
        <f aca="false">SUM(I9:I10)</f>
        <v>0</v>
      </c>
      <c r="J11" s="40" t="n">
        <f aca="false">SUM(J9:J10)</f>
        <v>402609808.03</v>
      </c>
      <c r="K11" s="41" t="n">
        <f aca="false">SUM(K9:K10)</f>
        <v>1709573.98</v>
      </c>
      <c r="L11" s="42" t="n">
        <f aca="false">SUM(L9:L10)</f>
        <v>833659564.67</v>
      </c>
      <c r="M11" s="43" t="n">
        <f aca="false">L11/L$11*100</f>
        <v>100</v>
      </c>
      <c r="N11" s="44" t="n">
        <f aca="false">SUM(N9:N10)</f>
        <v>511652517</v>
      </c>
    </row>
    <row r="12" customFormat="false" ht="21" hidden="false" customHeight="true" outlineLevel="0" collapsed="false">
      <c r="A12" s="45" t="s">
        <v>11</v>
      </c>
      <c r="B12" s="46" t="n">
        <f aca="false">B11/$F11*100</f>
        <v>47.8634897388797</v>
      </c>
      <c r="C12" s="47" t="n">
        <f aca="false">C11/$F11*100</f>
        <v>0.0137375595720917</v>
      </c>
      <c r="D12" s="47" t="n">
        <f aca="false">D11/$F11*100</f>
        <v>50.2947696461516</v>
      </c>
      <c r="E12" s="47" t="n">
        <f aca="false">E11/$F11*100</f>
        <v>1.8280030553966</v>
      </c>
      <c r="F12" s="47" t="n">
        <f aca="false">F11/$F11*100</f>
        <v>100</v>
      </c>
      <c r="G12" s="48"/>
      <c r="H12" s="49" t="n">
        <f aca="false">H11/$L11*100</f>
        <v>51.500660563998</v>
      </c>
      <c r="I12" s="50" t="n">
        <f aca="false">I11/$L11*100</f>
        <v>0</v>
      </c>
      <c r="J12" s="51" t="n">
        <f aca="false">J11/$L11*100</f>
        <v>48.2942708381653</v>
      </c>
      <c r="K12" s="52" t="n">
        <f aca="false">K11/$L11*100</f>
        <v>0.205068597836663</v>
      </c>
      <c r="L12" s="52" t="n">
        <f aca="false">L11/$L11*100</f>
        <v>100</v>
      </c>
      <c r="M12" s="53"/>
      <c r="N12" s="54"/>
    </row>
    <row r="13" customFormat="false" ht="21" hidden="false" customHeight="true" outlineLevel="0" collapsed="false">
      <c r="A13" s="55" t="s">
        <v>17</v>
      </c>
      <c r="B13" s="56" t="n">
        <f aca="false">101410512.86+33209098.73</f>
        <v>134619611.59</v>
      </c>
      <c r="C13" s="57" t="n">
        <f aca="false">53915.56+4015.4</f>
        <v>57930.96</v>
      </c>
      <c r="D13" s="57" t="n">
        <f aca="false">125067129.26+37667190.56</f>
        <v>162734319.82</v>
      </c>
      <c r="E13" s="57" t="n">
        <v>613939.65</v>
      </c>
      <c r="F13" s="57" t="n">
        <f aca="false">SUM(B13:E13)</f>
        <v>298025802.02</v>
      </c>
      <c r="G13" s="58"/>
      <c r="H13" s="59" t="n">
        <f aca="false">184389618.44+10702882.83</f>
        <v>195092501.27</v>
      </c>
      <c r="I13" s="60" t="n">
        <f aca="false">105.19</f>
        <v>105.19</v>
      </c>
      <c r="J13" s="58" t="n">
        <f aca="false">285007173.73+2507908.49</f>
        <v>287515082.22</v>
      </c>
      <c r="K13" s="61" t="n">
        <v>14406.25</v>
      </c>
      <c r="L13" s="61" t="n">
        <f aca="false">SUM(H13:K13)</f>
        <v>482622094.93</v>
      </c>
      <c r="M13" s="62"/>
      <c r="N13" s="63" t="n">
        <f aca="false">L13-F13</f>
        <v>184596292.91</v>
      </c>
    </row>
    <row r="14" customFormat="false" ht="27.75" hidden="false" customHeight="true" outlineLevel="0" collapsed="false">
      <c r="A14" s="64" t="s">
        <v>18</v>
      </c>
      <c r="B14" s="65" t="n">
        <f aca="false">(B11-B13)/B13*100</f>
        <v>14.4883783273735</v>
      </c>
      <c r="C14" s="66" t="n">
        <f aca="false">(C11-C13)/C13*100</f>
        <v>-23.6402952756177</v>
      </c>
      <c r="D14" s="66" t="n">
        <f aca="false">(D11-D13)/D13*100</f>
        <v>-0.480302465309427</v>
      </c>
      <c r="E14" s="66" t="n">
        <f aca="false">(E11-E13)/E13*100</f>
        <v>858.774803028278</v>
      </c>
      <c r="F14" s="66" t="n">
        <f aca="false">(F11-F13)/F13*100</f>
        <v>8.04670115387885</v>
      </c>
      <c r="G14" s="67"/>
      <c r="H14" s="65" t="n">
        <f aca="false">(H11-H13)/H13*100</f>
        <v>120.0700590054</v>
      </c>
      <c r="I14" s="68" t="n">
        <f aca="false">(I11-I13)/I13*100</f>
        <v>-100</v>
      </c>
      <c r="J14" s="69" t="n">
        <f aca="false">(J11-J13)/J13*100</f>
        <v>40.0308480937122</v>
      </c>
      <c r="K14" s="66" t="n">
        <f aca="false">(K11-K13)/K13*100</f>
        <v>11766.890967462</v>
      </c>
      <c r="L14" s="66" t="n">
        <f aca="false">(L11-L13)/L13*100</f>
        <v>72.7354742826092</v>
      </c>
      <c r="M14" s="67"/>
      <c r="N14" s="70"/>
    </row>
  </sheetData>
  <mergeCells count="20">
    <mergeCell ref="M1:N1"/>
    <mergeCell ref="A3:N3"/>
    <mergeCell ref="A5:A8"/>
    <mergeCell ref="B5:G5"/>
    <mergeCell ref="H5:M5"/>
    <mergeCell ref="N5:N8"/>
    <mergeCell ref="B6:B8"/>
    <mergeCell ref="C6:D6"/>
    <mergeCell ref="E6:E8"/>
    <mergeCell ref="F6:F8"/>
    <mergeCell ref="G6:G8"/>
    <mergeCell ref="H6:H8"/>
    <mergeCell ref="I6:J6"/>
    <mergeCell ref="K6:K8"/>
    <mergeCell ref="L6:L8"/>
    <mergeCell ref="M6:M8"/>
    <mergeCell ref="C7:C8"/>
    <mergeCell ref="D7:D8"/>
    <mergeCell ref="I7:I8"/>
    <mergeCell ref="J7:J8"/>
  </mergeCells>
  <printOptions headings="false" gridLines="false" gridLinesSet="true" horizontalCentered="false" verticalCentered="false"/>
  <pageMargins left="0.170138888888889" right="0.190277777777778" top="0.270138888888889"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O1"/>
    </sheetView>
  </sheetViews>
  <sheetFormatPr defaultColWidth="11.41796875" defaultRowHeight="12.75" zeroHeight="false" outlineLevelRow="0" outlineLevelCol="0"/>
  <cols>
    <col collapsed="false" customWidth="false" hidden="false" outlineLevel="0" max="4" min="1" style="71" width="11.42"/>
    <col collapsed="false" customWidth="true" hidden="false" outlineLevel="0" max="5" min="5" style="71" width="2.42"/>
    <col collapsed="false" customWidth="true" hidden="false" outlineLevel="0" max="6" min="6" style="71" width="12.85"/>
    <col collapsed="false" customWidth="true" hidden="false" outlineLevel="0" max="7" min="7" style="71" width="6.13"/>
    <col collapsed="false" customWidth="true" hidden="false" outlineLevel="0" max="8" min="8" style="71" width="12.14"/>
    <col collapsed="false" customWidth="true" hidden="false" outlineLevel="0" max="9" min="9" style="71" width="6.13"/>
    <col collapsed="false" customWidth="true" hidden="false" outlineLevel="0" max="10" min="10" style="71" width="12.14"/>
    <col collapsed="false" customWidth="true" hidden="false" outlineLevel="0" max="11" min="11" style="71" width="6.13"/>
    <col collapsed="false" customWidth="true" hidden="false" outlineLevel="0" max="12" min="12" style="71" width="11.7"/>
    <col collapsed="false" customWidth="true" hidden="false" outlineLevel="0" max="13" min="13" style="71" width="6.13"/>
    <col collapsed="false" customWidth="true" hidden="false" outlineLevel="0" max="14" min="14" style="71" width="11.85"/>
    <col collapsed="false" customWidth="true" hidden="false" outlineLevel="0" max="15" min="15" style="71" width="6.13"/>
    <col collapsed="false" customWidth="false" hidden="false" outlineLevel="0" max="257" min="16" style="71" width="11.42"/>
  </cols>
  <sheetData>
    <row r="1" customFormat="false" ht="15" hidden="false" customHeight="false" outlineLevel="0" collapsed="false">
      <c r="A1" s="72" t="s">
        <v>19</v>
      </c>
      <c r="B1" s="73"/>
      <c r="C1" s="73"/>
      <c r="D1" s="73"/>
      <c r="E1" s="73"/>
      <c r="F1" s="73"/>
      <c r="G1" s="73"/>
      <c r="H1" s="1"/>
      <c r="I1" s="1"/>
      <c r="J1" s="1"/>
      <c r="K1" s="1"/>
      <c r="L1" s="1"/>
      <c r="M1" s="1"/>
      <c r="N1" s="3" t="s">
        <v>20</v>
      </c>
      <c r="O1" s="3"/>
      <c r="P1" s="1"/>
    </row>
    <row r="2" customFormat="false" ht="6" hidden="false" customHeight="true" outlineLevel="0" collapsed="false">
      <c r="A2" s="1"/>
      <c r="B2" s="1"/>
      <c r="C2" s="1"/>
      <c r="D2" s="1"/>
      <c r="E2" s="1"/>
      <c r="F2" s="1"/>
      <c r="G2" s="1"/>
      <c r="H2" s="1"/>
      <c r="I2" s="1"/>
      <c r="J2" s="1"/>
      <c r="K2" s="1"/>
      <c r="L2" s="1"/>
      <c r="M2" s="1"/>
      <c r="N2" s="1"/>
      <c r="O2" s="1"/>
      <c r="P2" s="1"/>
    </row>
    <row r="3" customFormat="false" ht="15.75" hidden="false" customHeight="true" outlineLevel="0" collapsed="false">
      <c r="A3" s="74"/>
      <c r="B3" s="74"/>
      <c r="C3" s="74"/>
      <c r="D3" s="74"/>
      <c r="E3" s="74"/>
      <c r="F3" s="75" t="n">
        <v>2008</v>
      </c>
      <c r="G3" s="75"/>
      <c r="H3" s="75" t="n">
        <v>2007</v>
      </c>
      <c r="I3" s="75"/>
      <c r="J3" s="75" t="n">
        <v>2006</v>
      </c>
      <c r="K3" s="75"/>
      <c r="L3" s="75" t="n">
        <v>2005</v>
      </c>
      <c r="M3" s="75"/>
      <c r="N3" s="75" t="n">
        <v>2004</v>
      </c>
      <c r="O3" s="75"/>
      <c r="P3" s="1"/>
    </row>
    <row r="4" customFormat="false" ht="15.75" hidden="false" customHeight="false" outlineLevel="0" collapsed="false">
      <c r="A4" s="76" t="s">
        <v>21</v>
      </c>
      <c r="B4" s="76"/>
      <c r="C4" s="76"/>
      <c r="D4" s="76"/>
      <c r="E4" s="76"/>
      <c r="F4" s="77" t="s">
        <v>22</v>
      </c>
      <c r="G4" s="78" t="s">
        <v>23</v>
      </c>
      <c r="H4" s="77" t="s">
        <v>22</v>
      </c>
      <c r="I4" s="78" t="s">
        <v>23</v>
      </c>
      <c r="J4" s="77" t="s">
        <v>22</v>
      </c>
      <c r="K4" s="79" t="s">
        <v>23</v>
      </c>
      <c r="L4" s="77" t="s">
        <v>22</v>
      </c>
      <c r="M4" s="79" t="s">
        <v>23</v>
      </c>
      <c r="N4" s="77" t="s">
        <v>22</v>
      </c>
      <c r="O4" s="79" t="s">
        <v>23</v>
      </c>
      <c r="P4" s="1"/>
    </row>
    <row r="5" customFormat="false" ht="26.25" hidden="false" customHeight="true" outlineLevel="0" collapsed="false">
      <c r="A5" s="80" t="s">
        <v>24</v>
      </c>
      <c r="B5" s="81" t="s">
        <v>25</v>
      </c>
      <c r="C5" s="81"/>
      <c r="D5" s="81"/>
      <c r="E5" s="81"/>
      <c r="F5" s="82" t="n">
        <v>282920547.74</v>
      </c>
      <c r="G5" s="83" t="n">
        <v>87.8616011007136</v>
      </c>
      <c r="H5" s="84" t="n">
        <v>265614379.93</v>
      </c>
      <c r="I5" s="85" t="n">
        <v>89.1246254954043</v>
      </c>
      <c r="J5" s="82" t="n">
        <v>303322026.31</v>
      </c>
      <c r="K5" s="86" t="n">
        <v>89.571045105414</v>
      </c>
      <c r="L5" s="82" t="n">
        <v>254900445.54</v>
      </c>
      <c r="M5" s="86" t="n">
        <v>87.9581998873112</v>
      </c>
      <c r="N5" s="87" t="n">
        <v>237510907.34</v>
      </c>
      <c r="O5" s="86" t="n">
        <v>89.8050831251892</v>
      </c>
      <c r="P5" s="1"/>
    </row>
    <row r="6" customFormat="false" ht="27" hidden="false" customHeight="true" outlineLevel="0" collapsed="false">
      <c r="A6" s="88" t="s">
        <v>26</v>
      </c>
      <c r="B6" s="89" t="s">
        <v>27</v>
      </c>
      <c r="C6" s="89"/>
      <c r="D6" s="89"/>
      <c r="E6" s="89"/>
      <c r="F6" s="90" t="n">
        <v>7727461.45</v>
      </c>
      <c r="G6" s="91" t="n">
        <v>2.39978022404009</v>
      </c>
      <c r="H6" s="92" t="n">
        <v>7545105.45</v>
      </c>
      <c r="I6" s="93" t="n">
        <v>2.5316953763264</v>
      </c>
      <c r="J6" s="90" t="n">
        <v>7742363.58</v>
      </c>
      <c r="K6" s="94" t="n">
        <v>2.28632126022373</v>
      </c>
      <c r="L6" s="90" t="n">
        <v>9134976.73</v>
      </c>
      <c r="M6" s="94" t="n">
        <v>3.15219578169466</v>
      </c>
      <c r="N6" s="95" t="n">
        <v>6976971.4</v>
      </c>
      <c r="O6" s="94" t="n">
        <v>2.63805777829869</v>
      </c>
      <c r="P6" s="1"/>
    </row>
    <row r="7" customFormat="false" ht="39.75" hidden="false" customHeight="true" outlineLevel="0" collapsed="false">
      <c r="A7" s="96" t="s">
        <v>28</v>
      </c>
      <c r="B7" s="97" t="s">
        <v>29</v>
      </c>
      <c r="C7" s="97"/>
      <c r="D7" s="97"/>
      <c r="E7" s="97"/>
      <c r="F7" s="98" t="n">
        <v>6671135.97</v>
      </c>
      <c r="G7" s="99" t="n">
        <v>2.07173601269645</v>
      </c>
      <c r="H7" s="100" t="n">
        <v>6414635.17</v>
      </c>
      <c r="I7" s="101" t="n">
        <v>2.15237577636634</v>
      </c>
      <c r="J7" s="98" t="n">
        <v>6160760.04</v>
      </c>
      <c r="K7" s="102" t="n">
        <v>1.81927347031006</v>
      </c>
      <c r="L7" s="98" t="n">
        <v>7161464.18</v>
      </c>
      <c r="M7" s="102" t="n">
        <v>2.4711981044043</v>
      </c>
      <c r="N7" s="103" t="n">
        <v>3164054.32</v>
      </c>
      <c r="O7" s="102" t="n">
        <v>1.19635836687471</v>
      </c>
      <c r="P7" s="1"/>
    </row>
    <row r="8" customFormat="false" ht="12.75" hidden="false" customHeight="false" outlineLevel="0" collapsed="false">
      <c r="A8" s="88" t="s">
        <v>30</v>
      </c>
      <c r="B8" s="104" t="s">
        <v>31</v>
      </c>
      <c r="C8" s="104"/>
      <c r="D8" s="104"/>
      <c r="E8" s="104"/>
      <c r="F8" s="90" t="n">
        <v>900057.19</v>
      </c>
      <c r="G8" s="91" t="n">
        <v>0.279514748671712</v>
      </c>
      <c r="H8" s="92" t="n">
        <v>918288.68</v>
      </c>
      <c r="I8" s="93" t="n">
        <v>0.308123885172323</v>
      </c>
      <c r="J8" s="90" t="n">
        <v>2248646.51</v>
      </c>
      <c r="K8" s="94" t="n">
        <v>0.664025690529622</v>
      </c>
      <c r="L8" s="90" t="n">
        <v>1367076.01</v>
      </c>
      <c r="M8" s="94" t="n">
        <v>0.471735326684074</v>
      </c>
      <c r="N8" s="95" t="n">
        <v>724533.7</v>
      </c>
      <c r="O8" s="94" t="n">
        <v>0.273952930769436</v>
      </c>
      <c r="P8" s="1"/>
    </row>
    <row r="9" customFormat="false" ht="12.75" hidden="false" customHeight="false" outlineLevel="0" collapsed="false">
      <c r="A9" s="96" t="s">
        <v>32</v>
      </c>
      <c r="B9" s="105" t="s">
        <v>33</v>
      </c>
      <c r="C9" s="105"/>
      <c r="D9" s="105"/>
      <c r="E9" s="105"/>
      <c r="F9" s="98" t="n">
        <v>162817.54</v>
      </c>
      <c r="G9" s="99" t="n">
        <v>0.0505633467273856</v>
      </c>
      <c r="H9" s="100" t="n">
        <v>228981.61</v>
      </c>
      <c r="I9" s="101" t="n">
        <v>0.0768328139536836</v>
      </c>
      <c r="J9" s="98" t="n">
        <v>357591</v>
      </c>
      <c r="K9" s="102" t="n">
        <v>0.105596682113534</v>
      </c>
      <c r="L9" s="98" t="n">
        <v>118740.03</v>
      </c>
      <c r="M9" s="102" t="n">
        <v>0.0409734838683379</v>
      </c>
      <c r="N9" s="103" t="n">
        <v>101180.18</v>
      </c>
      <c r="O9" s="102" t="n">
        <v>0.0382571671224941</v>
      </c>
      <c r="P9" s="1"/>
    </row>
    <row r="10" customFormat="false" ht="27.75" hidden="false" customHeight="true" outlineLevel="0" collapsed="false">
      <c r="A10" s="88" t="s">
        <v>34</v>
      </c>
      <c r="B10" s="106" t="s">
        <v>35</v>
      </c>
      <c r="C10" s="106"/>
      <c r="D10" s="106"/>
      <c r="E10" s="106"/>
      <c r="F10" s="90" t="n">
        <v>259726.06</v>
      </c>
      <c r="G10" s="91" t="n">
        <v>0.0806585016940912</v>
      </c>
      <c r="H10" s="92" t="n">
        <v>246527.84</v>
      </c>
      <c r="I10" s="93" t="n">
        <v>0.0827203008360517</v>
      </c>
      <c r="J10" s="90" t="n">
        <v>556679.35</v>
      </c>
      <c r="K10" s="94" t="n">
        <v>0.164387505169646</v>
      </c>
      <c r="L10" s="90" t="n">
        <v>234011.47</v>
      </c>
      <c r="M10" s="94" t="n">
        <v>0.08075006542487</v>
      </c>
      <c r="N10" s="95" t="n">
        <v>231273.01</v>
      </c>
      <c r="O10" s="94" t="n">
        <v>0.087446476123014</v>
      </c>
      <c r="P10" s="1"/>
    </row>
    <row r="11" customFormat="false" ht="27.75" hidden="false" customHeight="true" outlineLevel="0" collapsed="false">
      <c r="A11" s="96" t="s">
        <v>36</v>
      </c>
      <c r="B11" s="97" t="s">
        <v>37</v>
      </c>
      <c r="C11" s="97"/>
      <c r="D11" s="97"/>
      <c r="E11" s="97"/>
      <c r="F11" s="98" t="n">
        <v>4948393.07</v>
      </c>
      <c r="G11" s="99" t="n">
        <v>1.53673439938843</v>
      </c>
      <c r="H11" s="100" t="n">
        <v>4404209.68</v>
      </c>
      <c r="I11" s="101" t="n">
        <v>1.47779475808757</v>
      </c>
      <c r="J11" s="98" t="n">
        <v>4654738.3</v>
      </c>
      <c r="K11" s="102" t="n">
        <v>1.3745449985788</v>
      </c>
      <c r="L11" s="98" t="n">
        <v>3650595.95</v>
      </c>
      <c r="M11" s="102" t="n">
        <v>1.25970689300941</v>
      </c>
      <c r="N11" s="103" t="n">
        <v>4053861.67</v>
      </c>
      <c r="O11" s="102" t="n">
        <v>1.53280280189918</v>
      </c>
      <c r="P11" s="1"/>
    </row>
    <row r="12" customFormat="false" ht="25.5" hidden="false" customHeight="true" outlineLevel="0" collapsed="false">
      <c r="A12" s="88" t="s">
        <v>38</v>
      </c>
      <c r="B12" s="106" t="s">
        <v>39</v>
      </c>
      <c r="C12" s="106"/>
      <c r="D12" s="106"/>
      <c r="E12" s="106"/>
      <c r="F12" s="90" t="n">
        <v>17544127.41</v>
      </c>
      <c r="G12" s="91" t="n">
        <v>5.44836752392439</v>
      </c>
      <c r="H12" s="92" t="n">
        <v>12151962.25</v>
      </c>
      <c r="I12" s="93" t="n">
        <v>4.07748663626933</v>
      </c>
      <c r="J12" s="90" t="n">
        <v>11891833.42</v>
      </c>
      <c r="K12" s="94" t="n">
        <v>3.51166039804928</v>
      </c>
      <c r="L12" s="90" t="n">
        <v>12261903.29</v>
      </c>
      <c r="M12" s="94" t="n">
        <v>4.23120068815827</v>
      </c>
      <c r="N12" s="95" t="n">
        <v>10999690.74</v>
      </c>
      <c r="O12" s="94" t="n">
        <v>4.15908537557387</v>
      </c>
      <c r="P12" s="1"/>
    </row>
    <row r="13" customFormat="false" ht="24.75" hidden="false" customHeight="true" outlineLevel="0" collapsed="false">
      <c r="A13" s="96" t="s">
        <v>40</v>
      </c>
      <c r="B13" s="107" t="s">
        <v>41</v>
      </c>
      <c r="C13" s="107"/>
      <c r="D13" s="107"/>
      <c r="E13" s="107"/>
      <c r="F13" s="98" t="n">
        <v>62980.36</v>
      </c>
      <c r="G13" s="99" t="n">
        <v>0.0195586899279744</v>
      </c>
      <c r="H13" s="100" t="n">
        <v>38135.31</v>
      </c>
      <c r="I13" s="101" t="n">
        <v>0.0127959759663497</v>
      </c>
      <c r="J13" s="98" t="n">
        <v>62190.33</v>
      </c>
      <c r="K13" s="102" t="n">
        <v>0.0183648148514526</v>
      </c>
      <c r="L13" s="98" t="n">
        <v>49565.01</v>
      </c>
      <c r="M13" s="102" t="n">
        <v>0.0171033402776554</v>
      </c>
      <c r="N13" s="103" t="n">
        <v>11813.59</v>
      </c>
      <c r="O13" s="102" t="n">
        <v>0.00446682825575746</v>
      </c>
      <c r="P13" s="1"/>
    </row>
    <row r="14" customFormat="false" ht="25.5" hidden="false" customHeight="true" outlineLevel="0" collapsed="false">
      <c r="A14" s="88" t="s">
        <v>42</v>
      </c>
      <c r="B14" s="89" t="s">
        <v>43</v>
      </c>
      <c r="C14" s="89"/>
      <c r="D14" s="89"/>
      <c r="E14" s="89"/>
      <c r="F14" s="90" t="n">
        <v>131492.14</v>
      </c>
      <c r="G14" s="91" t="n">
        <v>0.0408351745564141</v>
      </c>
      <c r="H14" s="92" t="n">
        <v>47012.08</v>
      </c>
      <c r="I14" s="93" t="n">
        <v>0.0157744999531434</v>
      </c>
      <c r="J14" s="90" t="n">
        <v>385699.06</v>
      </c>
      <c r="K14" s="94" t="n">
        <v>0.113896996933113</v>
      </c>
      <c r="L14" s="90" t="n">
        <v>167504.66</v>
      </c>
      <c r="M14" s="94" t="n">
        <v>0.0578006379515099</v>
      </c>
      <c r="N14" s="95" t="n">
        <v>54534.04</v>
      </c>
      <c r="O14" s="94" t="n">
        <v>0.0206198277384442</v>
      </c>
      <c r="P14" s="1"/>
    </row>
    <row r="15" customFormat="false" ht="23.25" hidden="false" customHeight="true" outlineLevel="0" collapsed="false">
      <c r="A15" s="96" t="s">
        <v>44</v>
      </c>
      <c r="B15" s="107" t="s">
        <v>45</v>
      </c>
      <c r="C15" s="107"/>
      <c r="D15" s="107"/>
      <c r="E15" s="107"/>
      <c r="F15" s="98" t="n">
        <v>22255.28</v>
      </c>
      <c r="G15" s="99" t="n">
        <v>0.00691142636816064</v>
      </c>
      <c r="H15" s="100" t="n">
        <v>8479.44</v>
      </c>
      <c r="I15" s="101" t="n">
        <v>0.00284520331546024</v>
      </c>
      <c r="J15" s="98" t="n">
        <v>13545.37</v>
      </c>
      <c r="K15" s="102" t="n">
        <v>0.00399995002670705</v>
      </c>
      <c r="L15" s="98" t="n">
        <v>9873.43</v>
      </c>
      <c r="M15" s="102" t="n">
        <v>0.00340701299157633</v>
      </c>
      <c r="N15" s="103" t="n">
        <v>1141.1</v>
      </c>
      <c r="O15" s="102" t="n">
        <v>0.000431460523231705</v>
      </c>
      <c r="P15" s="1"/>
    </row>
    <row r="16" customFormat="false" ht="29.25" hidden="false" customHeight="true" outlineLevel="0" collapsed="false">
      <c r="A16" s="88" t="s">
        <v>46</v>
      </c>
      <c r="B16" s="106" t="s">
        <v>47</v>
      </c>
      <c r="C16" s="106"/>
      <c r="D16" s="106"/>
      <c r="E16" s="106"/>
      <c r="F16" s="90" t="n">
        <v>313898.39</v>
      </c>
      <c r="G16" s="91" t="n">
        <v>0.097481838447738</v>
      </c>
      <c r="H16" s="92" t="n">
        <v>297252.67</v>
      </c>
      <c r="I16" s="93" t="n">
        <v>0.0997405821862537</v>
      </c>
      <c r="J16" s="90" t="n">
        <v>865140.78</v>
      </c>
      <c r="K16" s="94" t="n">
        <v>0.255476217044375</v>
      </c>
      <c r="L16" s="90" t="n">
        <v>364898.07</v>
      </c>
      <c r="M16" s="94" t="n">
        <v>0.125914952057302</v>
      </c>
      <c r="N16" s="95" t="n">
        <v>230816.26</v>
      </c>
      <c r="O16" s="94" t="n">
        <v>0.0872737746998381</v>
      </c>
      <c r="P16" s="1"/>
    </row>
    <row r="17" customFormat="false" ht="21" hidden="false" customHeight="true" outlineLevel="0" collapsed="false">
      <c r="A17" s="96" t="s">
        <v>48</v>
      </c>
      <c r="B17" s="107" t="s">
        <v>49</v>
      </c>
      <c r="C17" s="107"/>
      <c r="D17" s="107"/>
      <c r="E17" s="107"/>
      <c r="F17" s="98" t="n">
        <v>-32469.63</v>
      </c>
      <c r="G17" s="99" t="n">
        <v>-0.0100835153251911</v>
      </c>
      <c r="H17" s="100" t="n">
        <v>47415.57</v>
      </c>
      <c r="I17" s="101" t="n">
        <v>0.0159098875596073</v>
      </c>
      <c r="J17" s="98" t="n">
        <v>95957.55</v>
      </c>
      <c r="K17" s="102" t="n">
        <v>0.0283362805656282</v>
      </c>
      <c r="L17" s="98" t="n">
        <v>241445.24</v>
      </c>
      <c r="M17" s="102" t="n">
        <v>0.0833152277814564</v>
      </c>
      <c r="N17" s="103" t="n">
        <v>341139.71</v>
      </c>
      <c r="O17" s="102" t="n">
        <v>0.12898809724977</v>
      </c>
      <c r="P17" s="1"/>
    </row>
    <row r="18" customFormat="false" ht="12.75" hidden="false" customHeight="false" outlineLevel="0" collapsed="false">
      <c r="A18" s="88" t="s">
        <v>26</v>
      </c>
      <c r="B18" s="104" t="s">
        <v>50</v>
      </c>
      <c r="C18" s="104"/>
      <c r="D18" s="104"/>
      <c r="E18" s="104"/>
      <c r="F18" s="90" t="n">
        <v>96.86</v>
      </c>
      <c r="G18" s="91" t="n">
        <v>3.008008697352E-005</v>
      </c>
      <c r="H18" s="92" t="n">
        <v>5675.99</v>
      </c>
      <c r="I18" s="93" t="n">
        <v>0.00190452972914711</v>
      </c>
      <c r="J18" s="90" t="n">
        <v>628.5</v>
      </c>
      <c r="K18" s="94" t="n">
        <v>0.000185596155127943</v>
      </c>
      <c r="L18" s="90" t="n">
        <v>35802.78</v>
      </c>
      <c r="M18" s="94" t="n">
        <v>0.0123544235989468</v>
      </c>
      <c r="N18" s="95" t="n">
        <v>33760.44</v>
      </c>
      <c r="O18" s="94" t="n">
        <v>0.0127651363657283</v>
      </c>
      <c r="P18" s="1"/>
    </row>
    <row r="19" customFormat="false" ht="24" hidden="false" customHeight="true" outlineLevel="0" collapsed="false">
      <c r="A19" s="96" t="s">
        <v>51</v>
      </c>
      <c r="B19" s="107" t="s">
        <v>52</v>
      </c>
      <c r="C19" s="107"/>
      <c r="D19" s="107"/>
      <c r="E19" s="107"/>
      <c r="F19" s="98" t="n">
        <v>374221.49</v>
      </c>
      <c r="G19" s="99" t="n">
        <v>0.116215310412557</v>
      </c>
      <c r="H19" s="100" t="n">
        <v>57696.31</v>
      </c>
      <c r="I19" s="101" t="n">
        <v>0.0193595016300394</v>
      </c>
      <c r="J19" s="98" t="n">
        <v>280680.62</v>
      </c>
      <c r="K19" s="102" t="n">
        <v>0.0828850340348881</v>
      </c>
      <c r="L19" s="98" t="n">
        <v>98948.88</v>
      </c>
      <c r="M19" s="102" t="n">
        <v>0.034144174786465</v>
      </c>
      <c r="N19" s="103" t="n">
        <v>38075.01</v>
      </c>
      <c r="O19" s="102" t="n">
        <v>0.0143965154120168</v>
      </c>
      <c r="P19" s="1"/>
    </row>
    <row r="20" customFormat="false" ht="27.75" hidden="false" customHeight="true" outlineLevel="0" collapsed="false">
      <c r="A20" s="88" t="s">
        <v>53</v>
      </c>
      <c r="B20" s="106" t="s">
        <v>54</v>
      </c>
      <c r="C20" s="106"/>
      <c r="D20" s="106"/>
      <c r="E20" s="106"/>
      <c r="F20" s="90" t="n">
        <v>14.77</v>
      </c>
      <c r="G20" s="91" t="n">
        <v>4.58685612842133E-006</v>
      </c>
      <c r="H20" s="92" t="n">
        <v>44.04</v>
      </c>
      <c r="I20" s="93" t="n">
        <v>1.47772440176319E-005</v>
      </c>
      <c r="J20" s="108" t="s">
        <v>55</v>
      </c>
      <c r="K20" s="109" t="s">
        <v>55</v>
      </c>
      <c r="L20" s="108" t="s">
        <v>55</v>
      </c>
      <c r="M20" s="109" t="s">
        <v>55</v>
      </c>
      <c r="N20" s="108" t="s">
        <v>55</v>
      </c>
      <c r="O20" s="109" t="s">
        <v>55</v>
      </c>
      <c r="P20" s="1"/>
    </row>
    <row r="21" customFormat="false" ht="26.25" hidden="false" customHeight="true" outlineLevel="0" collapsed="false">
      <c r="A21" s="96" t="s">
        <v>56</v>
      </c>
      <c r="B21" s="107" t="s">
        <v>57</v>
      </c>
      <c r="C21" s="107"/>
      <c r="D21" s="107"/>
      <c r="E21" s="107"/>
      <c r="F21" s="98" t="n">
        <v>291.59</v>
      </c>
      <c r="G21" s="99" t="n">
        <v>9.0553918651752E-005</v>
      </c>
      <c r="H21" s="110" t="s">
        <v>55</v>
      </c>
      <c r="I21" s="111" t="s">
        <v>55</v>
      </c>
      <c r="J21" s="112" t="s">
        <v>55</v>
      </c>
      <c r="K21" s="111" t="s">
        <v>55</v>
      </c>
      <c r="L21" s="112" t="s">
        <v>55</v>
      </c>
      <c r="M21" s="111" t="s">
        <v>55</v>
      </c>
      <c r="N21" s="112" t="s">
        <v>55</v>
      </c>
      <c r="O21" s="111" t="s">
        <v>55</v>
      </c>
      <c r="P21" s="1"/>
    </row>
    <row r="22" customFormat="false" ht="27" hidden="false" customHeight="true" outlineLevel="0" collapsed="false">
      <c r="A22" s="88" t="s">
        <v>58</v>
      </c>
      <c r="B22" s="113" t="s">
        <v>59</v>
      </c>
      <c r="C22" s="113"/>
      <c r="D22" s="113"/>
      <c r="E22" s="113"/>
      <c r="F22" s="108" t="s">
        <v>55</v>
      </c>
      <c r="G22" s="114" t="s">
        <v>55</v>
      </c>
      <c r="H22" s="115" t="s">
        <v>55</v>
      </c>
      <c r="I22" s="109" t="s">
        <v>55</v>
      </c>
      <c r="J22" s="116" t="s">
        <v>55</v>
      </c>
      <c r="K22" s="109" t="s">
        <v>55</v>
      </c>
      <c r="L22" s="117" t="s">
        <v>55</v>
      </c>
      <c r="M22" s="109" t="s">
        <v>55</v>
      </c>
      <c r="N22" s="118" t="n">
        <v>37.92</v>
      </c>
      <c r="O22" s="94" t="n">
        <v>1.43379046892877E-005</v>
      </c>
      <c r="P22" s="1"/>
    </row>
    <row r="23" customFormat="false" ht="15" hidden="false" customHeight="false" outlineLevel="0" collapsed="false">
      <c r="A23" s="119" t="s">
        <v>60</v>
      </c>
      <c r="B23" s="119"/>
      <c r="C23" s="119"/>
      <c r="D23" s="119"/>
      <c r="E23" s="119"/>
      <c r="F23" s="120" t="n">
        <v>322007047.67</v>
      </c>
      <c r="G23" s="121" t="n">
        <v>100</v>
      </c>
      <c r="H23" s="122" t="n">
        <v>298025802.02</v>
      </c>
      <c r="I23" s="123" t="n">
        <v>100</v>
      </c>
      <c r="J23" s="120" t="n">
        <v>338638480.72</v>
      </c>
      <c r="K23" s="123" t="n">
        <v>100</v>
      </c>
      <c r="L23" s="120" t="n">
        <v>289797251.27</v>
      </c>
      <c r="M23" s="124" t="n">
        <v>100</v>
      </c>
      <c r="N23" s="125" t="n">
        <v>264473790.43</v>
      </c>
      <c r="O23" s="124" t="n">
        <v>100</v>
      </c>
      <c r="P23" s="1"/>
    </row>
    <row r="24" customFormat="false" ht="12.75" hidden="false" customHeight="false" outlineLevel="0" collapsed="false">
      <c r="A24" s="1"/>
      <c r="B24" s="1"/>
      <c r="C24" s="1"/>
      <c r="D24" s="1"/>
      <c r="E24" s="1"/>
      <c r="F24" s="1"/>
      <c r="G24" s="1"/>
      <c r="H24" s="126"/>
      <c r="I24" s="1"/>
      <c r="J24" s="1"/>
      <c r="K24" s="1"/>
      <c r="L24" s="1"/>
      <c r="M24" s="1"/>
      <c r="N24" s="1"/>
      <c r="O24" s="1"/>
      <c r="P24" s="1"/>
    </row>
  </sheetData>
  <mergeCells count="23">
    <mergeCell ref="N1:O1"/>
    <mergeCell ref="F3:G3"/>
    <mergeCell ref="H3:I3"/>
    <mergeCell ref="J3:K3"/>
    <mergeCell ref="L3:M3"/>
    <mergeCell ref="N3:O3"/>
    <mergeCell ref="A4:E4"/>
    <mergeCell ref="B5:E5"/>
    <mergeCell ref="B6:E6"/>
    <mergeCell ref="B7:E7"/>
    <mergeCell ref="B10:E10"/>
    <mergeCell ref="B11:E11"/>
    <mergeCell ref="B12:E12"/>
    <mergeCell ref="B13:E13"/>
    <mergeCell ref="B14:E14"/>
    <mergeCell ref="B15:E15"/>
    <mergeCell ref="B16:E16"/>
    <mergeCell ref="B17:E17"/>
    <mergeCell ref="B19:E19"/>
    <mergeCell ref="B20:E20"/>
    <mergeCell ref="B21:E21"/>
    <mergeCell ref="B22:E22"/>
    <mergeCell ref="A23:E23"/>
  </mergeCells>
  <printOptions headings="false" gridLines="false" gridLinesSet="true" horizontalCentered="false" verticalCentered="false"/>
  <pageMargins left="0.170138888888889" right="0.190277777777778" top="0.190277777777778"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L47" activeCellId="0" sqref="L47"/>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2.56"/>
    <col collapsed="false" customWidth="true" hidden="false" outlineLevel="0" max="3" min="3" style="1" width="4.56"/>
    <col collapsed="false" customWidth="true" hidden="false" outlineLevel="0" max="4" min="4" style="1" width="7.85"/>
    <col collapsed="false" customWidth="true" hidden="false" outlineLevel="0" max="5" min="5" style="1" width="11.28"/>
    <col collapsed="false" customWidth="true" hidden="false" outlineLevel="0" max="6" min="6" style="1" width="3.99"/>
    <col collapsed="false" customWidth="true" hidden="false" outlineLevel="0" max="7" min="7" style="1" width="11.28"/>
    <col collapsed="false" customWidth="true" hidden="false" outlineLevel="0" max="8" min="8" style="1" width="10.99"/>
    <col collapsed="false" customWidth="true" hidden="false" outlineLevel="0" max="9" min="9" style="1" width="5.13"/>
    <col collapsed="false" customWidth="true" hidden="false" outlineLevel="0" max="10" min="10" style="1" width="13.7"/>
    <col collapsed="false" customWidth="true" hidden="false" outlineLevel="0" max="11" min="11" style="1" width="4.99"/>
    <col collapsed="false" customWidth="true" hidden="false" outlineLevel="0" max="12" min="12" style="1" width="7.99"/>
    <col collapsed="false" customWidth="false" hidden="false" outlineLevel="0" max="13" min="13" style="1" width="11.42"/>
    <col collapsed="false" customWidth="true" hidden="false" outlineLevel="0" max="14" min="14" style="1" width="4.28"/>
    <col collapsed="false" customWidth="true" hidden="false" outlineLevel="0" max="15" min="15" style="1" width="10.99"/>
    <col collapsed="false" customWidth="true" hidden="false" outlineLevel="0" max="16" min="16" style="1" width="11.28"/>
    <col collapsed="false" customWidth="true" hidden="false" outlineLevel="0" max="17" min="17" style="1" width="6.85"/>
    <col collapsed="false" customWidth="true" hidden="false" outlineLevel="0" max="18" min="18" style="1" width="12.28"/>
    <col collapsed="false" customWidth="true" hidden="false" outlineLevel="0" max="19" min="19" style="1" width="2.99"/>
    <col collapsed="false" customWidth="false" hidden="false" outlineLevel="0" max="20" min="20" style="1" width="11.42"/>
    <col collapsed="false" customWidth="true" hidden="false" outlineLevel="0" max="21" min="21" style="1" width="12.7"/>
    <col collapsed="false" customWidth="false" hidden="false" outlineLevel="0" max="257" min="22" style="1" width="11.42"/>
  </cols>
  <sheetData>
    <row r="1" customFormat="false" ht="15.75" hidden="false" customHeight="false" outlineLevel="0" collapsed="false">
      <c r="A1" s="2" t="s">
        <v>0</v>
      </c>
      <c r="Q1" s="3" t="s">
        <v>61</v>
      </c>
      <c r="R1" s="3"/>
    </row>
    <row r="2" customFormat="false" ht="8.25" hidden="false" customHeight="true" outlineLevel="0" collapsed="false"/>
    <row r="3" customFormat="false" ht="30.75" hidden="false" customHeight="true" outlineLevel="0" collapsed="false">
      <c r="A3" s="4" t="s">
        <v>62</v>
      </c>
      <c r="B3" s="4"/>
      <c r="C3" s="4"/>
      <c r="D3" s="4"/>
      <c r="E3" s="4"/>
      <c r="F3" s="4"/>
      <c r="G3" s="4"/>
      <c r="H3" s="4"/>
      <c r="I3" s="4"/>
      <c r="J3" s="4"/>
      <c r="K3" s="4"/>
      <c r="L3" s="4"/>
      <c r="M3" s="4"/>
      <c r="N3" s="4"/>
      <c r="O3" s="4"/>
      <c r="P3" s="4"/>
      <c r="Q3" s="4"/>
      <c r="R3" s="4"/>
    </row>
    <row r="4" customFormat="false" ht="13.5" hidden="false" customHeight="false" outlineLevel="0" collapsed="false"/>
    <row r="5" customFormat="false" ht="13.5" hidden="false" customHeight="true" outlineLevel="0" collapsed="false">
      <c r="A5" s="55" t="s">
        <v>63</v>
      </c>
      <c r="B5" s="127" t="s">
        <v>4</v>
      </c>
      <c r="C5" s="127"/>
      <c r="D5" s="127"/>
      <c r="E5" s="127"/>
      <c r="F5" s="127"/>
      <c r="G5" s="127"/>
      <c r="H5" s="127"/>
      <c r="I5" s="127"/>
      <c r="J5" s="128" t="s">
        <v>5</v>
      </c>
      <c r="K5" s="128"/>
      <c r="L5" s="128"/>
      <c r="M5" s="128"/>
      <c r="N5" s="128"/>
      <c r="O5" s="128"/>
      <c r="P5" s="128"/>
      <c r="Q5" s="128"/>
      <c r="R5" s="129" t="s">
        <v>6</v>
      </c>
    </row>
    <row r="6" customFormat="false" ht="34.5" hidden="false" customHeight="true" outlineLevel="0" collapsed="false">
      <c r="A6" s="55"/>
      <c r="B6" s="130" t="s">
        <v>64</v>
      </c>
      <c r="C6" s="131"/>
      <c r="D6" s="132" t="s">
        <v>65</v>
      </c>
      <c r="E6" s="132"/>
      <c r="F6" s="132"/>
      <c r="G6" s="133" t="s">
        <v>66</v>
      </c>
      <c r="H6" s="134"/>
      <c r="I6" s="135" t="s">
        <v>67</v>
      </c>
      <c r="J6" s="136" t="s">
        <v>68</v>
      </c>
      <c r="K6" s="131"/>
      <c r="L6" s="132" t="s">
        <v>65</v>
      </c>
      <c r="M6" s="132"/>
      <c r="N6" s="132"/>
      <c r="O6" s="133" t="s">
        <v>66</v>
      </c>
      <c r="P6" s="134"/>
      <c r="Q6" s="135" t="s">
        <v>67</v>
      </c>
      <c r="R6" s="129"/>
    </row>
    <row r="7" customFormat="false" ht="24.75" hidden="false" customHeight="true" outlineLevel="0" collapsed="false">
      <c r="A7" s="55"/>
      <c r="B7" s="130"/>
      <c r="C7" s="137" t="s">
        <v>23</v>
      </c>
      <c r="D7" s="138" t="s">
        <v>12</v>
      </c>
      <c r="E7" s="139" t="s">
        <v>13</v>
      </c>
      <c r="F7" s="140" t="s">
        <v>23</v>
      </c>
      <c r="G7" s="133" t="s">
        <v>69</v>
      </c>
      <c r="H7" s="134" t="s">
        <v>10</v>
      </c>
      <c r="I7" s="135"/>
      <c r="J7" s="136"/>
      <c r="K7" s="137" t="s">
        <v>23</v>
      </c>
      <c r="L7" s="138" t="s">
        <v>12</v>
      </c>
      <c r="M7" s="139" t="s">
        <v>13</v>
      </c>
      <c r="N7" s="140" t="s">
        <v>23</v>
      </c>
      <c r="O7" s="133" t="s">
        <v>69</v>
      </c>
      <c r="P7" s="134" t="s">
        <v>10</v>
      </c>
      <c r="Q7" s="135"/>
      <c r="R7" s="129"/>
    </row>
    <row r="8" customFormat="false" ht="25.5" hidden="false" customHeight="true" outlineLevel="0" collapsed="false">
      <c r="A8" s="55"/>
      <c r="B8" s="130"/>
      <c r="C8" s="141"/>
      <c r="D8" s="138"/>
      <c r="E8" s="139"/>
      <c r="F8" s="140"/>
      <c r="G8" s="142" t="s">
        <v>70</v>
      </c>
      <c r="H8" s="143"/>
      <c r="I8" s="135"/>
      <c r="J8" s="136"/>
      <c r="K8" s="141"/>
      <c r="L8" s="138"/>
      <c r="M8" s="139"/>
      <c r="N8" s="140"/>
      <c r="O8" s="142" t="s">
        <v>70</v>
      </c>
      <c r="P8" s="143"/>
      <c r="Q8" s="135"/>
      <c r="R8" s="129"/>
    </row>
    <row r="9" customFormat="false" ht="12.75" hidden="false" customHeight="false" outlineLevel="0" collapsed="false">
      <c r="A9" s="144" t="n">
        <v>1999</v>
      </c>
      <c r="B9" s="145" t="n">
        <f aca="false">'Histo CLEISS - pays E.E.E'!D8+'Histo CLEISS-pays hors EEE'!D10</f>
        <v>110628745.719613</v>
      </c>
      <c r="C9" s="146" t="n">
        <f aca="false">B9/H9*100</f>
        <v>63.2088937310041</v>
      </c>
      <c r="D9" s="147" t="n">
        <f aca="false">'Histo CLEISS - pays E.E.E'!F8+'Histo CLEISS-pays hors EEE'!F10</f>
        <v>203010.473247484</v>
      </c>
      <c r="E9" s="148" t="n">
        <f aca="false">'Histo CLEISS - pays E.E.E'!B8+'Histo CLEISS-pays hors EEE'!B10</f>
        <v>61396434.0619888</v>
      </c>
      <c r="F9" s="146" t="n">
        <f aca="false">E9/H9*100</f>
        <v>35.0794962994763</v>
      </c>
      <c r="G9" s="149" t="n">
        <f aca="false">'Histo CLEISS-pays hors EEE'!G10+'Histo CLEISS-pays hors EEE'!H10</f>
        <v>2792663.91547007</v>
      </c>
      <c r="H9" s="150" t="n">
        <f aca="false">B9+D9+E9+G9</f>
        <v>175020854.170319</v>
      </c>
      <c r="I9" s="151"/>
      <c r="J9" s="152" t="n">
        <f aca="false">'Histo CLEISS - pays E.E.E'!K8+'Histo CLEISS-pays hors EEE'!M10</f>
        <v>78892300.4206068</v>
      </c>
      <c r="K9" s="146" t="n">
        <f aca="false">J9/P9*100</f>
        <v>18.1182980163464</v>
      </c>
      <c r="L9" s="153" t="n">
        <f aca="false">'Histo CLEISS - pays E.E.E'!M8+'Histo CLEISS-pays hors EEE'!O10</f>
        <v>2311.12710131914</v>
      </c>
      <c r="M9" s="150" t="n">
        <f aca="false">'Histo CLEISS - pays E.E.E'!I8+'Histo CLEISS-pays hors EEE'!K10</f>
        <v>356514303.676918</v>
      </c>
      <c r="N9" s="146" t="n">
        <f aca="false">M9/P9*100</f>
        <v>81.8765882940509</v>
      </c>
      <c r="O9" s="149" t="n">
        <f aca="false">'Histo CLEISS-pays hors EEE'!P10+'Histo CLEISS-pays hors EEE'!Q10</f>
        <v>19955.3537808119</v>
      </c>
      <c r="P9" s="34" t="n">
        <f aca="false">J9+L9+M9+O9</f>
        <v>435428870.578407</v>
      </c>
      <c r="Q9" s="151"/>
      <c r="R9" s="154" t="n">
        <f aca="false">P9-H9</f>
        <v>260408016.408088</v>
      </c>
    </row>
    <row r="10" customFormat="false" ht="12.75" hidden="false" customHeight="false" outlineLevel="0" collapsed="false">
      <c r="A10" s="144" t="n">
        <v>2000</v>
      </c>
      <c r="B10" s="155" t="n">
        <f aca="false">'Histo CLEISS - pays E.E.E'!D9+'Histo CLEISS-pays hors EEE'!D11</f>
        <v>68164069.4816886</v>
      </c>
      <c r="C10" s="156" t="n">
        <f aca="false">B10/H10*100</f>
        <v>49.574803776932</v>
      </c>
      <c r="D10" s="147" t="n">
        <f aca="false">'Histo CLEISS - pays E.E.E'!F9+'Histo CLEISS-pays hors EEE'!F11</f>
        <v>69969.5635537086</v>
      </c>
      <c r="E10" s="157" t="n">
        <f aca="false">'Histo CLEISS - pays E.E.E'!B9+'Histo CLEISS-pays hors EEE'!B11</f>
        <v>68044530.9372413</v>
      </c>
      <c r="F10" s="156" t="n">
        <f aca="false">E10/H10*100</f>
        <v>49.4878650138884</v>
      </c>
      <c r="G10" s="149" t="n">
        <f aca="false">'Histo CLEISS-pays hors EEE'!G11+'Histo CLEISS-pays hors EEE'!H11</f>
        <v>1218836.53959025</v>
      </c>
      <c r="H10" s="150" t="n">
        <f aca="false">B10+D10+E10+G10</f>
        <v>137497406.522074</v>
      </c>
      <c r="I10" s="158" t="n">
        <f aca="false">(H10-H9)/H9*100</f>
        <v>-21.439415220617</v>
      </c>
      <c r="J10" s="152" t="n">
        <f aca="false">'Histo CLEISS - pays E.E.E'!K9+'Histo CLEISS-pays hors EEE'!M11</f>
        <v>89273797.3693398</v>
      </c>
      <c r="K10" s="156" t="n">
        <f aca="false">J10/P10*100</f>
        <v>25.5749767640352</v>
      </c>
      <c r="L10" s="153" t="n">
        <f aca="false">'Histo CLEISS - pays E.E.E'!M9+'Histo CLEISS-pays hors EEE'!O11</f>
        <v>1231.88410215914</v>
      </c>
      <c r="M10" s="150" t="n">
        <f aca="false">'Histo CLEISS - pays E.E.E'!I9+'Histo CLEISS-pays hors EEE'!K11</f>
        <v>259152444.65872</v>
      </c>
      <c r="N10" s="156" t="n">
        <f aca="false">M10/P10*100</f>
        <v>74.2414677743498</v>
      </c>
      <c r="O10" s="149" t="n">
        <f aca="false">'Histo CLEISS-pays hors EEE'!P11+'Histo CLEISS-pays hors EEE'!Q11</f>
        <v>639499.610492761</v>
      </c>
      <c r="P10" s="34" t="n">
        <f aca="false">J10+L10+M10+O10</f>
        <v>349066973.522655</v>
      </c>
      <c r="Q10" s="158" t="n">
        <f aca="false">(P10-P9)/P9*100</f>
        <v>-19.833755382603</v>
      </c>
      <c r="R10" s="159" t="n">
        <f aca="false">P10-H10</f>
        <v>211569567.000581</v>
      </c>
    </row>
    <row r="11" customFormat="false" ht="12.75" hidden="false" customHeight="false" outlineLevel="0" collapsed="false">
      <c r="A11" s="144" t="n">
        <v>2001</v>
      </c>
      <c r="B11" s="155" t="n">
        <f aca="false">'Histo CLEISS - pays E.E.E'!D10+'Histo CLEISS-pays hors EEE'!D12</f>
        <v>126066978.44</v>
      </c>
      <c r="C11" s="156" t="n">
        <f aca="false">B11/H11*100</f>
        <v>62.9266760767624</v>
      </c>
      <c r="D11" s="147" t="n">
        <f aca="false">'Histo CLEISS - pays E.E.E'!F10+'Histo CLEISS-pays hors EEE'!F12</f>
        <v>30162.34</v>
      </c>
      <c r="E11" s="157" t="n">
        <f aca="false">'Histo CLEISS - pays E.E.E'!B10+'Histo CLEISS-pays hors EEE'!B12</f>
        <v>72264729.6</v>
      </c>
      <c r="F11" s="156" t="n">
        <f aca="false">E11/H11*100</f>
        <v>36.071136847928</v>
      </c>
      <c r="G11" s="149" t="n">
        <f aca="false">'Histo CLEISS-pays hors EEE'!G12+'Histo CLEISS-pays hors EEE'!H12</f>
        <v>1977614.08</v>
      </c>
      <c r="H11" s="160" t="n">
        <f aca="false">B11+D11+E11+G11</f>
        <v>200339484.46</v>
      </c>
      <c r="I11" s="158" t="n">
        <f aca="false">(H11-H10)/H10*100</f>
        <v>45.7041914662132</v>
      </c>
      <c r="J11" s="152" t="n">
        <f aca="false">'Histo CLEISS - pays E.E.E'!K10+'Histo CLEISS-pays hors EEE'!M12</f>
        <v>50153002.08</v>
      </c>
      <c r="K11" s="156" t="n">
        <f aca="false">J11/P11*100</f>
        <v>19.3648593982128</v>
      </c>
      <c r="L11" s="153" t="n">
        <f aca="false">'Histo CLEISS - pays E.E.E'!M10+'Histo CLEISS-pays hors EEE'!O12</f>
        <v>21294.11</v>
      </c>
      <c r="M11" s="150" t="n">
        <f aca="false">'Histo CLEISS - pays E.E.E'!I10+'Histo CLEISS-pays hors EEE'!K12</f>
        <v>208173612.41</v>
      </c>
      <c r="N11" s="156" t="n">
        <f aca="false">M11/P11*100</f>
        <v>80.3790913315092</v>
      </c>
      <c r="O11" s="149" t="n">
        <f aca="false">'Histo CLEISS-pays hors EEE'!P12+'Histo CLEISS-pays hors EEE'!Q12</f>
        <v>641847.27</v>
      </c>
      <c r="P11" s="161" t="n">
        <f aca="false">J11+L11+M11+O11</f>
        <v>258989755.87</v>
      </c>
      <c r="Q11" s="158" t="n">
        <f aca="false">(P11-P10)/P10*100</f>
        <v>-25.8051389805311</v>
      </c>
      <c r="R11" s="162" t="n">
        <f aca="false">P11-H11</f>
        <v>58650271.41</v>
      </c>
    </row>
    <row r="12" customFormat="false" ht="12.75" hidden="false" customHeight="false" outlineLevel="0" collapsed="false">
      <c r="A12" s="144" t="n">
        <v>2002</v>
      </c>
      <c r="B12" s="155" t="n">
        <f aca="false">'Histo CLEISS - pays E.E.E'!D11+'Histo CLEISS-pays hors EEE'!D13</f>
        <v>119254512.45</v>
      </c>
      <c r="C12" s="156" t="n">
        <f aca="false">B12/H12*100</f>
        <v>60.4425253702812</v>
      </c>
      <c r="D12" s="147" t="n">
        <f aca="false">'Histo CLEISS - pays E.E.E'!F11+'Histo CLEISS-pays hors EEE'!F13</f>
        <v>26453.44</v>
      </c>
      <c r="E12" s="157" t="n">
        <f aca="false">'Histo CLEISS - pays E.E.E'!B11+'Histo CLEISS-pays hors EEE'!B13</f>
        <v>73833507.33</v>
      </c>
      <c r="F12" s="156" t="n">
        <f aca="false">E12/H12*100</f>
        <v>37.421507566361</v>
      </c>
      <c r="G12" s="149" t="n">
        <f aca="false">'Histo CLEISS-pays hors EEE'!G13+'Histo CLEISS-pays hors EEE'!H13</f>
        <v>4187859.4</v>
      </c>
      <c r="H12" s="150" t="n">
        <f aca="false">B12+D12+E12+G12</f>
        <v>197302332.62</v>
      </c>
      <c r="I12" s="158" t="n">
        <f aca="false">(H12-H11)/H11*100</f>
        <v>-1.5160026233403</v>
      </c>
      <c r="J12" s="152" t="n">
        <f aca="false">'Histo CLEISS - pays E.E.E'!K11+'Histo CLEISS-pays hors EEE'!M13</f>
        <v>111649595.74</v>
      </c>
      <c r="K12" s="156" t="n">
        <f aca="false">J12/P12*100</f>
        <v>30.4837509717603</v>
      </c>
      <c r="L12" s="153" t="n">
        <f aca="false">'Histo CLEISS - pays E.E.E'!M11+'Histo CLEISS-pays hors EEE'!O13</f>
        <v>24540.75</v>
      </c>
      <c r="M12" s="150" t="n">
        <f aca="false">'Histo CLEISS - pays E.E.E'!I11+'Histo CLEISS-pays hors EEE'!K13</f>
        <v>253282954.75</v>
      </c>
      <c r="N12" s="156" t="n">
        <f aca="false">M12/P12*100</f>
        <v>69.1539854382515</v>
      </c>
      <c r="O12" s="149" t="n">
        <f aca="false">'Histo CLEISS-pays hors EEE'!P13+'Histo CLEISS-pays hors EEE'!Q13</f>
        <v>1302283.61</v>
      </c>
      <c r="P12" s="34" t="n">
        <f aca="false">J12+L12+M12+O12</f>
        <v>366259374.85</v>
      </c>
      <c r="Q12" s="158" t="n">
        <f aca="false">(P12-P11)/P11*100</f>
        <v>41.4184795146276</v>
      </c>
      <c r="R12" s="159" t="n">
        <f aca="false">P12-H12</f>
        <v>168957042.23</v>
      </c>
    </row>
    <row r="13" customFormat="false" ht="12.75" hidden="false" customHeight="false" outlineLevel="0" collapsed="false">
      <c r="A13" s="144" t="n">
        <v>2003</v>
      </c>
      <c r="B13" s="155" t="n">
        <f aca="false">'Histo CLEISS - pays E.E.E'!D12+'Histo CLEISS-pays hors EEE'!D14</f>
        <v>143366018.67</v>
      </c>
      <c r="C13" s="156" t="n">
        <f aca="false">B13/H13*100</f>
        <v>53.4695270121087</v>
      </c>
      <c r="D13" s="147" t="n">
        <f aca="false">'Histo CLEISS - pays E.E.E'!F12+'Histo CLEISS-pays hors EEE'!F14</f>
        <v>224225.62</v>
      </c>
      <c r="E13" s="157" t="n">
        <f aca="false">'Histo CLEISS - pays E.E.E'!B12+'Histo CLEISS-pays hors EEE'!B14</f>
        <v>117105611.86</v>
      </c>
      <c r="F13" s="156" t="n">
        <f aca="false">E13/H13*100</f>
        <v>43.6754939190346</v>
      </c>
      <c r="G13" s="149" t="n">
        <f aca="false">'Histo CLEISS-pays hors EEE'!G14+'Histo CLEISS-pays hors EEE'!H14</f>
        <v>7430732.36</v>
      </c>
      <c r="H13" s="150" t="n">
        <f aca="false">B13+D13+E13+G13</f>
        <v>268126588.51</v>
      </c>
      <c r="I13" s="158" t="n">
        <f aca="false">(H13-H12)/H12*100</f>
        <v>35.8963094604695</v>
      </c>
      <c r="J13" s="152" t="n">
        <f aca="false">'Histo CLEISS - pays E.E.E'!K12+'Histo CLEISS-pays hors EEE'!M14</f>
        <v>101275411.26</v>
      </c>
      <c r="K13" s="156" t="n">
        <f aca="false">J13/P13*100</f>
        <v>23.731849977864</v>
      </c>
      <c r="L13" s="153" t="n">
        <f aca="false">'Histo CLEISS - pays E.E.E'!M12+'Histo CLEISS-pays hors EEE'!O14</f>
        <v>647.93</v>
      </c>
      <c r="M13" s="150" t="n">
        <f aca="false">'Histo CLEISS - pays E.E.E'!I12+'Histo CLEISS-pays hors EEE'!K14</f>
        <v>324073523.66</v>
      </c>
      <c r="N13" s="156" t="n">
        <f aca="false">M13/P13*100</f>
        <v>75.940093943953</v>
      </c>
      <c r="O13" s="149" t="n">
        <f aca="false">'Histo CLEISS-pays hors EEE'!P14+'Histo CLEISS-pays hors EEE'!Q14</f>
        <v>1399327.81</v>
      </c>
      <c r="P13" s="34" t="n">
        <f aca="false">J13+L13+M13+O13</f>
        <v>426748910.66</v>
      </c>
      <c r="Q13" s="158" t="n">
        <f aca="false">(P13-P12)/P12*100</f>
        <v>16.5154914696104</v>
      </c>
      <c r="R13" s="159" t="n">
        <f aca="false">P13-H13</f>
        <v>158622322.15</v>
      </c>
    </row>
    <row r="14" customFormat="false" ht="12.75" hidden="false" customHeight="false" outlineLevel="0" collapsed="false">
      <c r="A14" s="144" t="n">
        <v>2004</v>
      </c>
      <c r="B14" s="155" t="n">
        <f aca="false">'Histo CLEISS - pays E.E.E'!D13+'Histo CLEISS-pays hors EEE'!D15</f>
        <v>159422880.47</v>
      </c>
      <c r="C14" s="156" t="n">
        <f aca="false">B14/H14*100</f>
        <v>60.2792738784434</v>
      </c>
      <c r="D14" s="147" t="n">
        <f aca="false">'Histo CLEISS - pays E.E.E'!F13+'Histo CLEISS-pays hors EEE'!F15</f>
        <v>26833.69</v>
      </c>
      <c r="E14" s="157" t="n">
        <f aca="false">'Histo CLEISS - pays E.E.E'!B13+'Histo CLEISS-pays hors EEE'!B15</f>
        <v>98722681.56</v>
      </c>
      <c r="F14" s="156" t="n">
        <f aca="false">E14/H14*100</f>
        <v>37.3279641054374</v>
      </c>
      <c r="G14" s="149" t="n">
        <f aca="false">'Histo CLEISS-pays hors EEE'!G15+'Histo CLEISS-pays hors EEE'!H15</f>
        <v>6301394.71</v>
      </c>
      <c r="H14" s="150" t="n">
        <f aca="false">B14+D14+E14+G14</f>
        <v>264473790.43</v>
      </c>
      <c r="I14" s="158" t="n">
        <f aca="false">(H14-H13)/H13*100</f>
        <v>-1.36234086305982</v>
      </c>
      <c r="J14" s="152" t="n">
        <f aca="false">'Histo CLEISS - pays E.E.E'!K13+'Histo CLEISS-pays hors EEE'!M15</f>
        <v>151330401.09</v>
      </c>
      <c r="K14" s="156" t="n">
        <f aca="false">J14/P14*100</f>
        <v>37.2816956976876</v>
      </c>
      <c r="L14" s="153" t="n">
        <f aca="false">'Histo CLEISS - pays E.E.E'!M13+'Histo CLEISS-pays hors EEE'!O15</f>
        <v>2351.12</v>
      </c>
      <c r="M14" s="150" t="n">
        <f aca="false">'Histo CLEISS - pays E.E.E'!I13+'Histo CLEISS-pays hors EEE'!K15</f>
        <v>252934253.76</v>
      </c>
      <c r="N14" s="156" t="n">
        <f aca="false">M14/P14*100</f>
        <v>62.3127792715878</v>
      </c>
      <c r="O14" s="149" t="n">
        <f aca="false">'Histo CLEISS-pays hors EEE'!P15+'Histo CLEISS-pays hors EEE'!Q15</f>
        <v>1643718.47</v>
      </c>
      <c r="P14" s="34" t="n">
        <f aca="false">J14+L14+M14+O14</f>
        <v>405910724.44</v>
      </c>
      <c r="Q14" s="158" t="n">
        <f aca="false">(P14-P13)/P13*100</f>
        <v>-4.88300864969336</v>
      </c>
      <c r="R14" s="159" t="n">
        <f aca="false">P14-H14</f>
        <v>141436934.01</v>
      </c>
    </row>
    <row r="15" customFormat="false" ht="12.75" hidden="false" customHeight="false" outlineLevel="0" collapsed="false">
      <c r="A15" s="144" t="n">
        <v>2005</v>
      </c>
      <c r="B15" s="155" t="n">
        <f aca="false">'Histo CLEISS - pays E.E.E'!D14+'Histo CLEISS-pays hors EEE'!D16</f>
        <v>150718195.43</v>
      </c>
      <c r="C15" s="156" t="n">
        <f aca="false">B15/H15*100</f>
        <v>52.0081521717327</v>
      </c>
      <c r="D15" s="147" t="n">
        <f aca="false">'Histo CLEISS - pays E.E.E'!F14+'Histo CLEISS-pays hors EEE'!F16</f>
        <v>105029.28</v>
      </c>
      <c r="E15" s="157" t="n">
        <f aca="false">'Histo CLEISS - pays E.E.E'!B14+'Histo CLEISS-pays hors EEE'!B16</f>
        <v>138049670.47</v>
      </c>
      <c r="F15" s="156" t="n">
        <f aca="false">E15/H15*100</f>
        <v>47.6366390174561</v>
      </c>
      <c r="G15" s="149" t="n">
        <f aca="false">'Histo CLEISS-pays hors EEE'!G16+'Histo CLEISS-pays hors EEE'!H16</f>
        <v>924356.09</v>
      </c>
      <c r="H15" s="150" t="n">
        <f aca="false">B15+D15+E15+G15</f>
        <v>289797251.27</v>
      </c>
      <c r="I15" s="158" t="n">
        <f aca="false">(H15-H14)/H14*100</f>
        <v>9.57503607401978</v>
      </c>
      <c r="J15" s="152" t="n">
        <f aca="false">'Histo CLEISS - pays E.E.E'!K14+'Histo CLEISS-pays hors EEE'!M16</f>
        <v>139236900.98</v>
      </c>
      <c r="K15" s="156" t="n">
        <f aca="false">J15/P15*100</f>
        <v>31.9338926739306</v>
      </c>
      <c r="L15" s="153" t="n">
        <f aca="false">'Histo CLEISS - pays E.E.E'!M14+'Histo CLEISS-pays hors EEE'!O16</f>
        <v>450.87</v>
      </c>
      <c r="M15" s="150" t="n">
        <f aca="false">'Histo CLEISS - pays E.E.E'!I14+'Histo CLEISS-pays hors EEE'!K16</f>
        <v>296757169.55</v>
      </c>
      <c r="N15" s="156" t="n">
        <f aca="false">M15/P15*100</f>
        <v>68.0610638123175</v>
      </c>
      <c r="O15" s="149" t="n">
        <f aca="false">'Histo CLEISS-pays hors EEE'!P16+'Histo CLEISS-pays hors EEE'!Q16</f>
        <v>21539.66</v>
      </c>
      <c r="P15" s="34" t="n">
        <f aca="false">J15+L15+M15+O15</f>
        <v>436016061.06</v>
      </c>
      <c r="Q15" s="158" t="n">
        <f aca="false">(P15-P14)/P14*100</f>
        <v>7.41673841250035</v>
      </c>
      <c r="R15" s="159" t="n">
        <f aca="false">P15-H15</f>
        <v>146218809.79</v>
      </c>
    </row>
    <row r="16" customFormat="false" ht="12.75" hidden="false" customHeight="false" outlineLevel="0" collapsed="false">
      <c r="A16" s="144" t="n">
        <v>2006</v>
      </c>
      <c r="B16" s="155" t="n">
        <f aca="false">'Histo CLEISS - pays E.E.E'!D15+'Histo CLEISS-pays hors EEE'!D17</f>
        <v>177849214</v>
      </c>
      <c r="C16" s="156" t="n">
        <f aca="false">B16/H16*100</f>
        <v>52.5189026426837</v>
      </c>
      <c r="D16" s="147" t="n">
        <f aca="false">'Histo CLEISS - pays E.E.E'!F15+'Histo CLEISS-pays hors EEE'!F17</f>
        <v>22133.2</v>
      </c>
      <c r="E16" s="157" t="n">
        <f aca="false">'Histo CLEISS - pays E.E.E'!B15+'Histo CLEISS-pays hors EEE'!B17</f>
        <v>155802909.79</v>
      </c>
      <c r="F16" s="156" t="n">
        <f aca="false">E16/H16*100</f>
        <v>46.0086253218293</v>
      </c>
      <c r="G16" s="149" t="n">
        <f aca="false">'Histo CLEISS-pays hors EEE'!G17+'Histo CLEISS-pays hors EEE'!H17</f>
        <v>4964223.73</v>
      </c>
      <c r="H16" s="150" t="n">
        <f aca="false">B16+D16+E16+G16</f>
        <v>338638480.72</v>
      </c>
      <c r="I16" s="158" t="n">
        <f aca="false">(H16-H15)/H15*100</f>
        <v>16.8535861661764</v>
      </c>
      <c r="J16" s="152" t="n">
        <f aca="false">'Histo CLEISS - pays E.E.E'!K15+'Histo CLEISS-pays hors EEE'!M17</f>
        <v>186941851.98</v>
      </c>
      <c r="K16" s="156" t="n">
        <f aca="false">J16/P16*100</f>
        <v>33.7787908534886</v>
      </c>
      <c r="L16" s="153" t="n">
        <f aca="false">'Histo CLEISS - pays E.E.E'!M15+'Histo CLEISS-pays hors EEE'!O17</f>
        <v>122.72</v>
      </c>
      <c r="M16" s="150" t="n">
        <f aca="false">'Histo CLEISS - pays E.E.E'!I15+'Histo CLEISS-pays hors EEE'!K17</f>
        <v>364353166.75</v>
      </c>
      <c r="N16" s="156" t="n">
        <f aca="false">M16/P16*100</f>
        <v>65.8354952949284</v>
      </c>
      <c r="O16" s="149" t="n">
        <f aca="false">'Histo CLEISS-pays hors EEE'!P17+'Histo CLEISS-pays hors EEE'!Q17</f>
        <v>2134532.19</v>
      </c>
      <c r="P16" s="34" t="n">
        <f aca="false">J16+L16+M16+O16</f>
        <v>553429673.64</v>
      </c>
      <c r="Q16" s="158" t="n">
        <f aca="false">(P16-P15)/P15*100</f>
        <v>26.9287356742216</v>
      </c>
      <c r="R16" s="159" t="n">
        <f aca="false">P16-H16</f>
        <v>214791192.92</v>
      </c>
    </row>
    <row r="17" customFormat="false" ht="12.75" hidden="false" customHeight="false" outlineLevel="0" collapsed="false">
      <c r="A17" s="144" t="n">
        <v>2007</v>
      </c>
      <c r="B17" s="155" t="n">
        <f aca="false">'Histo CLEISS - pays E.E.E'!D16+'Histo CLEISS-pays hors EEE'!D18</f>
        <v>134619611.59</v>
      </c>
      <c r="C17" s="156" t="n">
        <f aca="false">B17/H17*100</f>
        <v>45.1704552684891</v>
      </c>
      <c r="D17" s="147" t="n">
        <f aca="false">'Histo CLEISS - pays E.E.E'!F16+'Histo CLEISS-pays hors EEE'!F18</f>
        <v>57930.96</v>
      </c>
      <c r="E17" s="157" t="n">
        <f aca="false">'Histo CLEISS - pays E.E.E'!B16+'Histo CLEISS-pays hors EEE'!B18</f>
        <v>162734319.82</v>
      </c>
      <c r="F17" s="156" t="n">
        <f aca="false">E17/H17*100</f>
        <v>54.6041043147933</v>
      </c>
      <c r="G17" s="149" t="n">
        <f aca="false">'Histo CLEISS-pays hors EEE'!G18+'Histo CLEISS-pays hors EEE'!H18</f>
        <v>613939.65</v>
      </c>
      <c r="H17" s="150" t="n">
        <f aca="false">B17+D17+E17+G17</f>
        <v>298025802.02</v>
      </c>
      <c r="I17" s="158" t="n">
        <f aca="false">(H17-H16)/H16*100</f>
        <v>-11.9929308133119</v>
      </c>
      <c r="J17" s="152" t="n">
        <f aca="false">'Histo CLEISS - pays E.E.E'!K16+'Histo CLEISS-pays hors EEE'!M18</f>
        <v>195092501.27</v>
      </c>
      <c r="K17" s="156" t="n">
        <f aca="false">J17/P17*100</f>
        <v>40.4234500076704</v>
      </c>
      <c r="L17" s="153" t="n">
        <f aca="false">'Histo CLEISS - pays E.E.E'!M16+'Histo CLEISS-pays hors EEE'!O18</f>
        <v>105.19</v>
      </c>
      <c r="M17" s="150" t="n">
        <f aca="false">'Histo CLEISS - pays E.E.E'!I16+'Histo CLEISS-pays hors EEE'!K18</f>
        <v>287515082.22</v>
      </c>
      <c r="N17" s="156" t="n">
        <f aca="false">M17/P17*100</f>
        <v>59.573543200856</v>
      </c>
      <c r="O17" s="149" t="n">
        <f aca="false">'Histo CLEISS-pays hors EEE'!P18+'Histo CLEISS-pays hors EEE'!Q18</f>
        <v>14406.25</v>
      </c>
      <c r="P17" s="34" t="n">
        <f aca="false">J17+L17+M17+O17</f>
        <v>482622094.93</v>
      </c>
      <c r="Q17" s="158" t="n">
        <f aca="false">(P17-P16)/P16*100</f>
        <v>-12.7943227626894</v>
      </c>
      <c r="R17" s="159" t="n">
        <f aca="false">P17-H17</f>
        <v>184596292.91</v>
      </c>
    </row>
    <row r="18" customFormat="false" ht="12.75" hidden="false" customHeight="false" outlineLevel="0" collapsed="false">
      <c r="A18" s="163" t="n">
        <v>2008</v>
      </c>
      <c r="B18" s="155" t="n">
        <f aca="false">'Histo CLEISS - pays E.E.E'!D17+'Histo CLEISS-pays hors EEE'!D19</f>
        <v>154123810.22</v>
      </c>
      <c r="C18" s="156" t="n">
        <f aca="false">B18/H18*100</f>
        <v>47.8634897388797</v>
      </c>
      <c r="D18" s="147" t="n">
        <f aca="false">'Histo CLEISS - pays E.E.E'!F17+'Histo CLEISS-pays hors EEE'!F19</f>
        <v>44235.91</v>
      </c>
      <c r="E18" s="157" t="n">
        <f aca="false">'Histo CLEISS - pays E.E.E'!B17+'Histo CLEISS-pays hors EEE'!B19</f>
        <v>161952702.87</v>
      </c>
      <c r="F18" s="156" t="n">
        <f aca="false">E18/H18*100</f>
        <v>50.2947696461516</v>
      </c>
      <c r="G18" s="149" t="n">
        <f aca="false">'Histo CLEISS-pays hors EEE'!G19+'Histo CLEISS-pays hors EEE'!H19</f>
        <v>5886298.67</v>
      </c>
      <c r="H18" s="160" t="n">
        <f aca="false">B18+D18+E18+G18</f>
        <v>322007047.67</v>
      </c>
      <c r="I18" s="158" t="n">
        <f aca="false">(H18-H17)/H17*100</f>
        <v>8.04670115387885</v>
      </c>
      <c r="J18" s="152" t="n">
        <f aca="false">'Histo CLEISS - pays E.E.E'!K17+'Histo CLEISS-pays hors EEE'!M19</f>
        <v>429340182.66</v>
      </c>
      <c r="K18" s="156" t="n">
        <f aca="false">J18/P18*100</f>
        <v>51.500660563998</v>
      </c>
      <c r="L18" s="153" t="n">
        <f aca="false">'Histo CLEISS - pays E.E.E'!M17+'Histo CLEISS-pays hors EEE'!O19</f>
        <v>0</v>
      </c>
      <c r="M18" s="150" t="n">
        <f aca="false">'Histo CLEISS - pays E.E.E'!I17+'Histo CLEISS-pays hors EEE'!K19</f>
        <v>402609808.03</v>
      </c>
      <c r="N18" s="156" t="n">
        <f aca="false">M18/P18*100</f>
        <v>48.2942708381653</v>
      </c>
      <c r="O18" s="149" t="n">
        <f aca="false">'Histo CLEISS-pays hors EEE'!P19+'Histo CLEISS-pays hors EEE'!Q19</f>
        <v>1709573.98</v>
      </c>
      <c r="P18" s="161" t="n">
        <f aca="false">J18+L18+M18+O18</f>
        <v>833659564.67</v>
      </c>
      <c r="Q18" s="158" t="n">
        <f aca="false">(P18-P17)/P17*100</f>
        <v>72.7354742826092</v>
      </c>
      <c r="R18" s="162" t="n">
        <f aca="false">P18-H18</f>
        <v>511652517</v>
      </c>
      <c r="T18" s="164"/>
    </row>
    <row r="19" customFormat="false" ht="37.5" hidden="false" customHeight="true" outlineLevel="0" collapsed="false">
      <c r="A19" s="165" t="s">
        <v>71</v>
      </c>
      <c r="B19" s="166" t="n">
        <f aca="false">SUM(B9:B18)</f>
        <v>1344214036.4713</v>
      </c>
      <c r="C19" s="167" t="n">
        <f aca="false">B19/H19*100</f>
        <v>53.9578664087318</v>
      </c>
      <c r="D19" s="168" t="n">
        <f aca="false">SUM(D9:D18)</f>
        <v>809984.476801193</v>
      </c>
      <c r="E19" s="169" t="n">
        <f aca="false">SUM(E9:E18)</f>
        <v>1109907098.29923</v>
      </c>
      <c r="F19" s="167" t="n">
        <f aca="false">E19/H19*100</f>
        <v>44.5525915600061</v>
      </c>
      <c r="G19" s="170" t="n">
        <f aca="false">SUM(G9:G18)</f>
        <v>36297919.1450603</v>
      </c>
      <c r="H19" s="171" t="n">
        <f aca="false">SUM(H9:H18)</f>
        <v>2491229038.39239</v>
      </c>
      <c r="I19" s="172"/>
      <c r="J19" s="173" t="n">
        <f aca="false">SUM(J9:J18)</f>
        <v>1533185944.84995</v>
      </c>
      <c r="K19" s="167" t="n">
        <f aca="false">J19/P19*100</f>
        <v>33.7102340791124</v>
      </c>
      <c r="L19" s="174" t="n">
        <f aca="false">SUM(L9:L18)</f>
        <v>53055.7012034783</v>
      </c>
      <c r="M19" s="169" t="n">
        <f aca="false">SUM(M9:M18)</f>
        <v>3005366319.46564</v>
      </c>
      <c r="N19" s="167" t="n">
        <f aca="false">M19/P19*100</f>
        <v>66.0791357127805</v>
      </c>
      <c r="O19" s="175" t="n">
        <f aca="false">SUM(O9:O18)</f>
        <v>9526684.20427357</v>
      </c>
      <c r="P19" s="176" t="n">
        <f aca="false">SUM(P9:P18)</f>
        <v>4548132004.22106</v>
      </c>
      <c r="Q19" s="172"/>
      <c r="R19" s="177" t="n">
        <f aca="false">IF(P19-H19=SUM(R9:R18),P19-H19,"faux")</f>
        <v>2056902965.82867</v>
      </c>
    </row>
    <row r="20" customFormat="false" ht="12.75" hidden="false" customHeight="false" outlineLevel="0" collapsed="false">
      <c r="P20" s="164"/>
      <c r="Q20" s="164"/>
    </row>
    <row r="21" customFormat="false" ht="15" hidden="false" customHeight="false" outlineLevel="0" collapsed="false">
      <c r="Q21" s="3" t="s">
        <v>72</v>
      </c>
      <c r="R21" s="3"/>
      <c r="V21" s="126"/>
    </row>
    <row r="25" customFormat="false" ht="12.75" hidden="false" customHeight="false" outlineLevel="0" collapsed="false">
      <c r="T25" s="126"/>
    </row>
    <row r="40" customFormat="false" ht="15" hidden="false" customHeight="false" outlineLevel="0" collapsed="false">
      <c r="Q40" s="3" t="s">
        <v>73</v>
      </c>
      <c r="R40" s="3"/>
    </row>
  </sheetData>
  <mergeCells count="20">
    <mergeCell ref="Q1:R1"/>
    <mergeCell ref="A3:R3"/>
    <mergeCell ref="A5:A8"/>
    <mergeCell ref="B5:I5"/>
    <mergeCell ref="J5:Q5"/>
    <mergeCell ref="R5:R8"/>
    <mergeCell ref="B6:B8"/>
    <mergeCell ref="D6:F6"/>
    <mergeCell ref="I6:I8"/>
    <mergeCell ref="J6:J8"/>
    <mergeCell ref="L6:N6"/>
    <mergeCell ref="Q6:Q8"/>
    <mergeCell ref="D7:D8"/>
    <mergeCell ref="E7:E8"/>
    <mergeCell ref="F7:F8"/>
    <mergeCell ref="L7:L8"/>
    <mergeCell ref="M7:M8"/>
    <mergeCell ref="N7:N8"/>
    <mergeCell ref="Q21:R21"/>
    <mergeCell ref="Q40:R40"/>
  </mergeCells>
  <conditionalFormatting sqref="R9:R19">
    <cfRule type="cellIs" priority="2" operator="greaterThan" aboveAverage="0" equalAverage="0" bottom="0" percent="0" rank="0" text="" dxfId="0">
      <formula>0.1</formula>
    </cfRule>
    <cfRule type="cellIs" priority="3" operator="lessThan" aboveAverage="0" equalAverage="0" bottom="0" percent="0" rank="0" text="" dxfId="1">
      <formula>-0.1</formula>
    </cfRule>
  </conditionalFormatting>
  <printOptions headings="false" gridLines="false" gridLinesSet="true" horizontalCentered="false" verticalCentered="false"/>
  <pageMargins left="0.179861111111111" right="0.2" top="0.22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O20" activeCellId="0" sqref="O20:P20"/>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10.85"/>
    <col collapsed="false" customWidth="true" hidden="false" outlineLevel="0" max="3" min="3" style="1" width="4.99"/>
    <col collapsed="false" customWidth="true" hidden="false" outlineLevel="0" max="4" min="4" style="1" width="11.28"/>
    <col collapsed="false" customWidth="true" hidden="false" outlineLevel="0" max="5" min="5" style="1" width="4.85"/>
    <col collapsed="false" customWidth="true" hidden="false" outlineLevel="0" max="6" min="6" style="1" width="9.41"/>
    <col collapsed="false" customWidth="true" hidden="false" outlineLevel="0" max="7" min="7" style="1" width="13.99"/>
    <col collapsed="false" customWidth="true" hidden="false" outlineLevel="0" max="8" min="8" style="1" width="6.7"/>
    <col collapsed="false" customWidth="true" hidden="false" outlineLevel="0" max="9" min="9" style="1" width="12.99"/>
    <col collapsed="false" customWidth="true" hidden="false" outlineLevel="0" max="10" min="10" style="1" width="4.41"/>
    <col collapsed="false" customWidth="true" hidden="false" outlineLevel="0" max="11" min="11" style="1" width="12.42"/>
    <col collapsed="false" customWidth="true" hidden="false" outlineLevel="0" max="12" min="12" style="1" width="4.28"/>
    <col collapsed="false" customWidth="true" hidden="false" outlineLevel="0" max="13" min="13" style="1" width="8.28"/>
    <col collapsed="false" customWidth="true" hidden="false" outlineLevel="0" max="14" min="14" style="1" width="12.7"/>
    <col collapsed="false" customWidth="true" hidden="false" outlineLevel="0" max="15" min="15" style="1" width="6.56"/>
    <col collapsed="false" customWidth="true" hidden="false" outlineLevel="0" max="16" min="16" style="1" width="12.99"/>
    <col collapsed="false" customWidth="false" hidden="false" outlineLevel="0" max="257" min="17" style="1" width="11.42"/>
  </cols>
  <sheetData>
    <row r="1" customFormat="false" ht="15.75" hidden="false" customHeight="false" outlineLevel="0" collapsed="false">
      <c r="A1" s="2" t="s">
        <v>74</v>
      </c>
      <c r="O1" s="3" t="s">
        <v>75</v>
      </c>
      <c r="P1" s="3"/>
    </row>
    <row r="3" customFormat="false" ht="30" hidden="false" customHeight="true" outlineLevel="0" collapsed="false">
      <c r="A3" s="178" t="s">
        <v>76</v>
      </c>
      <c r="B3" s="178"/>
      <c r="C3" s="178"/>
      <c r="D3" s="178"/>
      <c r="E3" s="178"/>
      <c r="F3" s="178"/>
      <c r="G3" s="178"/>
      <c r="H3" s="178"/>
      <c r="I3" s="178"/>
      <c r="J3" s="178"/>
      <c r="K3" s="178"/>
      <c r="L3" s="178"/>
      <c r="M3" s="178"/>
      <c r="N3" s="178"/>
      <c r="O3" s="178"/>
      <c r="P3" s="178"/>
    </row>
    <row r="4" customFormat="false" ht="12.75" hidden="false" customHeight="false" outlineLevel="0" collapsed="false">
      <c r="A4" s="179"/>
      <c r="B4" s="179"/>
      <c r="C4" s="179"/>
      <c r="D4" s="179"/>
      <c r="E4" s="179"/>
      <c r="F4" s="179"/>
      <c r="G4" s="179"/>
      <c r="H4" s="179"/>
      <c r="I4" s="179"/>
      <c r="J4" s="179"/>
      <c r="K4" s="180"/>
      <c r="L4" s="180"/>
    </row>
    <row r="5" s="185" customFormat="true" ht="24.75" hidden="false" customHeight="true" outlineLevel="0" collapsed="false">
      <c r="A5" s="181" t="s">
        <v>63</v>
      </c>
      <c r="B5" s="182" t="s">
        <v>4</v>
      </c>
      <c r="C5" s="182"/>
      <c r="D5" s="182"/>
      <c r="E5" s="182"/>
      <c r="F5" s="182"/>
      <c r="G5" s="182"/>
      <c r="H5" s="182"/>
      <c r="I5" s="183" t="s">
        <v>77</v>
      </c>
      <c r="J5" s="183"/>
      <c r="K5" s="183"/>
      <c r="L5" s="183"/>
      <c r="M5" s="183"/>
      <c r="N5" s="183"/>
      <c r="O5" s="183"/>
      <c r="P5" s="184" t="s">
        <v>6</v>
      </c>
    </row>
    <row r="6" s="185" customFormat="true" ht="14.25" hidden="false" customHeight="true" outlineLevel="0" collapsed="false">
      <c r="A6" s="181"/>
      <c r="B6" s="186" t="s">
        <v>13</v>
      </c>
      <c r="C6" s="186"/>
      <c r="D6" s="186"/>
      <c r="E6" s="186"/>
      <c r="F6" s="187" t="s">
        <v>78</v>
      </c>
      <c r="G6" s="134" t="s">
        <v>79</v>
      </c>
      <c r="H6" s="188" t="s">
        <v>67</v>
      </c>
      <c r="I6" s="189" t="s">
        <v>13</v>
      </c>
      <c r="J6" s="189"/>
      <c r="K6" s="189"/>
      <c r="L6" s="189"/>
      <c r="M6" s="187" t="s">
        <v>78</v>
      </c>
      <c r="N6" s="190" t="s">
        <v>79</v>
      </c>
      <c r="O6" s="188" t="s">
        <v>67</v>
      </c>
      <c r="P6" s="184"/>
    </row>
    <row r="7" s="185" customFormat="true" ht="14.25" hidden="false" customHeight="true" outlineLevel="0" collapsed="false">
      <c r="A7" s="181"/>
      <c r="B7" s="186" t="s">
        <v>80</v>
      </c>
      <c r="C7" s="191" t="s">
        <v>23</v>
      </c>
      <c r="D7" s="186" t="s">
        <v>81</v>
      </c>
      <c r="E7" s="191" t="s">
        <v>23</v>
      </c>
      <c r="F7" s="186" t="s">
        <v>82</v>
      </c>
      <c r="G7" s="192"/>
      <c r="H7" s="188"/>
      <c r="I7" s="193" t="s">
        <v>80</v>
      </c>
      <c r="J7" s="194" t="s">
        <v>23</v>
      </c>
      <c r="K7" s="195" t="s">
        <v>81</v>
      </c>
      <c r="L7" s="194" t="s">
        <v>23</v>
      </c>
      <c r="M7" s="186" t="s">
        <v>82</v>
      </c>
      <c r="N7" s="196"/>
      <c r="O7" s="188"/>
      <c r="P7" s="184"/>
    </row>
    <row r="8" s="185" customFormat="true" ht="12.75" hidden="false" customHeight="false" outlineLevel="0" collapsed="false">
      <c r="A8" s="197" t="s">
        <v>83</v>
      </c>
      <c r="B8" s="198" t="n">
        <v>42577419.298826</v>
      </c>
      <c r="C8" s="199" t="n">
        <f aca="false">B8/G8*100</f>
        <v>34.8391254481672</v>
      </c>
      <c r="D8" s="200" t="n">
        <v>79437208.0608942</v>
      </c>
      <c r="E8" s="199" t="n">
        <f aca="false">D8/G8*100</f>
        <v>64.9997792835219</v>
      </c>
      <c r="F8" s="201" t="n">
        <v>196876.950775737</v>
      </c>
      <c r="G8" s="100" t="n">
        <f aca="false">B8+D8+F8</f>
        <v>122211504.310496</v>
      </c>
      <c r="H8" s="202"/>
      <c r="I8" s="200" t="n">
        <v>315799830.92032</v>
      </c>
      <c r="J8" s="199" t="n">
        <f aca="false">I8/N8*100</f>
        <v>80.066924619814</v>
      </c>
      <c r="K8" s="198" t="n">
        <v>78618330.3966571</v>
      </c>
      <c r="L8" s="199" t="n">
        <f aca="false">K8/N8*100</f>
        <v>19.9326513736894</v>
      </c>
      <c r="M8" s="201" t="n">
        <v>1672.36571909439</v>
      </c>
      <c r="N8" s="200" t="n">
        <f aca="false">I8+K8+M8</f>
        <v>394419833.682696</v>
      </c>
      <c r="O8" s="202"/>
      <c r="P8" s="201" t="n">
        <f aca="false">N8-G8</f>
        <v>272208329.3722</v>
      </c>
    </row>
    <row r="9" s="185" customFormat="true" ht="12.75" hidden="false" customHeight="false" outlineLevel="0" collapsed="false">
      <c r="A9" s="197" t="s">
        <v>84</v>
      </c>
      <c r="B9" s="198" t="n">
        <v>47935620.417192</v>
      </c>
      <c r="C9" s="199" t="n">
        <f aca="false">B9/G9*100</f>
        <v>48.6845348678504</v>
      </c>
      <c r="D9" s="200" t="n">
        <v>50465455.3149063</v>
      </c>
      <c r="E9" s="199" t="n">
        <f aca="false">D9/G9*100</f>
        <v>51.2538942339286</v>
      </c>
      <c r="F9" s="201" t="n">
        <v>60623.7527764777</v>
      </c>
      <c r="G9" s="100" t="n">
        <f aca="false">B9+D9+F9</f>
        <v>98461699.4848748</v>
      </c>
      <c r="H9" s="203" t="n">
        <f aca="false">(G9-G8)/G8*100</f>
        <v>-19.4333626442249</v>
      </c>
      <c r="I9" s="200" t="n">
        <v>230234153.310354</v>
      </c>
      <c r="J9" s="199" t="n">
        <f aca="false">I9/N9*100</f>
        <v>74.1788969021073</v>
      </c>
      <c r="K9" s="198" t="n">
        <v>80141504.8989492</v>
      </c>
      <c r="L9" s="199" t="n">
        <f aca="false">K9/N9*100</f>
        <v>25.8207061984645</v>
      </c>
      <c r="M9" s="201" t="n">
        <v>1231.88410215914</v>
      </c>
      <c r="N9" s="200" t="n">
        <f aca="false">I9+K9+M9</f>
        <v>310376890.093406</v>
      </c>
      <c r="O9" s="203" t="n">
        <f aca="false">(N9-N8)/N8*100</f>
        <v>-21.3079912347667</v>
      </c>
      <c r="P9" s="201" t="n">
        <f aca="false">N9-G9</f>
        <v>211915190.608531</v>
      </c>
    </row>
    <row r="10" s="185" customFormat="true" ht="12.75" hidden="false" customHeight="false" outlineLevel="0" collapsed="false">
      <c r="A10" s="197" t="s">
        <v>85</v>
      </c>
      <c r="B10" s="198" t="n">
        <v>50182930.04</v>
      </c>
      <c r="C10" s="199" t="n">
        <f aca="false">B10/G10*100</f>
        <v>40.930514342816</v>
      </c>
      <c r="D10" s="200" t="n">
        <v>72400321.48</v>
      </c>
      <c r="E10" s="199" t="n">
        <f aca="false">D10/G10*100</f>
        <v>59.0516016980189</v>
      </c>
      <c r="F10" s="201" t="n">
        <v>21926.66</v>
      </c>
      <c r="G10" s="100" t="n">
        <f aca="false">B10+D10+F10</f>
        <v>122605178.18</v>
      </c>
      <c r="H10" s="203" t="n">
        <f aca="false">(G10-G9)/G9*100</f>
        <v>24.5206804487811</v>
      </c>
      <c r="I10" s="200" t="n">
        <v>191430763.93</v>
      </c>
      <c r="J10" s="199" t="n">
        <f aca="false">I10/N10*100</f>
        <v>81.366446323962</v>
      </c>
      <c r="K10" s="198" t="n">
        <v>43817850.6</v>
      </c>
      <c r="L10" s="199" t="n">
        <f aca="false">K10/N10*100</f>
        <v>18.6245027480536</v>
      </c>
      <c r="M10" s="201" t="n">
        <v>21294.11</v>
      </c>
      <c r="N10" s="200" t="n">
        <f aca="false">I10+K10+M10</f>
        <v>235269908.64</v>
      </c>
      <c r="O10" s="203" t="n">
        <f aca="false">(N10-N9)/N9*100</f>
        <v>-24.1986384459238</v>
      </c>
      <c r="P10" s="201" t="n">
        <f aca="false">N10-G10</f>
        <v>112664730.46</v>
      </c>
    </row>
    <row r="11" s="185" customFormat="true" ht="12.75" hidden="false" customHeight="false" outlineLevel="0" collapsed="false">
      <c r="A11" s="197" t="s">
        <v>86</v>
      </c>
      <c r="B11" s="198" t="n">
        <v>62498978.4</v>
      </c>
      <c r="C11" s="199" t="n">
        <f aca="false">B11/G11*100</f>
        <v>47.9655067965151</v>
      </c>
      <c r="D11" s="200" t="n">
        <v>67787300.05</v>
      </c>
      <c r="E11" s="199" t="n">
        <f aca="false">D11/G11*100</f>
        <v>52.0240855851442</v>
      </c>
      <c r="F11" s="201" t="n">
        <v>13561.11</v>
      </c>
      <c r="G11" s="100" t="n">
        <f aca="false">B11+D11+F11</f>
        <v>130299839.56</v>
      </c>
      <c r="H11" s="203" t="n">
        <f aca="false">(G11-G10)/G10*100</f>
        <v>6.27596769909933</v>
      </c>
      <c r="I11" s="200" t="n">
        <v>244929272.89</v>
      </c>
      <c r="J11" s="199" t="n">
        <f aca="false">I11/N11*100</f>
        <v>73.2693235334473</v>
      </c>
      <c r="K11" s="198" t="n">
        <v>89333121.64</v>
      </c>
      <c r="L11" s="199" t="n">
        <f aca="false">K11/N11*100</f>
        <v>26.7235406959035</v>
      </c>
      <c r="M11" s="201" t="n">
        <v>23853.9</v>
      </c>
      <c r="N11" s="200" t="n">
        <f aca="false">I11+K11+M11</f>
        <v>334286248.43</v>
      </c>
      <c r="O11" s="203" t="n">
        <f aca="false">(N11-N10)/N10*100</f>
        <v>42.0862745951547</v>
      </c>
      <c r="P11" s="201" t="n">
        <f aca="false">N11-G11</f>
        <v>203986408.87</v>
      </c>
    </row>
    <row r="12" s="185" customFormat="true" ht="12.75" hidden="false" customHeight="false" outlineLevel="0" collapsed="false">
      <c r="A12" s="197" t="s">
        <v>87</v>
      </c>
      <c r="B12" s="198" t="n">
        <v>78610226.88</v>
      </c>
      <c r="C12" s="199" t="n">
        <f aca="false">B12/G12*100</f>
        <v>44.5476007014118</v>
      </c>
      <c r="D12" s="200" t="n">
        <v>97628983.56</v>
      </c>
      <c r="E12" s="199" t="n">
        <f aca="false">D12/G12*100</f>
        <v>55.3253329640509</v>
      </c>
      <c r="F12" s="201" t="n">
        <v>224225.62</v>
      </c>
      <c r="G12" s="100" t="n">
        <f aca="false">B12+D12+F12</f>
        <v>176463436.06</v>
      </c>
      <c r="H12" s="203" t="n">
        <f aca="false">(G12-G11)/G11*100</f>
        <v>35.4287439308341</v>
      </c>
      <c r="I12" s="200" t="n">
        <v>319022977.79</v>
      </c>
      <c r="J12" s="199" t="n">
        <f aca="false">I12/N12*100</f>
        <v>80.7758112159844</v>
      </c>
      <c r="K12" s="198" t="n">
        <v>75925026.59</v>
      </c>
      <c r="L12" s="199" t="n">
        <f aca="false">K12/N12*100</f>
        <v>19.2240247297782</v>
      </c>
      <c r="M12" s="201" t="n">
        <v>647.93</v>
      </c>
      <c r="N12" s="200" t="n">
        <f aca="false">I12+K12+M12</f>
        <v>394948652.31</v>
      </c>
      <c r="O12" s="203" t="n">
        <f aca="false">(N12-N11)/N11*100</f>
        <v>18.146843959303</v>
      </c>
      <c r="P12" s="201" t="n">
        <f aca="false">N12-G12</f>
        <v>218485216.25</v>
      </c>
    </row>
    <row r="13" s="185" customFormat="true" ht="12.75" hidden="false" customHeight="false" outlineLevel="0" collapsed="false">
      <c r="A13" s="197" t="s">
        <v>88</v>
      </c>
      <c r="B13" s="198" t="n">
        <v>62506596.6</v>
      </c>
      <c r="C13" s="199" t="n">
        <f aca="false">B13/G13*100</f>
        <v>37.4047891023918</v>
      </c>
      <c r="D13" s="200" t="n">
        <v>104589801.61</v>
      </c>
      <c r="E13" s="199" t="n">
        <f aca="false">D13/G13*100</f>
        <v>62.5879456614511</v>
      </c>
      <c r="F13" s="201" t="n">
        <v>12140.83</v>
      </c>
      <c r="G13" s="100" t="n">
        <f aca="false">B13+D13+F13</f>
        <v>167108539.04</v>
      </c>
      <c r="H13" s="203" t="n">
        <f aca="false">(G13-G12)/G12*100</f>
        <v>-5.30132316862468</v>
      </c>
      <c r="I13" s="200" t="n">
        <v>244246844.96</v>
      </c>
      <c r="J13" s="199" t="n">
        <f aca="false">I13/N13*100</f>
        <v>66.7136867891406</v>
      </c>
      <c r="K13" s="198" t="n">
        <v>121862851.86</v>
      </c>
      <c r="L13" s="199" t="n">
        <f aca="false">K13/N13*100</f>
        <v>33.2856710249457</v>
      </c>
      <c r="M13" s="201" t="n">
        <v>2351.12</v>
      </c>
      <c r="N13" s="200" t="n">
        <f aca="false">I13+K13+M13</f>
        <v>366112047.94</v>
      </c>
      <c r="O13" s="203" t="n">
        <f aca="false">(N13-N12)/N12*100</f>
        <v>-7.30135530311059</v>
      </c>
      <c r="P13" s="201" t="n">
        <f aca="false">N13-G13</f>
        <v>199003508.9</v>
      </c>
    </row>
    <row r="14" s="185" customFormat="true" ht="12.75" hidden="false" customHeight="false" outlineLevel="0" collapsed="false">
      <c r="A14" s="197" t="s">
        <v>89</v>
      </c>
      <c r="B14" s="198" t="n">
        <v>97439952.56</v>
      </c>
      <c r="C14" s="199" t="n">
        <f aca="false">B14/G14*100</f>
        <v>45.8697775106975</v>
      </c>
      <c r="D14" s="200" t="n">
        <v>114882367.6</v>
      </c>
      <c r="E14" s="199" t="n">
        <f aca="false">D14/G14*100</f>
        <v>54.0807800421426</v>
      </c>
      <c r="F14" s="201" t="n">
        <v>105029.28</v>
      </c>
      <c r="G14" s="100" t="n">
        <f aca="false">B14+D14+F14</f>
        <v>212427349.44</v>
      </c>
      <c r="H14" s="203" t="n">
        <f aca="false">(G14-G13)/G13*100</f>
        <v>27.1193863942238</v>
      </c>
      <c r="I14" s="200" t="n">
        <v>294734334.14</v>
      </c>
      <c r="J14" s="199" t="n">
        <f aca="false">I14/N14*100</f>
        <v>69.4650612220737</v>
      </c>
      <c r="K14" s="198" t="n">
        <v>129556691.82</v>
      </c>
      <c r="L14" s="199" t="n">
        <f aca="false">K14/N14*100</f>
        <v>30.534832513713</v>
      </c>
      <c r="M14" s="201" t="n">
        <v>450.87</v>
      </c>
      <c r="N14" s="200" t="n">
        <f aca="false">I14+K14+M14</f>
        <v>424291476.83</v>
      </c>
      <c r="O14" s="203" t="n">
        <f aca="false">(N14-N13)/N13*100</f>
        <v>15.8911538741644</v>
      </c>
      <c r="P14" s="201" t="n">
        <f aca="false">N14-G14</f>
        <v>211864127.39</v>
      </c>
    </row>
    <row r="15" s="185" customFormat="true" ht="12.75" hidden="false" customHeight="false" outlineLevel="0" collapsed="false">
      <c r="A15" s="197" t="s">
        <v>90</v>
      </c>
      <c r="B15" s="198" t="n">
        <v>103974811.2</v>
      </c>
      <c r="C15" s="199" t="n">
        <f aca="false">B15/G15*100</f>
        <v>44.6162492916994</v>
      </c>
      <c r="D15" s="200" t="n">
        <v>129052669.31</v>
      </c>
      <c r="E15" s="199" t="n">
        <f aca="false">D15/G15*100</f>
        <v>55.3773168639733</v>
      </c>
      <c r="F15" s="201" t="n">
        <v>14993.59</v>
      </c>
      <c r="G15" s="100" t="n">
        <f aca="false">B15+D15+F15</f>
        <v>233042474.1</v>
      </c>
      <c r="H15" s="203" t="n">
        <f aca="false">(G15-G14)/G14*100</f>
        <v>9.70455297509736</v>
      </c>
      <c r="I15" s="200" t="n">
        <v>349307875.57</v>
      </c>
      <c r="J15" s="199" t="n">
        <f aca="false">I15/N15*100</f>
        <v>68.0283160008278</v>
      </c>
      <c r="K15" s="198" t="n">
        <v>164166237.3</v>
      </c>
      <c r="L15" s="199" t="n">
        <f aca="false">K15/N15*100</f>
        <v>31.9716600992389</v>
      </c>
      <c r="M15" s="201" t="n">
        <v>122.72</v>
      </c>
      <c r="N15" s="200" t="n">
        <f aca="false">I15+K15+M15</f>
        <v>513474235.59</v>
      </c>
      <c r="O15" s="203" t="n">
        <f aca="false">(N15-N14)/N14*100</f>
        <v>21.0192199537708</v>
      </c>
      <c r="P15" s="201" t="n">
        <f aca="false">N15-G15</f>
        <v>280431761.49</v>
      </c>
    </row>
    <row r="16" s="185" customFormat="true" ht="12.75" hidden="false" customHeight="false" outlineLevel="0" collapsed="false">
      <c r="A16" s="197" t="s">
        <v>91</v>
      </c>
      <c r="B16" s="198" t="n">
        <v>125067129.26</v>
      </c>
      <c r="C16" s="199" t="n">
        <f aca="false">B16/G16*100</f>
        <v>55.2095833979435</v>
      </c>
      <c r="D16" s="200" t="n">
        <v>101410512.86</v>
      </c>
      <c r="E16" s="199" t="n">
        <f aca="false">D16/G16*100</f>
        <v>44.7666161388663</v>
      </c>
      <c r="F16" s="201" t="n">
        <v>53915.56</v>
      </c>
      <c r="G16" s="100" t="n">
        <f aca="false">B16+D16+F16</f>
        <v>226531557.68</v>
      </c>
      <c r="H16" s="203" t="n">
        <f aca="false">(G16-G15)/G15*100</f>
        <v>-2.79387542770684</v>
      </c>
      <c r="I16" s="200" t="n">
        <v>285007173.73</v>
      </c>
      <c r="J16" s="199" t="n">
        <f aca="false">I16/N16*100</f>
        <v>60.7177370223255</v>
      </c>
      <c r="K16" s="198" t="n">
        <v>184389618.44</v>
      </c>
      <c r="L16" s="199" t="n">
        <f aca="false">K16/N16*100</f>
        <v>39.2822405680675</v>
      </c>
      <c r="M16" s="201" t="n">
        <v>105.19</v>
      </c>
      <c r="N16" s="200" t="n">
        <f aca="false">I16+K16+M16</f>
        <v>469396897.36</v>
      </c>
      <c r="O16" s="203" t="n">
        <f aca="false">(N16-N15)/N15*100</f>
        <v>-8.58413824392837</v>
      </c>
      <c r="P16" s="201" t="n">
        <f aca="false">N16-G16</f>
        <v>242865339.68</v>
      </c>
    </row>
    <row r="17" s="185" customFormat="true" ht="12.75" hidden="false" customHeight="false" outlineLevel="0" collapsed="false">
      <c r="A17" s="204" t="s">
        <v>92</v>
      </c>
      <c r="B17" s="198" t="n">
        <v>104944848.97</v>
      </c>
      <c r="C17" s="199" t="n">
        <f aca="false">B17/G17*100</f>
        <v>49.301105843623</v>
      </c>
      <c r="D17" s="200" t="n">
        <v>107876016.57</v>
      </c>
      <c r="E17" s="199" t="n">
        <f aca="false">D17/G17*100</f>
        <v>50.6781129622316</v>
      </c>
      <c r="F17" s="201" t="n">
        <v>44235.91</v>
      </c>
      <c r="G17" s="100" t="n">
        <f aca="false">B17+D17+F17</f>
        <v>212865101.45</v>
      </c>
      <c r="H17" s="203" t="n">
        <f aca="false">(G17-G16)/G16*100</f>
        <v>-6.03291495894155</v>
      </c>
      <c r="I17" s="200" t="n">
        <v>394448728.93</v>
      </c>
      <c r="J17" s="199" t="n">
        <f aca="false">I17/N17*100</f>
        <v>48.8972117041553</v>
      </c>
      <c r="K17" s="198" t="n">
        <v>412240886.25</v>
      </c>
      <c r="L17" s="199" t="n">
        <f aca="false">K17/N17*100</f>
        <v>51.1027882958447</v>
      </c>
      <c r="M17" s="201" t="n">
        <v>0</v>
      </c>
      <c r="N17" s="200" t="n">
        <f aca="false">I17+K17+M17</f>
        <v>806689615.18</v>
      </c>
      <c r="O17" s="203" t="n">
        <f aca="false">(N17-N16)/N16*100</f>
        <v>71.8566142462838</v>
      </c>
      <c r="P17" s="201" t="n">
        <f aca="false">N17-G17</f>
        <v>593824513.73</v>
      </c>
    </row>
    <row r="18" customFormat="false" ht="38.25" hidden="false" customHeight="false" outlineLevel="0" collapsed="false">
      <c r="A18" s="205" t="s">
        <v>93</v>
      </c>
      <c r="B18" s="206" t="n">
        <f aca="false">SUM(B8:B17)</f>
        <v>775738513.626018</v>
      </c>
      <c r="C18" s="207" t="n">
        <f aca="false">B18/G18*100</f>
        <v>45.5776093770487</v>
      </c>
      <c r="D18" s="208" t="n">
        <f aca="false">SUM(D8:D17)</f>
        <v>925530636.415801</v>
      </c>
      <c r="E18" s="207" t="n">
        <f aca="false">D18/G18*100</f>
        <v>54.3784704150802</v>
      </c>
      <c r="F18" s="208" t="n">
        <f aca="false">SUM(F8:F17)</f>
        <v>747529.263552215</v>
      </c>
      <c r="G18" s="209" t="n">
        <f aca="false">SUM(G8:G17)</f>
        <v>1702016679.30537</v>
      </c>
      <c r="H18" s="210"/>
      <c r="I18" s="211" t="n">
        <f aca="false">SUM(I8:I17)</f>
        <v>2869161956.17067</v>
      </c>
      <c r="J18" s="207" t="n">
        <f aca="false">I18/N18*100</f>
        <v>67.5213575032541</v>
      </c>
      <c r="K18" s="206" t="n">
        <f aca="false">SUM(K8:K17)</f>
        <v>1380052119.79561</v>
      </c>
      <c r="L18" s="207" t="n">
        <f aca="false">K18/N18*100</f>
        <v>32.4774251078561</v>
      </c>
      <c r="M18" s="211" t="n">
        <f aca="false">SUM(M8:M17)</f>
        <v>51730.0898212535</v>
      </c>
      <c r="N18" s="212" t="n">
        <f aca="false">SUM(N8:N17)</f>
        <v>4249265806.0561</v>
      </c>
      <c r="O18" s="210"/>
      <c r="P18" s="213" t="n">
        <f aca="false">IF(N18-G18=SUM(P8:P17),N18-G18,"faux")</f>
        <v>2547249126.75073</v>
      </c>
    </row>
    <row r="20" customFormat="false" ht="15" hidden="false" customHeight="false" outlineLevel="0" collapsed="false">
      <c r="O20" s="3" t="s">
        <v>94</v>
      </c>
      <c r="P20" s="3"/>
    </row>
    <row r="42" customFormat="false" ht="15" hidden="false" customHeight="false" outlineLevel="0" collapsed="false">
      <c r="O42" s="3" t="s">
        <v>95</v>
      </c>
      <c r="P42" s="3"/>
    </row>
  </sheetData>
  <mergeCells count="12">
    <mergeCell ref="O1:P1"/>
    <mergeCell ref="A3:P3"/>
    <mergeCell ref="A5:A7"/>
    <mergeCell ref="B5:H5"/>
    <mergeCell ref="I5:O5"/>
    <mergeCell ref="P5:P7"/>
    <mergeCell ref="B6:E6"/>
    <mergeCell ref="H6:H7"/>
    <mergeCell ref="I6:L6"/>
    <mergeCell ref="O6:O7"/>
    <mergeCell ref="O20:P20"/>
    <mergeCell ref="O42:P42"/>
  </mergeCells>
  <conditionalFormatting sqref="P8:P17">
    <cfRule type="cellIs" priority="2" operator="lessThanOrEqual" aboveAverage="0" equalAverage="0" bottom="0" percent="0" rank="0" text="" dxfId="2">
      <formula>0</formula>
    </cfRule>
    <cfRule type="cellIs" priority="3" operator="greaterThan" aboveAverage="0" equalAverage="0" bottom="0" percent="0" rank="0" text="" dxfId="3">
      <formula>0</formula>
    </cfRule>
  </conditionalFormatting>
  <printOptions headings="false" gridLines="false" gridLinesSet="true" horizontalCentered="false" verticalCentered="false"/>
  <pageMargins left="0.179861111111111" right="0.2" top="0.259722222222222" bottom="0.2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I72" activeCellId="0" sqref="I72"/>
    </sheetView>
  </sheetViews>
  <sheetFormatPr defaultColWidth="11.41796875" defaultRowHeight="12.75" zeroHeight="false" outlineLevelRow="0" outlineLevelCol="0"/>
  <cols>
    <col collapsed="false" customWidth="true" hidden="false" outlineLevel="0" max="1" min="1" style="214" width="11.85"/>
    <col collapsed="false" customWidth="true" hidden="false" outlineLevel="0" max="2" min="2" style="214" width="15.7"/>
    <col collapsed="false" customWidth="true" hidden="false" outlineLevel="0" max="4" min="3" style="214" width="11.99"/>
    <col collapsed="false" customWidth="true" hidden="false" outlineLevel="0" max="5" min="5" style="214" width="7.99"/>
    <col collapsed="false" customWidth="true" hidden="false" outlineLevel="0" max="6" min="6" style="214" width="12.14"/>
    <col collapsed="false" customWidth="true" hidden="false" outlineLevel="0" max="7" min="7" style="214" width="8.14"/>
    <col collapsed="false" customWidth="true" hidden="false" outlineLevel="0" max="9" min="8" style="214" width="11.85"/>
    <col collapsed="false" customWidth="true" hidden="false" outlineLevel="0" max="10" min="10" style="214" width="6.99"/>
    <col collapsed="false" customWidth="true" hidden="false" outlineLevel="0" max="11" min="11" style="214" width="12.14"/>
    <col collapsed="false" customWidth="true" hidden="false" outlineLevel="0" max="12" min="12" style="214" width="8.56"/>
    <col collapsed="false" customWidth="true" hidden="false" outlineLevel="0" max="13" min="13" style="214" width="12.56"/>
    <col collapsed="false" customWidth="false" hidden="false" outlineLevel="0" max="257" min="14" style="214" width="11.42"/>
  </cols>
  <sheetData>
    <row r="1" customFormat="false" ht="15.75" hidden="false" customHeight="false" outlineLevel="0" collapsed="false">
      <c r="A1" s="215" t="s">
        <v>74</v>
      </c>
      <c r="L1" s="3" t="s">
        <v>96</v>
      </c>
      <c r="M1" s="3"/>
    </row>
    <row r="2" customFormat="false" ht="15.75" hidden="false" customHeight="false" outlineLevel="0" collapsed="false">
      <c r="A2" s="215"/>
    </row>
    <row r="3" customFormat="false" ht="14.25" hidden="false" customHeight="true" outlineLevel="0" collapsed="false">
      <c r="A3" s="216" t="s">
        <v>97</v>
      </c>
      <c r="B3" s="216"/>
      <c r="C3" s="216"/>
      <c r="D3" s="216"/>
      <c r="E3" s="216"/>
      <c r="F3" s="216"/>
      <c r="G3" s="216"/>
      <c r="H3" s="216"/>
      <c r="I3" s="216"/>
      <c r="J3" s="216"/>
      <c r="K3" s="216"/>
      <c r="L3" s="216"/>
      <c r="M3" s="216"/>
    </row>
    <row r="4" customFormat="false" ht="13.5" hidden="false" customHeight="false" outlineLevel="0" collapsed="false"/>
    <row r="5" customFormat="false" ht="26.25" hidden="false" customHeight="true" outlineLevel="0" collapsed="false">
      <c r="A5" s="217" t="s">
        <v>3</v>
      </c>
      <c r="B5" s="218" t="s">
        <v>98</v>
      </c>
      <c r="C5" s="219" t="s">
        <v>4</v>
      </c>
      <c r="D5" s="219"/>
      <c r="E5" s="219"/>
      <c r="F5" s="219"/>
      <c r="G5" s="219"/>
      <c r="H5" s="220" t="s">
        <v>5</v>
      </c>
      <c r="I5" s="220"/>
      <c r="J5" s="220"/>
      <c r="K5" s="220"/>
      <c r="L5" s="220"/>
      <c r="M5" s="221" t="s">
        <v>6</v>
      </c>
    </row>
    <row r="6" customFormat="false" ht="12.75" hidden="false" customHeight="true" outlineLevel="0" collapsed="false">
      <c r="A6" s="217"/>
      <c r="B6" s="218"/>
      <c r="C6" s="222" t="s">
        <v>13</v>
      </c>
      <c r="D6" s="222"/>
      <c r="E6" s="223" t="s">
        <v>78</v>
      </c>
      <c r="F6" s="224" t="s">
        <v>79</v>
      </c>
      <c r="G6" s="225" t="s">
        <v>11</v>
      </c>
      <c r="H6" s="222" t="s">
        <v>13</v>
      </c>
      <c r="I6" s="222"/>
      <c r="J6" s="223" t="s">
        <v>78</v>
      </c>
      <c r="K6" s="224" t="s">
        <v>79</v>
      </c>
      <c r="L6" s="225" t="s">
        <v>11</v>
      </c>
      <c r="M6" s="221"/>
    </row>
    <row r="7" customFormat="false" ht="13.5" hidden="false" customHeight="false" outlineLevel="0" collapsed="false">
      <c r="A7" s="217"/>
      <c r="B7" s="218"/>
      <c r="C7" s="226" t="s">
        <v>80</v>
      </c>
      <c r="D7" s="227" t="s">
        <v>81</v>
      </c>
      <c r="E7" s="228" t="s">
        <v>82</v>
      </c>
      <c r="F7" s="224"/>
      <c r="G7" s="229"/>
      <c r="H7" s="226" t="s">
        <v>80</v>
      </c>
      <c r="I7" s="227" t="s">
        <v>81</v>
      </c>
      <c r="J7" s="228" t="s">
        <v>82</v>
      </c>
      <c r="K7" s="224"/>
      <c r="L7" s="229"/>
      <c r="M7" s="221"/>
    </row>
    <row r="8" customFormat="false" ht="12.75" hidden="false" customHeight="false" outlineLevel="0" collapsed="false">
      <c r="A8" s="230" t="s">
        <v>99</v>
      </c>
      <c r="B8" s="231" t="s">
        <v>100</v>
      </c>
      <c r="C8" s="232" t="n">
        <v>2801208.81</v>
      </c>
      <c r="D8" s="233" t="n">
        <v>0</v>
      </c>
      <c r="E8" s="234" t="n">
        <v>0</v>
      </c>
      <c r="F8" s="233" t="n">
        <f aca="false">E8+D8+C8</f>
        <v>2801208.81</v>
      </c>
      <c r="G8" s="235" t="n">
        <f aca="false">F8/F$37*100</f>
        <v>1.31595493621014</v>
      </c>
      <c r="H8" s="232" t="n">
        <v>43731437.55</v>
      </c>
      <c r="I8" s="234" t="n">
        <v>294982291.58</v>
      </c>
      <c r="J8" s="234" t="n">
        <v>0</v>
      </c>
      <c r="K8" s="236" t="n">
        <f aca="false">J8+I8+H8</f>
        <v>338713729.13</v>
      </c>
      <c r="L8" s="235" t="n">
        <f aca="false">K8/K$37*100</f>
        <v>41.988110762331</v>
      </c>
      <c r="M8" s="237" t="n">
        <f aca="false">K8-F8</f>
        <v>335912520.32</v>
      </c>
    </row>
    <row r="9" customFormat="false" ht="24" hidden="false" customHeight="false" outlineLevel="0" collapsed="false">
      <c r="A9" s="238" t="s">
        <v>101</v>
      </c>
      <c r="B9" s="231" t="s">
        <v>102</v>
      </c>
      <c r="C9" s="232" t="n">
        <v>4995212.37</v>
      </c>
      <c r="D9" s="233" t="n">
        <v>3365153.46</v>
      </c>
      <c r="E9" s="234" t="n">
        <v>0</v>
      </c>
      <c r="F9" s="233" t="n">
        <f aca="false">E9+D9+C9</f>
        <v>8360365.83</v>
      </c>
      <c r="G9" s="235" t="n">
        <f aca="false">F9/F$37*100</f>
        <v>3.9275417966828</v>
      </c>
      <c r="H9" s="232" t="n">
        <v>142520667.17</v>
      </c>
      <c r="I9" s="234" t="n">
        <v>5780432.06</v>
      </c>
      <c r="J9" s="234" t="n">
        <v>0</v>
      </c>
      <c r="K9" s="236" t="n">
        <f aca="false">J9+I9+H9</f>
        <v>148301099.23</v>
      </c>
      <c r="L9" s="235" t="n">
        <f aca="false">K9/K$37*100</f>
        <v>18.3839107928654</v>
      </c>
      <c r="M9" s="237" t="n">
        <f aca="false">K9-F9</f>
        <v>139940733.4</v>
      </c>
    </row>
    <row r="10" customFormat="false" ht="24" hidden="false" customHeight="false" outlineLevel="0" collapsed="false">
      <c r="A10" s="239" t="s">
        <v>103</v>
      </c>
      <c r="B10" s="240" t="s">
        <v>104</v>
      </c>
      <c r="C10" s="241" t="n">
        <v>19919795.02</v>
      </c>
      <c r="D10" s="242" t="n">
        <v>15839865.13</v>
      </c>
      <c r="E10" s="243" t="n">
        <v>0</v>
      </c>
      <c r="F10" s="242" t="n">
        <f aca="false">D10+C10+E10</f>
        <v>35759660.15</v>
      </c>
      <c r="G10" s="244" t="n">
        <f aca="false">F10/F$37*100</f>
        <v>16.7992122270919</v>
      </c>
      <c r="H10" s="241" t="n">
        <v>72926906.77</v>
      </c>
      <c r="I10" s="243" t="n">
        <v>4254458.54</v>
      </c>
      <c r="J10" s="243" t="n">
        <v>0</v>
      </c>
      <c r="K10" s="245" t="n">
        <f aca="false">J10+I10+H10</f>
        <v>77181365.31</v>
      </c>
      <c r="L10" s="244" t="n">
        <f aca="false">K10/K$37*100</f>
        <v>9.56766566193841</v>
      </c>
      <c r="M10" s="237" t="n">
        <f aca="false">K10-F10</f>
        <v>41421705.16</v>
      </c>
    </row>
    <row r="11" customFormat="false" ht="12.75" hidden="false" customHeight="false" outlineLevel="0" collapsed="false">
      <c r="A11" s="230" t="s">
        <v>105</v>
      </c>
      <c r="B11" s="231" t="s">
        <v>106</v>
      </c>
      <c r="C11" s="232" t="n">
        <v>8731426.5</v>
      </c>
      <c r="D11" s="233" t="n">
        <v>10711273.69</v>
      </c>
      <c r="E11" s="234" t="n">
        <v>676.3</v>
      </c>
      <c r="F11" s="233" t="n">
        <f aca="false">E11+D11+C11</f>
        <v>19443376.49</v>
      </c>
      <c r="G11" s="235" t="n">
        <f aca="false">F11/F$37*100</f>
        <v>9.13413065718857</v>
      </c>
      <c r="H11" s="232" t="n">
        <v>37795985.09</v>
      </c>
      <c r="I11" s="234" t="n">
        <v>17885280.39</v>
      </c>
      <c r="J11" s="234" t="n">
        <v>0</v>
      </c>
      <c r="K11" s="236" t="n">
        <f aca="false">J11+I11+H11</f>
        <v>55681265.48</v>
      </c>
      <c r="L11" s="235" t="n">
        <f aca="false">K11/K$37*100</f>
        <v>6.90243985198392</v>
      </c>
      <c r="M11" s="237" t="n">
        <f aca="false">K11-F11</f>
        <v>36237888.99</v>
      </c>
    </row>
    <row r="12" customFormat="false" ht="24" hidden="false" customHeight="false" outlineLevel="0" collapsed="false">
      <c r="A12" s="246" t="s">
        <v>107</v>
      </c>
      <c r="B12" s="231" t="s">
        <v>108</v>
      </c>
      <c r="C12" s="232" t="n">
        <v>42432962.36</v>
      </c>
      <c r="D12" s="233" t="n">
        <v>19896052.54</v>
      </c>
      <c r="E12" s="234" t="n">
        <v>0</v>
      </c>
      <c r="F12" s="233" t="n">
        <f aca="false">E12+D12+C12</f>
        <v>62329014.9</v>
      </c>
      <c r="G12" s="235" t="n">
        <f aca="false">F12/F$37*100</f>
        <v>29.2809927392633</v>
      </c>
      <c r="H12" s="232" t="n">
        <v>49878883.93</v>
      </c>
      <c r="I12" s="234" t="n">
        <v>48507712.96</v>
      </c>
      <c r="J12" s="234" t="n">
        <v>0</v>
      </c>
      <c r="K12" s="236" t="n">
        <f aca="false">J12+I12+H12</f>
        <v>98386596.89</v>
      </c>
      <c r="L12" s="235" t="n">
        <f aca="false">K12/K$37*100</f>
        <v>12.1963385964807</v>
      </c>
      <c r="M12" s="237" t="n">
        <f aca="false">K12-F12</f>
        <v>36057581.99</v>
      </c>
    </row>
    <row r="13" customFormat="false" ht="12.75" hidden="false" customHeight="false" outlineLevel="0" collapsed="false">
      <c r="A13" s="230" t="s">
        <v>109</v>
      </c>
      <c r="B13" s="231" t="s">
        <v>110</v>
      </c>
      <c r="C13" s="232" t="n">
        <v>123238.68</v>
      </c>
      <c r="D13" s="233" t="n">
        <v>261538.11</v>
      </c>
      <c r="E13" s="234" t="n">
        <v>0</v>
      </c>
      <c r="F13" s="233" t="n">
        <f aca="false">E13+D13+C13</f>
        <v>384776.79</v>
      </c>
      <c r="G13" s="235" t="n">
        <f aca="false">F13/F$37*100</f>
        <v>0.180760860929747</v>
      </c>
      <c r="H13" s="232" t="n">
        <v>10089488.1</v>
      </c>
      <c r="I13" s="234" t="n">
        <v>21455667.7</v>
      </c>
      <c r="J13" s="234" t="n">
        <v>0</v>
      </c>
      <c r="K13" s="236" t="n">
        <f aca="false">J13+I13+H13</f>
        <v>31545155.8</v>
      </c>
      <c r="L13" s="235" t="n">
        <f aca="false">K13/K$37*100</f>
        <v>3.91044525755562</v>
      </c>
      <c r="M13" s="237" t="n">
        <f aca="false">K13-F13</f>
        <v>31160379.01</v>
      </c>
    </row>
    <row r="14" customFormat="false" ht="12.75" hidden="false" customHeight="false" outlineLevel="0" collapsed="false">
      <c r="A14" s="230" t="s">
        <v>111</v>
      </c>
      <c r="B14" s="231" t="s">
        <v>112</v>
      </c>
      <c r="C14" s="232" t="n">
        <v>409233.37</v>
      </c>
      <c r="D14" s="233" t="n">
        <v>159865.37</v>
      </c>
      <c r="E14" s="234" t="n">
        <v>43559.61</v>
      </c>
      <c r="F14" s="233" t="n">
        <f aca="false">E14+D14+C14</f>
        <v>612658.35</v>
      </c>
      <c r="G14" s="235" t="n">
        <f aca="false">F14/F$37*100</f>
        <v>0.287815309238893</v>
      </c>
      <c r="H14" s="232" t="n">
        <v>9004683.88</v>
      </c>
      <c r="I14" s="234" t="n">
        <v>4782732.66</v>
      </c>
      <c r="J14" s="234" t="n">
        <v>0</v>
      </c>
      <c r="K14" s="236" t="n">
        <f aca="false">J14+I14+H14</f>
        <v>13787416.54</v>
      </c>
      <c r="L14" s="235" t="n">
        <f aca="false">K14/K$37*100</f>
        <v>1.70913524614093</v>
      </c>
      <c r="M14" s="237" t="n">
        <f aca="false">K14-F14</f>
        <v>13174758.19</v>
      </c>
    </row>
    <row r="15" customFormat="false" ht="12.75" hidden="false" customHeight="false" outlineLevel="0" collapsed="false">
      <c r="A15" s="230" t="s">
        <v>113</v>
      </c>
      <c r="B15" s="231" t="s">
        <v>114</v>
      </c>
      <c r="C15" s="232" t="n">
        <v>1444326.09</v>
      </c>
      <c r="D15" s="233" t="n">
        <v>0</v>
      </c>
      <c r="E15" s="234" t="n">
        <v>0</v>
      </c>
      <c r="F15" s="233" t="n">
        <f aca="false">E15+D15+C15</f>
        <v>1444326.09</v>
      </c>
      <c r="G15" s="235" t="n">
        <f aca="false">F15/F$37*100</f>
        <v>0.678517089067913</v>
      </c>
      <c r="H15" s="232" t="n">
        <v>918435.8</v>
      </c>
      <c r="I15" s="234" t="n">
        <v>4724093.74</v>
      </c>
      <c r="J15" s="234" t="n">
        <v>0</v>
      </c>
      <c r="K15" s="236" t="n">
        <f aca="false">J15+I15+H15</f>
        <v>5642529.54</v>
      </c>
      <c r="L15" s="235" t="n">
        <f aca="false">K15/K$37*100</f>
        <v>0.699467234215103</v>
      </c>
      <c r="M15" s="237" t="n">
        <f aca="false">K15-F15</f>
        <v>4198203.45</v>
      </c>
    </row>
    <row r="16" customFormat="false" ht="12.75" hidden="false" customHeight="false" outlineLevel="0" collapsed="false">
      <c r="A16" s="230" t="s">
        <v>115</v>
      </c>
      <c r="B16" s="247" t="s">
        <v>116</v>
      </c>
      <c r="C16" s="232" t="n">
        <v>0</v>
      </c>
      <c r="D16" s="233" t="n">
        <v>0</v>
      </c>
      <c r="E16" s="234" t="n">
        <v>0</v>
      </c>
      <c r="F16" s="233" t="n">
        <f aca="false">E16+D16+C16</f>
        <v>0</v>
      </c>
      <c r="G16" s="235" t="n">
        <f aca="false">F16/F$37*100</f>
        <v>0</v>
      </c>
      <c r="H16" s="232" t="n">
        <v>0</v>
      </c>
      <c r="I16" s="234" t="n">
        <v>4100000</v>
      </c>
      <c r="J16" s="234" t="n">
        <v>0</v>
      </c>
      <c r="K16" s="236" t="n">
        <f aca="false">J16+I16+H16</f>
        <v>4100000</v>
      </c>
      <c r="L16" s="235" t="n">
        <f aca="false">K16/K$37*100</f>
        <v>0.50825000382398</v>
      </c>
      <c r="M16" s="237" t="n">
        <f aca="false">K16-F16</f>
        <v>4100000</v>
      </c>
    </row>
    <row r="17" customFormat="false" ht="12.75" hidden="false" customHeight="false" outlineLevel="0" collapsed="false">
      <c r="A17" s="230" t="s">
        <v>117</v>
      </c>
      <c r="B17" s="231" t="s">
        <v>118</v>
      </c>
      <c r="C17" s="232" t="n">
        <v>27445.62</v>
      </c>
      <c r="D17" s="233" t="n">
        <v>423835.28</v>
      </c>
      <c r="E17" s="234" t="n">
        <v>0</v>
      </c>
      <c r="F17" s="233" t="n">
        <f aca="false">E17+D17+C17</f>
        <v>451280.9</v>
      </c>
      <c r="G17" s="235" t="n">
        <f aca="false">F17/F$37*100</f>
        <v>0.212003234408061</v>
      </c>
      <c r="H17" s="232" t="n">
        <v>3773214.96</v>
      </c>
      <c r="I17" s="234" t="n">
        <v>128923.83</v>
      </c>
      <c r="J17" s="234" t="n">
        <v>0</v>
      </c>
      <c r="K17" s="236" t="n">
        <f aca="false">J17+I17+H17</f>
        <v>3902138.79</v>
      </c>
      <c r="L17" s="235" t="n">
        <f aca="false">K17/K$37*100</f>
        <v>0.483722452424195</v>
      </c>
      <c r="M17" s="237" t="n">
        <f aca="false">K17-F17</f>
        <v>3450857.89</v>
      </c>
    </row>
    <row r="18" customFormat="false" ht="12.75" hidden="false" customHeight="false" outlineLevel="0" collapsed="false">
      <c r="A18" s="230" t="s">
        <v>119</v>
      </c>
      <c r="B18" s="231" t="s">
        <v>120</v>
      </c>
      <c r="C18" s="232" t="n">
        <v>43051.7</v>
      </c>
      <c r="D18" s="233" t="n">
        <v>0</v>
      </c>
      <c r="E18" s="234" t="n">
        <v>0</v>
      </c>
      <c r="F18" s="233" t="n">
        <f aca="false">E18+D18+C18</f>
        <v>43051.7</v>
      </c>
      <c r="G18" s="235" t="n">
        <f aca="false">F18/F$37*100</f>
        <v>0.0202248746773141</v>
      </c>
      <c r="H18" s="232" t="n">
        <v>2038036.79</v>
      </c>
      <c r="I18" s="234" t="n">
        <v>0</v>
      </c>
      <c r="J18" s="234" t="n">
        <v>0</v>
      </c>
      <c r="K18" s="236" t="n">
        <f aca="false">J18+I18+H18</f>
        <v>2038036.79</v>
      </c>
      <c r="L18" s="235" t="n">
        <f aca="false">K18/K$37*100</f>
        <v>0.252642001539247</v>
      </c>
      <c r="M18" s="237" t="n">
        <f aca="false">K18-F18</f>
        <v>1994985.09</v>
      </c>
    </row>
    <row r="19" customFormat="false" ht="12.75" hidden="false" customHeight="false" outlineLevel="0" collapsed="false">
      <c r="A19" s="230" t="s">
        <v>121</v>
      </c>
      <c r="B19" s="231" t="s">
        <v>122</v>
      </c>
      <c r="C19" s="232" t="n">
        <v>155688.85</v>
      </c>
      <c r="D19" s="233" t="n">
        <v>3276.06</v>
      </c>
      <c r="E19" s="234" t="n">
        <v>0</v>
      </c>
      <c r="F19" s="233" t="n">
        <f aca="false">E19+D19+C19</f>
        <v>158964.91</v>
      </c>
      <c r="G19" s="235" t="n">
        <f aca="false">F19/F$37*100</f>
        <v>0.0746787091529606</v>
      </c>
      <c r="H19" s="232" t="n">
        <v>150902.55</v>
      </c>
      <c r="I19" s="234" t="n">
        <v>489684.87</v>
      </c>
      <c r="J19" s="234" t="n">
        <v>0</v>
      </c>
      <c r="K19" s="236" t="n">
        <f aca="false">J19+I19+H19</f>
        <v>640587.42</v>
      </c>
      <c r="L19" s="235" t="n">
        <f aca="false">K19/K$37*100</f>
        <v>0.0794094045523399</v>
      </c>
      <c r="M19" s="237" t="n">
        <f aca="false">K19-F19</f>
        <v>481622.51</v>
      </c>
    </row>
    <row r="20" customFormat="false" ht="12.75" hidden="false" customHeight="false" outlineLevel="0" collapsed="false">
      <c r="A20" s="230" t="s">
        <v>123</v>
      </c>
      <c r="B20" s="231" t="s">
        <v>124</v>
      </c>
      <c r="C20" s="232" t="n">
        <v>0</v>
      </c>
      <c r="D20" s="233" t="n">
        <v>0</v>
      </c>
      <c r="E20" s="234" t="n">
        <v>0</v>
      </c>
      <c r="F20" s="233" t="n">
        <f aca="false">E20+D20+C20</f>
        <v>0</v>
      </c>
      <c r="G20" s="235" t="n">
        <f aca="false">F20/F$37*100</f>
        <v>0</v>
      </c>
      <c r="H20" s="232" t="n">
        <v>293410.67</v>
      </c>
      <c r="I20" s="234" t="n">
        <v>0</v>
      </c>
      <c r="J20" s="234" t="n">
        <v>0</v>
      </c>
      <c r="K20" s="236" t="n">
        <f aca="false">J20+I20+H20</f>
        <v>293410.67</v>
      </c>
      <c r="L20" s="235" t="n">
        <f aca="false">K20/K$37*100</f>
        <v>0.0363721888169504</v>
      </c>
      <c r="M20" s="237" t="n">
        <f aca="false">K20-F20</f>
        <v>293410.67</v>
      </c>
    </row>
    <row r="21" customFormat="false" ht="12.75" hidden="false" customHeight="false" outlineLevel="0" collapsed="false">
      <c r="A21" s="230" t="s">
        <v>125</v>
      </c>
      <c r="B21" s="231" t="s">
        <v>126</v>
      </c>
      <c r="C21" s="232" t="n">
        <v>57227.6</v>
      </c>
      <c r="D21" s="233" t="n">
        <v>0</v>
      </c>
      <c r="E21" s="234" t="n">
        <v>0</v>
      </c>
      <c r="F21" s="233" t="n">
        <f aca="false">E21+D21+C21</f>
        <v>57227.6</v>
      </c>
      <c r="G21" s="235" t="n">
        <f aca="false">F21/F$37*100</f>
        <v>0.0268844444721918</v>
      </c>
      <c r="H21" s="232" t="n">
        <v>337884.93</v>
      </c>
      <c r="I21" s="234" t="n">
        <v>0</v>
      </c>
      <c r="J21" s="234" t="n">
        <v>0</v>
      </c>
      <c r="K21" s="236" t="n">
        <f aca="false">J21+I21+H21</f>
        <v>337884.93</v>
      </c>
      <c r="L21" s="235" t="n">
        <f aca="false">K21/K$37*100</f>
        <v>0.0418853699913574</v>
      </c>
      <c r="M21" s="237" t="n">
        <f aca="false">K21-F21</f>
        <v>280657.33</v>
      </c>
    </row>
    <row r="22" customFormat="false" ht="12.75" hidden="false" customHeight="false" outlineLevel="0" collapsed="false">
      <c r="A22" s="230" t="s">
        <v>127</v>
      </c>
      <c r="B22" s="231" t="s">
        <v>128</v>
      </c>
      <c r="C22" s="232" t="n">
        <v>6265.38</v>
      </c>
      <c r="D22" s="233" t="n">
        <v>0</v>
      </c>
      <c r="E22" s="234" t="n">
        <v>0</v>
      </c>
      <c r="F22" s="233" t="n">
        <f aca="false">E22+D22+C22</f>
        <v>6265.38</v>
      </c>
      <c r="G22" s="235" t="n">
        <f aca="false">F22/F$37*100</f>
        <v>0.00294335706384998</v>
      </c>
      <c r="H22" s="232" t="n">
        <v>237573.76</v>
      </c>
      <c r="I22" s="234" t="n">
        <v>0</v>
      </c>
      <c r="J22" s="234" t="n">
        <v>0</v>
      </c>
      <c r="K22" s="236" t="n">
        <f aca="false">J22+I22+H22</f>
        <v>237573.76</v>
      </c>
      <c r="L22" s="235" t="n">
        <f aca="false">K22/K$37*100</f>
        <v>0.029450454738653</v>
      </c>
      <c r="M22" s="237" t="n">
        <f aca="false">K22-F22</f>
        <v>231308.38</v>
      </c>
    </row>
    <row r="23" customFormat="false" ht="25.5" hidden="false" customHeight="false" outlineLevel="0" collapsed="false">
      <c r="A23" s="238" t="s">
        <v>129</v>
      </c>
      <c r="B23" s="231" t="s">
        <v>130</v>
      </c>
      <c r="C23" s="232" t="n">
        <v>132869.62</v>
      </c>
      <c r="D23" s="233" t="n">
        <v>0</v>
      </c>
      <c r="E23" s="234" t="n">
        <v>0</v>
      </c>
      <c r="F23" s="233" t="n">
        <f aca="false">E23+D23+C23</f>
        <v>132869.62</v>
      </c>
      <c r="G23" s="235" t="n">
        <f aca="false">F23/F$37*100</f>
        <v>0.0624196352971508</v>
      </c>
      <c r="H23" s="232" t="n">
        <v>320866.58</v>
      </c>
      <c r="I23" s="234" t="n">
        <v>0</v>
      </c>
      <c r="J23" s="234" t="n">
        <v>0</v>
      </c>
      <c r="K23" s="236" t="n">
        <f aca="false">J23+I23+H23</f>
        <v>320866.58</v>
      </c>
      <c r="L23" s="235" t="n">
        <f aca="false">K23/K$37*100</f>
        <v>0.0397757171980457</v>
      </c>
      <c r="M23" s="237" t="n">
        <f aca="false">K23-F23</f>
        <v>187996.96</v>
      </c>
    </row>
    <row r="24" customFormat="false" ht="12.75" hidden="false" customHeight="false" outlineLevel="0" collapsed="false">
      <c r="A24" s="230" t="s">
        <v>131</v>
      </c>
      <c r="B24" s="231" t="s">
        <v>132</v>
      </c>
      <c r="C24" s="232" t="n">
        <v>0</v>
      </c>
      <c r="D24" s="233" t="n">
        <v>0</v>
      </c>
      <c r="E24" s="234" t="n">
        <v>0</v>
      </c>
      <c r="F24" s="233" t="n">
        <f aca="false">E24+D24+C24</f>
        <v>0</v>
      </c>
      <c r="G24" s="235" t="n">
        <f aca="false">F24/F$37*100</f>
        <v>0</v>
      </c>
      <c r="H24" s="232" t="n">
        <v>168791.65</v>
      </c>
      <c r="I24" s="234" t="n">
        <v>0</v>
      </c>
      <c r="J24" s="234" t="n">
        <v>0</v>
      </c>
      <c r="K24" s="236" t="n">
        <f aca="false">J24+I24+H24</f>
        <v>168791.65</v>
      </c>
      <c r="L24" s="235" t="n">
        <f aca="false">K24/K$37*100</f>
        <v>0.02092398945316</v>
      </c>
      <c r="M24" s="237" t="n">
        <f aca="false">K24-F24</f>
        <v>168791.65</v>
      </c>
    </row>
    <row r="25" customFormat="false" ht="12.75" hidden="false" customHeight="false" outlineLevel="0" collapsed="false">
      <c r="A25" s="230" t="s">
        <v>133</v>
      </c>
      <c r="B25" s="231" t="s">
        <v>134</v>
      </c>
      <c r="C25" s="232" t="n">
        <v>1006.36</v>
      </c>
      <c r="D25" s="233" t="n">
        <v>0</v>
      </c>
      <c r="E25" s="234" t="n">
        <v>0</v>
      </c>
      <c r="F25" s="233" t="n">
        <f aca="false">E25+D25+C25</f>
        <v>1006.36</v>
      </c>
      <c r="G25" s="235" t="n">
        <f aca="false">F25/F$37*100</f>
        <v>0.000472768900653443</v>
      </c>
      <c r="H25" s="232" t="n">
        <v>126402.46</v>
      </c>
      <c r="I25" s="234" t="n">
        <v>3806.04</v>
      </c>
      <c r="J25" s="234" t="n">
        <v>0</v>
      </c>
      <c r="K25" s="236" t="n">
        <f aca="false">J25+I25+H25</f>
        <v>130208.5</v>
      </c>
      <c r="L25" s="235" t="n">
        <f aca="false">K25/K$37*100</f>
        <v>0.0161410903958329</v>
      </c>
      <c r="M25" s="237" t="n">
        <f aca="false">K25-F25</f>
        <v>129202.14</v>
      </c>
    </row>
    <row r="26" customFormat="false" ht="12.75" hidden="false" customHeight="false" outlineLevel="0" collapsed="false">
      <c r="A26" s="230" t="s">
        <v>135</v>
      </c>
      <c r="B26" s="247" t="s">
        <v>136</v>
      </c>
      <c r="C26" s="232" t="n">
        <v>0</v>
      </c>
      <c r="D26" s="233" t="n">
        <v>0</v>
      </c>
      <c r="E26" s="234" t="n">
        <v>0</v>
      </c>
      <c r="F26" s="233" t="n">
        <f aca="false">E26+D26+C26</f>
        <v>0</v>
      </c>
      <c r="G26" s="235" t="n">
        <f aca="false">F26/F$37*100</f>
        <v>0</v>
      </c>
      <c r="H26" s="232" t="n">
        <v>60539.21</v>
      </c>
      <c r="I26" s="234" t="n">
        <v>7612.08</v>
      </c>
      <c r="J26" s="234" t="n">
        <v>0</v>
      </c>
      <c r="K26" s="236" t="n">
        <f aca="false">J26+I26+H26</f>
        <v>68151.29</v>
      </c>
      <c r="L26" s="235" t="n">
        <f aca="false">K26/K$37*100</f>
        <v>0.00844826668368516</v>
      </c>
      <c r="M26" s="237" t="n">
        <f aca="false">K26-F26</f>
        <v>68151.29</v>
      </c>
    </row>
    <row r="27" customFormat="false" ht="12.75" hidden="false" customHeight="false" outlineLevel="0" collapsed="false">
      <c r="A27" s="230" t="s">
        <v>137</v>
      </c>
      <c r="B27" s="231" t="s">
        <v>138</v>
      </c>
      <c r="C27" s="232" t="n">
        <v>3625.65</v>
      </c>
      <c r="D27" s="233" t="n">
        <v>0</v>
      </c>
      <c r="E27" s="234" t="n">
        <v>0</v>
      </c>
      <c r="F27" s="233" t="n">
        <f aca="false">E27+D27+C27</f>
        <v>3625.65</v>
      </c>
      <c r="G27" s="235" t="n">
        <f aca="false">F27/F$37*100</f>
        <v>0.00170326181948225</v>
      </c>
      <c r="H27" s="232" t="n">
        <v>48875.55</v>
      </c>
      <c r="I27" s="234" t="n">
        <v>0</v>
      </c>
      <c r="J27" s="234" t="n">
        <v>0</v>
      </c>
      <c r="K27" s="236" t="n">
        <f aca="false">J27+I27+H27</f>
        <v>48875.55</v>
      </c>
      <c r="L27" s="235" t="n">
        <f aca="false">K27/K$37*100</f>
        <v>0.0060587801157071</v>
      </c>
      <c r="M27" s="237" t="n">
        <f aca="false">K27-F27</f>
        <v>45249.9</v>
      </c>
    </row>
    <row r="28" customFormat="false" ht="12.75" hidden="false" customHeight="false" outlineLevel="0" collapsed="false">
      <c r="A28" s="230" t="s">
        <v>139</v>
      </c>
      <c r="B28" s="231" t="s">
        <v>140</v>
      </c>
      <c r="C28" s="232" t="n">
        <v>18321.04</v>
      </c>
      <c r="D28" s="233" t="n">
        <v>0</v>
      </c>
      <c r="E28" s="234" t="n">
        <v>0</v>
      </c>
      <c r="F28" s="233" t="n">
        <f aca="false">E28+D28+C28</f>
        <v>18321.04</v>
      </c>
      <c r="G28" s="235" t="n">
        <f aca="false">F28/F$37*100</f>
        <v>0.00860687819431192</v>
      </c>
      <c r="H28" s="232" t="n">
        <v>33970.98</v>
      </c>
      <c r="I28" s="234" t="n">
        <v>0</v>
      </c>
      <c r="J28" s="234" t="n">
        <v>0</v>
      </c>
      <c r="K28" s="236" t="n">
        <f aca="false">J28+I28+H28</f>
        <v>33970.98</v>
      </c>
      <c r="L28" s="235" t="n">
        <f aca="false">K28/K$37*100</f>
        <v>0.00421115871095228</v>
      </c>
      <c r="M28" s="237" t="n">
        <f aca="false">K28-F28</f>
        <v>15649.94</v>
      </c>
    </row>
    <row r="29" customFormat="false" ht="12.75" hidden="false" customHeight="false" outlineLevel="0" collapsed="false">
      <c r="A29" s="230" t="s">
        <v>141</v>
      </c>
      <c r="B29" s="247" t="s">
        <v>142</v>
      </c>
      <c r="C29" s="232" t="n">
        <v>0</v>
      </c>
      <c r="D29" s="233" t="n">
        <v>0</v>
      </c>
      <c r="E29" s="234" t="n">
        <v>0</v>
      </c>
      <c r="F29" s="233" t="n">
        <f aca="false">E29+D29+C29</f>
        <v>0</v>
      </c>
      <c r="G29" s="235" t="n">
        <f aca="false">F29/F$37*100</f>
        <v>0</v>
      </c>
      <c r="H29" s="232" t="n">
        <v>0</v>
      </c>
      <c r="I29" s="234" t="n">
        <v>9552.03</v>
      </c>
      <c r="J29" s="234" t="n">
        <v>0</v>
      </c>
      <c r="K29" s="236" t="n">
        <f aca="false">J29+I29+H29</f>
        <v>9552.03</v>
      </c>
      <c r="L29" s="235" t="n">
        <f aca="false">K29/K$37*100</f>
        <v>0.00118410226439677</v>
      </c>
      <c r="M29" s="237" t="n">
        <f aca="false">K29-F29</f>
        <v>9552.03</v>
      </c>
    </row>
    <row r="30" customFormat="false" ht="12.75" hidden="false" customHeight="false" outlineLevel="0" collapsed="false">
      <c r="A30" s="230" t="s">
        <v>143</v>
      </c>
      <c r="B30" s="231" t="s">
        <v>144</v>
      </c>
      <c r="C30" s="232" t="n">
        <v>22734.86</v>
      </c>
      <c r="D30" s="233" t="n">
        <v>2959.24</v>
      </c>
      <c r="E30" s="234" t="n">
        <v>0</v>
      </c>
      <c r="F30" s="233" t="n">
        <f aca="false">E30+D30+C30</f>
        <v>25694.1</v>
      </c>
      <c r="G30" s="235" t="n">
        <f aca="false">F30/F$37*100</f>
        <v>0.0120706023791482</v>
      </c>
      <c r="H30" s="232" t="n">
        <v>18275.3</v>
      </c>
      <c r="I30" s="234" t="n">
        <v>0</v>
      </c>
      <c r="J30" s="234" t="n">
        <v>0</v>
      </c>
      <c r="K30" s="236" t="n">
        <f aca="false">J30+I30+H30</f>
        <v>18275.3</v>
      </c>
      <c r="L30" s="235" t="n">
        <f aca="false">K30/K$37*100</f>
        <v>0.00226546860850839</v>
      </c>
      <c r="M30" s="237" t="n">
        <f aca="false">K30-F30</f>
        <v>-7418.8</v>
      </c>
    </row>
    <row r="31" customFormat="false" ht="24" hidden="false" customHeight="false" outlineLevel="0" collapsed="false">
      <c r="A31" s="246" t="s">
        <v>145</v>
      </c>
      <c r="B31" s="248" t="s">
        <v>146</v>
      </c>
      <c r="C31" s="232" t="n">
        <v>9976.85</v>
      </c>
      <c r="D31" s="233" t="n">
        <v>0</v>
      </c>
      <c r="E31" s="234" t="n">
        <v>0</v>
      </c>
      <c r="F31" s="233" t="n">
        <f aca="false">E31+D31+C31</f>
        <v>9976.85</v>
      </c>
      <c r="G31" s="235" t="n">
        <f aca="false">F31/F$37*100</f>
        <v>0.00468693549672513</v>
      </c>
      <c r="H31" s="232" t="n">
        <v>0</v>
      </c>
      <c r="I31" s="234" t="n">
        <v>0</v>
      </c>
      <c r="J31" s="234" t="n">
        <v>0</v>
      </c>
      <c r="K31" s="236" t="n">
        <f aca="false">J31+I31+H31</f>
        <v>0</v>
      </c>
      <c r="L31" s="235" t="n">
        <f aca="false">K31/K$37*100</f>
        <v>0</v>
      </c>
      <c r="M31" s="237" t="n">
        <f aca="false">K31-F31</f>
        <v>-9976.85</v>
      </c>
    </row>
    <row r="32" customFormat="false" ht="12.75" hidden="false" customHeight="false" outlineLevel="0" collapsed="false">
      <c r="A32" s="230" t="s">
        <v>147</v>
      </c>
      <c r="B32" s="247" t="s">
        <v>148</v>
      </c>
      <c r="C32" s="232" t="n">
        <v>4366.41</v>
      </c>
      <c r="D32" s="233" t="n">
        <v>69878.98</v>
      </c>
      <c r="E32" s="234" t="n">
        <v>0</v>
      </c>
      <c r="F32" s="233" t="n">
        <f aca="false">E32+D32+C32</f>
        <v>74245.39</v>
      </c>
      <c r="G32" s="235" t="n">
        <f aca="false">F32/F$37*100</f>
        <v>0.0348790804571784</v>
      </c>
      <c r="H32" s="232" t="n">
        <v>3584.01</v>
      </c>
      <c r="I32" s="234" t="n">
        <v>0</v>
      </c>
      <c r="J32" s="234" t="n">
        <v>0</v>
      </c>
      <c r="K32" s="236" t="n">
        <f aca="false">J32+I32+H32</f>
        <v>3584.01</v>
      </c>
      <c r="L32" s="235" t="n">
        <f aca="false">K32/K$37*100</f>
        <v>0.000444286121025654</v>
      </c>
      <c r="M32" s="237" t="n">
        <f aca="false">K32-F32</f>
        <v>-70661.38</v>
      </c>
    </row>
    <row r="33" customFormat="false" ht="12.75" hidden="false" customHeight="false" outlineLevel="0" collapsed="false">
      <c r="A33" s="230" t="s">
        <v>149</v>
      </c>
      <c r="B33" s="231" t="s">
        <v>150</v>
      </c>
      <c r="C33" s="232" t="n">
        <v>1061869.05</v>
      </c>
      <c r="D33" s="233" t="n">
        <v>383201.06</v>
      </c>
      <c r="E33" s="234" t="n">
        <v>0</v>
      </c>
      <c r="F33" s="233" t="n">
        <f aca="false">E33+D33+C33</f>
        <v>1445070.11</v>
      </c>
      <c r="G33" s="235" t="n">
        <f aca="false">F33/F$37*100</f>
        <v>0.678866615596655</v>
      </c>
      <c r="H33" s="232" t="n">
        <v>1126986.39</v>
      </c>
      <c r="I33" s="234" t="n">
        <v>733.74</v>
      </c>
      <c r="J33" s="234" t="n">
        <v>0</v>
      </c>
      <c r="K33" s="236" t="n">
        <f aca="false">J33+I33+H33</f>
        <v>1127720.13</v>
      </c>
      <c r="L33" s="235" t="n">
        <f aca="false">K33/K$37*100</f>
        <v>0.139796039118263</v>
      </c>
      <c r="M33" s="237" t="n">
        <f aca="false">K33-F33</f>
        <v>-317349.98</v>
      </c>
    </row>
    <row r="34" customFormat="false" ht="12.75" hidden="false" customHeight="false" outlineLevel="0" collapsed="false">
      <c r="A34" s="230" t="s">
        <v>151</v>
      </c>
      <c r="B34" s="231" t="s">
        <v>152</v>
      </c>
      <c r="C34" s="232" t="n">
        <v>138422.2</v>
      </c>
      <c r="D34" s="233" t="n">
        <v>211547.74</v>
      </c>
      <c r="E34" s="234" t="n">
        <v>0</v>
      </c>
      <c r="F34" s="233" t="n">
        <f aca="false">E34+D34+C34</f>
        <v>349969.94</v>
      </c>
      <c r="G34" s="235" t="n">
        <f aca="false">F34/F$37*100</f>
        <v>0.164409260896251</v>
      </c>
      <c r="H34" s="232" t="n">
        <v>0</v>
      </c>
      <c r="I34" s="234" t="n">
        <v>0</v>
      </c>
      <c r="J34" s="234" t="n">
        <v>0</v>
      </c>
      <c r="K34" s="236" t="n">
        <f aca="false">J34+I34+H34</f>
        <v>0</v>
      </c>
      <c r="L34" s="235" t="n">
        <f aca="false">K34/K$37*100</f>
        <v>0</v>
      </c>
      <c r="M34" s="237" t="n">
        <f aca="false">K34-F34</f>
        <v>-349969.94</v>
      </c>
    </row>
    <row r="35" customFormat="false" ht="12.75" hidden="false" customHeight="false" outlineLevel="0" collapsed="false">
      <c r="A35" s="249" t="s">
        <v>153</v>
      </c>
      <c r="B35" s="250" t="s">
        <v>154</v>
      </c>
      <c r="C35" s="251" t="n">
        <v>10442925.61</v>
      </c>
      <c r="D35" s="252" t="n">
        <v>75665.52</v>
      </c>
      <c r="E35" s="253" t="n">
        <v>0</v>
      </c>
      <c r="F35" s="252" t="n">
        <f aca="false">E35+D35+C35</f>
        <v>10518591.13</v>
      </c>
      <c r="G35" s="254" t="n">
        <f aca="false">F35/F$37*100</f>
        <v>4.94143523684681</v>
      </c>
      <c r="H35" s="251" t="n">
        <v>6856245.42</v>
      </c>
      <c r="I35" s="253" t="n">
        <v>2788.48</v>
      </c>
      <c r="J35" s="253" t="n">
        <v>0</v>
      </c>
      <c r="K35" s="255" t="n">
        <f aca="false">J35+I35+H35</f>
        <v>6859033.9</v>
      </c>
      <c r="L35" s="254" t="n">
        <f aca="false">K35/K$37*100</f>
        <v>0.850269269732636</v>
      </c>
      <c r="M35" s="237" t="n">
        <f aca="false">K35-F35</f>
        <v>-3659557.23</v>
      </c>
    </row>
    <row r="36" customFormat="false" ht="13.5" hidden="false" customHeight="false" outlineLevel="0" collapsed="false">
      <c r="A36" s="230" t="s">
        <v>155</v>
      </c>
      <c r="B36" s="231" t="s">
        <v>156</v>
      </c>
      <c r="C36" s="232" t="n">
        <v>11961648.97</v>
      </c>
      <c r="D36" s="233" t="n">
        <v>56471904.39</v>
      </c>
      <c r="E36" s="234" t="n">
        <v>0</v>
      </c>
      <c r="F36" s="233" t="n">
        <f aca="false">E36+D36+C36</f>
        <v>68433553.36</v>
      </c>
      <c r="G36" s="235" t="n">
        <f aca="false">F36/F$37*100</f>
        <v>32.148789488668</v>
      </c>
      <c r="H36" s="232" t="n">
        <v>11986679.43</v>
      </c>
      <c r="I36" s="234" t="n">
        <v>5125115.55</v>
      </c>
      <c r="J36" s="234" t="n">
        <v>0</v>
      </c>
      <c r="K36" s="236" t="n">
        <f aca="false">J36+I36+H36</f>
        <v>17111794.98</v>
      </c>
      <c r="L36" s="235" t="n">
        <f aca="false">K36/K$37*100</f>
        <v>2.12123655220004</v>
      </c>
      <c r="M36" s="237" t="n">
        <f aca="false">K36-F36</f>
        <v>-51321758.38</v>
      </c>
    </row>
    <row r="37" customFormat="false" ht="12.75" hidden="false" customHeight="false" outlineLevel="0" collapsed="false">
      <c r="A37" s="256" t="s">
        <v>16</v>
      </c>
      <c r="B37" s="256"/>
      <c r="C37" s="257" t="n">
        <f aca="false">SUM(C8:C36)</f>
        <v>104944848.97</v>
      </c>
      <c r="D37" s="258" t="n">
        <f aca="false">SUM(D8:D36)</f>
        <v>107876016.57</v>
      </c>
      <c r="E37" s="258" t="n">
        <f aca="false">SUM(E8:E36)</f>
        <v>44235.91</v>
      </c>
      <c r="F37" s="259" t="n">
        <f aca="false">IF(SUM(F8:F36)=SUM(C37+D37+E37),SUM(C37+D37+E37),"FAUX")</f>
        <v>212865101.45</v>
      </c>
      <c r="G37" s="260" t="n">
        <f aca="false">F37/F$37*100</f>
        <v>100</v>
      </c>
      <c r="H37" s="261" t="n">
        <f aca="false">SUM(H8:H36)</f>
        <v>394448728.93</v>
      </c>
      <c r="I37" s="262" t="n">
        <f aca="false">SUM(I8:I36)</f>
        <v>412240886.25</v>
      </c>
      <c r="J37" s="262" t="n">
        <f aca="false">SUM(J8:J36)</f>
        <v>0</v>
      </c>
      <c r="K37" s="263" t="n">
        <f aca="false">IF(SUM(K8:K36)=SUM(H37+I37+J37),SUM(H37+I37+J37),"FAUX")</f>
        <v>806689615.18</v>
      </c>
      <c r="L37" s="264" t="n">
        <f aca="false">K37/K$37*100</f>
        <v>100</v>
      </c>
      <c r="M37" s="265" t="n">
        <f aca="false">IF(K37-F37=SUM(M8:M36),K37-F37,"faux")</f>
        <v>593824513.73</v>
      </c>
    </row>
    <row r="38" customFormat="false" ht="12.75" hidden="false" customHeight="false" outlineLevel="0" collapsed="false">
      <c r="A38" s="266" t="s">
        <v>17</v>
      </c>
      <c r="B38" s="266"/>
      <c r="C38" s="267" t="n">
        <v>125067129.26</v>
      </c>
      <c r="D38" s="268" t="n">
        <v>101410512.86</v>
      </c>
      <c r="E38" s="268" t="n">
        <v>53915.56</v>
      </c>
      <c r="F38" s="268" t="n">
        <f aca="false">SUM(C38:E38)</f>
        <v>226531557.68</v>
      </c>
      <c r="G38" s="269"/>
      <c r="H38" s="267" t="n">
        <v>285007173.73</v>
      </c>
      <c r="I38" s="270" t="n">
        <v>184389618.44</v>
      </c>
      <c r="J38" s="270" t="n">
        <v>105.19</v>
      </c>
      <c r="K38" s="271" t="n">
        <f aca="false">SUM(H38:J38)</f>
        <v>469396897.36</v>
      </c>
      <c r="L38" s="272"/>
      <c r="M38" s="273" t="n">
        <f aca="false">K38-F38</f>
        <v>242865339.68</v>
      </c>
    </row>
    <row r="39" customFormat="false" ht="13.5" hidden="false" customHeight="false" outlineLevel="0" collapsed="false">
      <c r="A39" s="274" t="s">
        <v>157</v>
      </c>
      <c r="B39" s="274"/>
      <c r="C39" s="275" t="n">
        <f aca="false">(C37-C38)/C38*100</f>
        <v>-16.0891837919843</v>
      </c>
      <c r="D39" s="276" t="n">
        <f aca="false">(D37-D38)/D38*100</f>
        <v>6.37557539909674</v>
      </c>
      <c r="E39" s="276" t="n">
        <f aca="false">(E37-E38)/E38*100</f>
        <v>-17.9533515000122</v>
      </c>
      <c r="F39" s="277" t="n">
        <f aca="false">(F37-F38)/F38*100</f>
        <v>-6.03291495894155</v>
      </c>
      <c r="G39" s="278"/>
      <c r="H39" s="275" t="n">
        <f aca="false">(H37-H38)/H38*100</f>
        <v>38.3995791290779</v>
      </c>
      <c r="I39" s="276" t="n">
        <f aca="false">(I37-I38)/I38*100</f>
        <v>123.570551171861</v>
      </c>
      <c r="J39" s="276" t="n">
        <f aca="false">(J37-J38)/J38*100</f>
        <v>-100</v>
      </c>
      <c r="K39" s="277" t="n">
        <f aca="false">(K37-K38)/K38*100</f>
        <v>71.8566142462838</v>
      </c>
      <c r="L39" s="279"/>
      <c r="M39" s="277" t="n">
        <f aca="false">(M37-M38)/M38*100</f>
        <v>144.507723709124</v>
      </c>
    </row>
    <row r="48" customFormat="false" ht="15" hidden="false" customHeight="false" outlineLevel="0" collapsed="false">
      <c r="L48" s="3" t="s">
        <v>158</v>
      </c>
      <c r="M48" s="3"/>
    </row>
    <row r="64" customFormat="false" ht="12.75" hidden="false" customHeight="false" outlineLevel="0" collapsed="false">
      <c r="I64" s="280"/>
      <c r="N64" s="281"/>
    </row>
    <row r="65" customFormat="false" ht="12.75" hidden="false" customHeight="false" outlineLevel="0" collapsed="false">
      <c r="I65" s="280"/>
      <c r="N65" s="281"/>
    </row>
    <row r="66" customFormat="false" ht="12.75" hidden="false" customHeight="false" outlineLevel="0" collapsed="false">
      <c r="L66" s="280"/>
      <c r="N66" s="281"/>
    </row>
  </sheetData>
  <mergeCells count="15">
    <mergeCell ref="L1:M1"/>
    <mergeCell ref="A3:M3"/>
    <mergeCell ref="A5:A7"/>
    <mergeCell ref="B5:B7"/>
    <mergeCell ref="C5:G5"/>
    <mergeCell ref="H5:L5"/>
    <mergeCell ref="M5:M7"/>
    <mergeCell ref="C6:D6"/>
    <mergeCell ref="F6:F7"/>
    <mergeCell ref="H6:I6"/>
    <mergeCell ref="K6:K7"/>
    <mergeCell ref="A37:B37"/>
    <mergeCell ref="A38:B38"/>
    <mergeCell ref="A39:B39"/>
    <mergeCell ref="L48:M48"/>
  </mergeCells>
  <conditionalFormatting sqref="M8:M36">
    <cfRule type="cellIs" priority="2" operator="greaterThan" aboveAverage="0" equalAverage="0" bottom="0" percent="0" rank="0" text="" dxfId="4">
      <formula>0.1</formula>
    </cfRule>
    <cfRule type="cellIs" priority="3" operator="lessThan" aboveAverage="0" equalAverage="0" bottom="0" percent="0" rank="0" text="" dxfId="5">
      <formula>-0.1</formula>
    </cfRule>
  </conditionalFormatting>
  <printOptions headings="false" gridLines="false" gridLinesSet="true" horizontalCentered="false" verticalCentered="false"/>
  <pageMargins left="0.179861111111111" right="0.2" top="0.170138888888889"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R1" activeCellId="0" sqref="R1:S1"/>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1.99"/>
    <col collapsed="false" customWidth="true" hidden="false" outlineLevel="0" max="3" min="3" style="1" width="4.28"/>
    <col collapsed="false" customWidth="true" hidden="false" outlineLevel="0" max="4" min="4" style="1" width="11.85"/>
    <col collapsed="false" customWidth="true" hidden="false" outlineLevel="0" max="5" min="5" style="1" width="4.28"/>
    <col collapsed="false" customWidth="true" hidden="false" outlineLevel="0" max="6" min="6" style="1" width="7.99"/>
    <col collapsed="false" customWidth="true" hidden="false" outlineLevel="0" max="7" min="7" style="1" width="10.99"/>
    <col collapsed="false" customWidth="true" hidden="false" outlineLevel="0" max="8" min="8" style="1" width="10.13"/>
    <col collapsed="false" customWidth="true" hidden="false" outlineLevel="0" max="9" min="9" style="1" width="11.85"/>
    <col collapsed="false" customWidth="true" hidden="false" outlineLevel="0" max="10" min="10" style="1" width="6.7"/>
    <col collapsed="false" customWidth="true" hidden="false" outlineLevel="0" max="11" min="11" style="1" width="12.14"/>
    <col collapsed="false" customWidth="true" hidden="false" outlineLevel="0" max="12" min="12" style="1" width="4.56"/>
    <col collapsed="false" customWidth="true" hidden="false" outlineLevel="0" max="13" min="13" style="1" width="12.14"/>
    <col collapsed="false" customWidth="true" hidden="false" outlineLevel="0" max="14" min="14" style="1" width="4.99"/>
    <col collapsed="false" customWidth="true" hidden="false" outlineLevel="0" max="15" min="15" style="1" width="7.14"/>
    <col collapsed="false" customWidth="true" hidden="false" outlineLevel="0" max="16" min="16" style="1" width="10.56"/>
    <col collapsed="false" customWidth="true" hidden="false" outlineLevel="0" max="17" min="17" style="1" width="8.28"/>
    <col collapsed="false" customWidth="true" hidden="false" outlineLevel="0" max="18" min="18" style="1" width="12.14"/>
    <col collapsed="false" customWidth="true" hidden="false" outlineLevel="0" max="19" min="19" style="1" width="6.7"/>
    <col collapsed="false" customWidth="true" hidden="false" outlineLevel="0" max="20" min="20" style="1" width="12.42"/>
    <col collapsed="false" customWidth="false" hidden="false" outlineLevel="0" max="257" min="21" style="1" width="11.42"/>
  </cols>
  <sheetData>
    <row r="1" customFormat="false" ht="15.75" hidden="false" customHeight="false" outlineLevel="0" collapsed="false">
      <c r="A1" s="2" t="s">
        <v>159</v>
      </c>
      <c r="R1" s="3" t="s">
        <v>160</v>
      </c>
      <c r="S1" s="3"/>
    </row>
    <row r="3" customFormat="false" ht="15.75" hidden="false" customHeight="true" outlineLevel="0" collapsed="false">
      <c r="A3" s="282" t="s">
        <v>161</v>
      </c>
      <c r="B3" s="282"/>
      <c r="C3" s="282"/>
      <c r="D3" s="282"/>
      <c r="E3" s="282"/>
      <c r="F3" s="282"/>
      <c r="G3" s="282"/>
      <c r="H3" s="282"/>
      <c r="I3" s="282"/>
      <c r="J3" s="282"/>
      <c r="K3" s="282"/>
      <c r="L3" s="282"/>
      <c r="M3" s="282"/>
      <c r="N3" s="282"/>
      <c r="O3" s="282"/>
      <c r="P3" s="282"/>
      <c r="Q3" s="282"/>
      <c r="R3" s="282"/>
      <c r="S3" s="282"/>
      <c r="T3" s="282"/>
    </row>
    <row r="4" customFormat="false" ht="9" hidden="false" customHeight="true" outlineLevel="0" collapsed="false">
      <c r="A4" s="283"/>
      <c r="B4" s="283"/>
      <c r="C4" s="283"/>
      <c r="D4" s="283"/>
      <c r="E4" s="283"/>
      <c r="F4" s="283"/>
      <c r="G4" s="283"/>
      <c r="H4" s="283"/>
      <c r="I4" s="180"/>
      <c r="J4" s="180"/>
    </row>
    <row r="5" customFormat="false" ht="26.25" hidden="false" customHeight="true" outlineLevel="0" collapsed="false">
      <c r="A5" s="181" t="s">
        <v>63</v>
      </c>
      <c r="B5" s="182" t="s">
        <v>4</v>
      </c>
      <c r="C5" s="182"/>
      <c r="D5" s="182"/>
      <c r="E5" s="182"/>
      <c r="F5" s="182"/>
      <c r="G5" s="182"/>
      <c r="H5" s="182"/>
      <c r="I5" s="182"/>
      <c r="J5" s="182"/>
      <c r="K5" s="183" t="s">
        <v>5</v>
      </c>
      <c r="L5" s="183"/>
      <c r="M5" s="183"/>
      <c r="N5" s="183"/>
      <c r="O5" s="183"/>
      <c r="P5" s="183"/>
      <c r="Q5" s="183"/>
      <c r="R5" s="183"/>
      <c r="S5" s="183"/>
      <c r="T5" s="284" t="s">
        <v>6</v>
      </c>
    </row>
    <row r="6" customFormat="false" ht="12.75" hidden="false" customHeight="true" outlineLevel="0" collapsed="false">
      <c r="A6" s="181"/>
      <c r="B6" s="186" t="s">
        <v>13</v>
      </c>
      <c r="C6" s="186"/>
      <c r="D6" s="186"/>
      <c r="E6" s="186"/>
      <c r="F6" s="285" t="s">
        <v>162</v>
      </c>
      <c r="G6" s="286" t="s">
        <v>163</v>
      </c>
      <c r="H6" s="286"/>
      <c r="I6" s="287" t="s">
        <v>10</v>
      </c>
      <c r="J6" s="288" t="s">
        <v>67</v>
      </c>
      <c r="K6" s="186" t="s">
        <v>13</v>
      </c>
      <c r="L6" s="186"/>
      <c r="M6" s="186"/>
      <c r="N6" s="186"/>
      <c r="O6" s="285" t="s">
        <v>162</v>
      </c>
      <c r="P6" s="286" t="s">
        <v>163</v>
      </c>
      <c r="Q6" s="286"/>
      <c r="R6" s="287" t="s">
        <v>10</v>
      </c>
      <c r="S6" s="288" t="s">
        <v>67</v>
      </c>
      <c r="T6" s="284"/>
    </row>
    <row r="7" customFormat="false" ht="12.75" hidden="false" customHeight="false" outlineLevel="0" collapsed="false">
      <c r="A7" s="181"/>
      <c r="B7" s="186"/>
      <c r="C7" s="186"/>
      <c r="D7" s="186"/>
      <c r="E7" s="186"/>
      <c r="F7" s="285" t="s">
        <v>164</v>
      </c>
      <c r="G7" s="289" t="s">
        <v>165</v>
      </c>
      <c r="H7" s="290" t="s">
        <v>166</v>
      </c>
      <c r="I7" s="287"/>
      <c r="J7" s="288"/>
      <c r="K7" s="186"/>
      <c r="L7" s="186"/>
      <c r="M7" s="186"/>
      <c r="N7" s="186"/>
      <c r="O7" s="285" t="s">
        <v>164</v>
      </c>
      <c r="P7" s="289" t="s">
        <v>165</v>
      </c>
      <c r="Q7" s="290" t="s">
        <v>166</v>
      </c>
      <c r="R7" s="287"/>
      <c r="S7" s="288"/>
      <c r="T7" s="284"/>
    </row>
    <row r="8" customFormat="false" ht="24" hidden="false" customHeight="false" outlineLevel="0" collapsed="false">
      <c r="A8" s="181"/>
      <c r="B8" s="186"/>
      <c r="C8" s="186"/>
      <c r="D8" s="186"/>
      <c r="E8" s="186"/>
      <c r="F8" s="285" t="s">
        <v>82</v>
      </c>
      <c r="G8" s="291" t="s">
        <v>167</v>
      </c>
      <c r="H8" s="292" t="s">
        <v>168</v>
      </c>
      <c r="I8" s="287"/>
      <c r="J8" s="288"/>
      <c r="K8" s="186"/>
      <c r="L8" s="186"/>
      <c r="M8" s="186"/>
      <c r="N8" s="186"/>
      <c r="O8" s="285" t="s">
        <v>82</v>
      </c>
      <c r="P8" s="291" t="s">
        <v>167</v>
      </c>
      <c r="Q8" s="292" t="s">
        <v>168</v>
      </c>
      <c r="R8" s="287"/>
      <c r="S8" s="288"/>
      <c r="T8" s="284"/>
    </row>
    <row r="9" customFormat="false" ht="12.75" hidden="false" customHeight="false" outlineLevel="0" collapsed="false">
      <c r="A9" s="181"/>
      <c r="B9" s="293" t="s">
        <v>80</v>
      </c>
      <c r="C9" s="293" t="s">
        <v>23</v>
      </c>
      <c r="D9" s="293" t="s">
        <v>81</v>
      </c>
      <c r="E9" s="293" t="s">
        <v>23</v>
      </c>
      <c r="F9" s="293" t="s">
        <v>80</v>
      </c>
      <c r="G9" s="294" t="s">
        <v>81</v>
      </c>
      <c r="H9" s="294" t="s">
        <v>81</v>
      </c>
      <c r="I9" s="287"/>
      <c r="J9" s="288"/>
      <c r="K9" s="293" t="s">
        <v>80</v>
      </c>
      <c r="L9" s="293" t="s">
        <v>23</v>
      </c>
      <c r="M9" s="293" t="s">
        <v>81</v>
      </c>
      <c r="N9" s="293" t="s">
        <v>23</v>
      </c>
      <c r="O9" s="293" t="s">
        <v>80</v>
      </c>
      <c r="P9" s="294" t="s">
        <v>81</v>
      </c>
      <c r="Q9" s="294" t="s">
        <v>81</v>
      </c>
      <c r="R9" s="287"/>
      <c r="S9" s="288"/>
      <c r="T9" s="284"/>
    </row>
    <row r="10" customFormat="false" ht="12.75" hidden="false" customHeight="false" outlineLevel="0" collapsed="false">
      <c r="A10" s="295" t="s">
        <v>83</v>
      </c>
      <c r="B10" s="253" t="n">
        <f aca="false">123444644.67/6.55957</f>
        <v>18819014.7631628</v>
      </c>
      <c r="C10" s="296" t="n">
        <f aca="false">B10/I10*100</f>
        <v>35.6357630099896</v>
      </c>
      <c r="D10" s="253" t="n">
        <f aca="false">204603074.68/6.55957</f>
        <v>31191537.6587185</v>
      </c>
      <c r="E10" s="296" t="n">
        <f aca="false">D10/I10*100</f>
        <v>59.0644227613351</v>
      </c>
      <c r="F10" s="253" t="n">
        <f aca="false">40233.27/6.55957</f>
        <v>6133.52247174739</v>
      </c>
      <c r="G10" s="253" t="n">
        <f aca="false">16867871.38/6.55957</f>
        <v>2571490.41476804</v>
      </c>
      <c r="H10" s="253" t="n">
        <f aca="false">1450803.06/6.55957</f>
        <v>221173.500702028</v>
      </c>
      <c r="I10" s="297" t="n">
        <f aca="false">B10+D10+F10+G10+H10</f>
        <v>52809349.8598231</v>
      </c>
      <c r="J10" s="298"/>
      <c r="K10" s="253" t="n">
        <f aca="false">267069434.06/6.55957</f>
        <v>40714472.7565984</v>
      </c>
      <c r="L10" s="296" t="n">
        <f aca="false">K10/R10*100</f>
        <v>99.2817092001895</v>
      </c>
      <c r="M10" s="253" t="n">
        <f aca="false">1797125.55/6.55957</f>
        <v>273970.023949741</v>
      </c>
      <c r="N10" s="296" t="n">
        <f aca="false">M10/R10*100</f>
        <v>0.66807231939259</v>
      </c>
      <c r="O10" s="253" t="n">
        <f aca="false">4190/6.55957</f>
        <v>638.76138222475</v>
      </c>
      <c r="P10" s="299" t="n">
        <f aca="false">130898.54/6.55957</f>
        <v>19955.3537808119</v>
      </c>
      <c r="Q10" s="253" t="n">
        <v>0</v>
      </c>
      <c r="R10" s="253" t="n">
        <f aca="false">K10+M10+O10+P10+Q10</f>
        <v>41009036.8957112</v>
      </c>
      <c r="S10" s="298"/>
      <c r="T10" s="297" t="n">
        <f aca="false">R10-I10</f>
        <v>-11800312.964112</v>
      </c>
    </row>
    <row r="11" customFormat="false" ht="12.75" hidden="false" customHeight="false" outlineLevel="0" collapsed="false">
      <c r="A11" s="295" t="s">
        <v>84</v>
      </c>
      <c r="B11" s="253" t="n">
        <f aca="false">131905806.18/6.55957</f>
        <v>20108910.5200493</v>
      </c>
      <c r="C11" s="296" t="n">
        <f aca="false">B11/I11*100</f>
        <v>51.5141444751764</v>
      </c>
      <c r="D11" s="253" t="n">
        <f aca="false">116095298.53/6.55957</f>
        <v>17698614.1667823</v>
      </c>
      <c r="E11" s="296" t="n">
        <f aca="false">D11/I11*100</f>
        <v>45.3395506578538</v>
      </c>
      <c r="F11" s="253" t="n">
        <f aca="false">61304.5/6.55957</f>
        <v>9345.81077723083</v>
      </c>
      <c r="G11" s="253" t="n">
        <f aca="false">5688222.43/6.55957</f>
        <v>867163.919281294</v>
      </c>
      <c r="H11" s="253" t="n">
        <f aca="false">2306821.17/6.55957</f>
        <v>351672.620308953</v>
      </c>
      <c r="I11" s="297" t="n">
        <f aca="false">B11+D11+F11+G11+H11</f>
        <v>39035707.0371991</v>
      </c>
      <c r="J11" s="300" t="n">
        <f aca="false">(I11-I10)/I10*100</f>
        <v>-26.0818261523475</v>
      </c>
      <c r="K11" s="253" t="n">
        <f aca="false">189691556.38/6.55957</f>
        <v>28918291.3483658</v>
      </c>
      <c r="L11" s="296" t="n">
        <f aca="false">K11/R11*100</f>
        <v>74.7434194636654</v>
      </c>
      <c r="M11" s="253" t="n">
        <f aca="false">59903911.72/6.55957</f>
        <v>9132292.47039059</v>
      </c>
      <c r="N11" s="296" t="n">
        <f aca="false">M11/R11*100</f>
        <v>23.6037032256351</v>
      </c>
      <c r="O11" s="253" t="n">
        <v>0</v>
      </c>
      <c r="P11" s="299" t="n">
        <f aca="false">4194842.46/6.55957</f>
        <v>639499.610492761</v>
      </c>
      <c r="Q11" s="253" t="n">
        <v>0</v>
      </c>
      <c r="R11" s="253" t="n">
        <f aca="false">K11+M11+O11+P11+Q11</f>
        <v>38690083.4292492</v>
      </c>
      <c r="S11" s="301" t="n">
        <f aca="false">(R11-R10)/R10*100</f>
        <v>-5.65473769198542</v>
      </c>
      <c r="T11" s="297" t="n">
        <f aca="false">R11-I11</f>
        <v>-345623.60794992</v>
      </c>
    </row>
    <row r="12" customFormat="false" ht="12.75" hidden="false" customHeight="false" outlineLevel="0" collapsed="false">
      <c r="A12" s="295" t="s">
        <v>85</v>
      </c>
      <c r="B12" s="253" t="n">
        <v>22081799.56</v>
      </c>
      <c r="C12" s="296" t="n">
        <f aca="false">B12/I12*100</f>
        <v>28.4067622350177</v>
      </c>
      <c r="D12" s="253" t="n">
        <v>53666656.96</v>
      </c>
      <c r="E12" s="296" t="n">
        <f aca="false">D12/I12*100</f>
        <v>69.0385745087787</v>
      </c>
      <c r="F12" s="253" t="n">
        <v>8235.68</v>
      </c>
      <c r="G12" s="253" t="n">
        <v>1547811.75</v>
      </c>
      <c r="H12" s="253" t="n">
        <v>429802.33</v>
      </c>
      <c r="I12" s="297" t="n">
        <f aca="false">B12+D12+F12+G12+H12</f>
        <v>77734306.28</v>
      </c>
      <c r="J12" s="300" t="n">
        <f aca="false">(I12-I11)/I11*100</f>
        <v>99.136411711265</v>
      </c>
      <c r="K12" s="253" t="n">
        <v>16742848.48</v>
      </c>
      <c r="L12" s="296" t="n">
        <f aca="false">K12/R12*100</f>
        <v>70.5858191988027</v>
      </c>
      <c r="M12" s="253" t="n">
        <v>6335151.48</v>
      </c>
      <c r="N12" s="296" t="n">
        <f aca="false">M12/R12*100</f>
        <v>26.7082305318878</v>
      </c>
      <c r="O12" s="253" t="n">
        <v>0</v>
      </c>
      <c r="P12" s="299" t="n">
        <v>641847.27</v>
      </c>
      <c r="Q12" s="253" t="n">
        <v>0</v>
      </c>
      <c r="R12" s="253" t="n">
        <f aca="false">K12+M12+O12+P12+Q12</f>
        <v>23719847.23</v>
      </c>
      <c r="S12" s="301" t="n">
        <f aca="false">(R12-R11)/R11*100</f>
        <v>-38.6926955756624</v>
      </c>
      <c r="T12" s="297" t="n">
        <f aca="false">R12-I12</f>
        <v>-54014459.05</v>
      </c>
    </row>
    <row r="13" customFormat="false" ht="12.75" hidden="false" customHeight="false" outlineLevel="0" collapsed="false">
      <c r="A13" s="295" t="s">
        <v>86</v>
      </c>
      <c r="B13" s="253" t="n">
        <v>11334528.93</v>
      </c>
      <c r="C13" s="296" t="n">
        <f aca="false">B13/I13*100</f>
        <v>16.9165778948704</v>
      </c>
      <c r="D13" s="253" t="n">
        <v>51467212.4</v>
      </c>
      <c r="E13" s="296" t="n">
        <f aca="false">D13/I13*100</f>
        <v>76.8138766924862</v>
      </c>
      <c r="F13" s="253" t="n">
        <v>12892.33</v>
      </c>
      <c r="G13" s="253" t="n">
        <v>3831698.59</v>
      </c>
      <c r="H13" s="253" t="n">
        <v>356160.81</v>
      </c>
      <c r="I13" s="297" t="n">
        <f aca="false">B13+D13+F13+G13+H13</f>
        <v>67002493.06</v>
      </c>
      <c r="J13" s="300" t="n">
        <f aca="false">(I13-I12)/I12*100</f>
        <v>-13.8057618747428</v>
      </c>
      <c r="K13" s="253" t="n">
        <v>8353681.86</v>
      </c>
      <c r="L13" s="296" t="n">
        <f aca="false">K13/R13*100</f>
        <v>26.1271974165609</v>
      </c>
      <c r="M13" s="253" t="n">
        <v>22316474.1</v>
      </c>
      <c r="N13" s="296" t="n">
        <f aca="false">M13/R13*100</f>
        <v>69.7975975412917</v>
      </c>
      <c r="O13" s="253" t="n">
        <v>686.85</v>
      </c>
      <c r="P13" s="299" t="n">
        <v>1302283.61</v>
      </c>
      <c r="Q13" s="253" t="n">
        <v>0</v>
      </c>
      <c r="R13" s="253" t="n">
        <f aca="false">K13+M13+O13+P13+Q13</f>
        <v>31973126.42</v>
      </c>
      <c r="S13" s="301" t="n">
        <f aca="false">(R13-R12)/R12*100</f>
        <v>34.7948243931418</v>
      </c>
      <c r="T13" s="297" t="n">
        <f aca="false">R13-I13</f>
        <v>-35029366.64</v>
      </c>
    </row>
    <row r="14" customFormat="false" ht="12.75" hidden="false" customHeight="false" outlineLevel="0" collapsed="false">
      <c r="A14" s="295" t="s">
        <v>87</v>
      </c>
      <c r="B14" s="253" t="n">
        <v>38495384.98</v>
      </c>
      <c r="C14" s="296" t="n">
        <f aca="false">B14/I14*100</f>
        <v>41.9965754516225</v>
      </c>
      <c r="D14" s="253" t="n">
        <v>45737035.11</v>
      </c>
      <c r="E14" s="296" t="n">
        <f aca="false">D14/I14*100</f>
        <v>49.8968602841239</v>
      </c>
      <c r="F14" s="253" t="n">
        <v>0</v>
      </c>
      <c r="G14" s="253" t="n">
        <v>6720841.51</v>
      </c>
      <c r="H14" s="253" t="n">
        <v>709890.85</v>
      </c>
      <c r="I14" s="297" t="n">
        <f aca="false">B14+D14+F14+G14+H14</f>
        <v>91663152.45</v>
      </c>
      <c r="J14" s="300" t="n">
        <f aca="false">(I14-I13)/I13*100</f>
        <v>36.8055847831164</v>
      </c>
      <c r="K14" s="253" t="n">
        <v>5050545.87</v>
      </c>
      <c r="L14" s="296" t="n">
        <f aca="false">K14/R14*100</f>
        <v>15.8820906874802</v>
      </c>
      <c r="M14" s="253" t="n">
        <v>25350384.67</v>
      </c>
      <c r="N14" s="296" t="n">
        <f aca="false">M14/R14*100</f>
        <v>79.7175431437965</v>
      </c>
      <c r="O14" s="253" t="n">
        <v>0</v>
      </c>
      <c r="P14" s="299" t="n">
        <v>1399327.81</v>
      </c>
      <c r="Q14" s="253" t="n">
        <v>0</v>
      </c>
      <c r="R14" s="253" t="n">
        <f aca="false">K14+M14+O14+P14+Q14</f>
        <v>31800258.35</v>
      </c>
      <c r="S14" s="301" t="n">
        <f aca="false">(R14-R13)/R13*100</f>
        <v>-0.540666770365837</v>
      </c>
      <c r="T14" s="297" t="n">
        <f aca="false">R14-I14</f>
        <v>-59862894.1</v>
      </c>
    </row>
    <row r="15" customFormat="false" ht="12.75" hidden="false" customHeight="false" outlineLevel="0" collapsed="false">
      <c r="A15" s="295" t="s">
        <v>88</v>
      </c>
      <c r="B15" s="253" t="n">
        <v>36216084.96</v>
      </c>
      <c r="C15" s="296" t="n">
        <f aca="false">B15/I15*100</f>
        <v>37.196108922818</v>
      </c>
      <c r="D15" s="253" t="n">
        <v>54833078.86</v>
      </c>
      <c r="E15" s="296" t="n">
        <f aca="false">D15/I15*100</f>
        <v>56.3168872643939</v>
      </c>
      <c r="F15" s="253" t="n">
        <v>14692.86</v>
      </c>
      <c r="G15" s="253" t="n">
        <v>5905104.33</v>
      </c>
      <c r="H15" s="253" t="n">
        <v>396290.38</v>
      </c>
      <c r="I15" s="297" t="n">
        <f aca="false">B15+D15+F15+G15+H15</f>
        <v>97365251.39</v>
      </c>
      <c r="J15" s="300" t="n">
        <f aca="false">(I15-I14)/I14*100</f>
        <v>6.22071005370488</v>
      </c>
      <c r="K15" s="253" t="n">
        <v>8687408.8</v>
      </c>
      <c r="L15" s="296" t="n">
        <f aca="false">K15/R15*100</f>
        <v>21.8283861776157</v>
      </c>
      <c r="M15" s="253" t="n">
        <v>29467549.23</v>
      </c>
      <c r="N15" s="296" t="n">
        <f aca="false">M15/R15*100</f>
        <v>74.0415305770281</v>
      </c>
      <c r="O15" s="253" t="n">
        <v>0</v>
      </c>
      <c r="P15" s="299" t="n">
        <v>1643718.47</v>
      </c>
      <c r="Q15" s="253" t="n">
        <v>0</v>
      </c>
      <c r="R15" s="253" t="n">
        <f aca="false">K15+M15+O15+P15+Q15</f>
        <v>39798676.5</v>
      </c>
      <c r="S15" s="301" t="n">
        <f aca="false">(R15-R14)/R14*100</f>
        <v>25.1520539926683</v>
      </c>
      <c r="T15" s="297" t="n">
        <f aca="false">R15-I15</f>
        <v>-57566574.89</v>
      </c>
    </row>
    <row r="16" customFormat="false" ht="12.75" hidden="false" customHeight="false" outlineLevel="0" collapsed="false">
      <c r="A16" s="295" t="s">
        <v>89</v>
      </c>
      <c r="B16" s="253" t="n">
        <v>40609717.91</v>
      </c>
      <c r="C16" s="296" t="n">
        <f aca="false">B16/I16*100</f>
        <v>52.4877464614459</v>
      </c>
      <c r="D16" s="253" t="n">
        <v>35835827.83</v>
      </c>
      <c r="E16" s="296" t="n">
        <f aca="false">D16/I16*100</f>
        <v>46.3175304380505</v>
      </c>
      <c r="F16" s="253" t="n">
        <v>0</v>
      </c>
      <c r="G16" s="253" t="n">
        <v>923608.53</v>
      </c>
      <c r="H16" s="253" t="n">
        <v>747.56</v>
      </c>
      <c r="I16" s="297" t="n">
        <f aca="false">B16+D16+F16+G16+H16</f>
        <v>77369901.83</v>
      </c>
      <c r="J16" s="300" t="n">
        <f aca="false">(I16-I15)/I15*100</f>
        <v>-20.5364329414689</v>
      </c>
      <c r="K16" s="253" t="n">
        <v>2022835.41</v>
      </c>
      <c r="L16" s="296" t="n">
        <f aca="false">K16/R16*100</f>
        <v>17.252939382056</v>
      </c>
      <c r="M16" s="253" t="n">
        <v>9680209.16</v>
      </c>
      <c r="N16" s="296" t="n">
        <f aca="false">M16/R16*100</f>
        <v>82.5633469818998</v>
      </c>
      <c r="O16" s="253" t="n">
        <v>0</v>
      </c>
      <c r="P16" s="299" t="n">
        <v>21539.66</v>
      </c>
      <c r="Q16" s="253" t="n">
        <v>0</v>
      </c>
      <c r="R16" s="253" t="n">
        <f aca="false">K16+M16+O16+P16+Q16</f>
        <v>11724584.23</v>
      </c>
      <c r="S16" s="301" t="n">
        <f aca="false">(R16-R15)/R15*100</f>
        <v>-70.5402660060819</v>
      </c>
      <c r="T16" s="297" t="n">
        <f aca="false">R16-I16</f>
        <v>-65645317.6</v>
      </c>
    </row>
    <row r="17" customFormat="false" ht="12.75" hidden="false" customHeight="false" outlineLevel="0" collapsed="false">
      <c r="A17" s="295" t="s">
        <v>90</v>
      </c>
      <c r="B17" s="253" t="n">
        <v>51828098.59</v>
      </c>
      <c r="C17" s="296" t="n">
        <f aca="false">B17/I17*100</f>
        <v>49.0814948869323</v>
      </c>
      <c r="D17" s="253" t="n">
        <v>48796544.69</v>
      </c>
      <c r="E17" s="296" t="n">
        <f aca="false">D17/I17*100</f>
        <v>46.2105966427313</v>
      </c>
      <c r="F17" s="253" t="n">
        <v>7139.61</v>
      </c>
      <c r="G17" s="253" t="n">
        <v>4772468.66</v>
      </c>
      <c r="H17" s="253" t="n">
        <v>191755.07</v>
      </c>
      <c r="I17" s="297" t="n">
        <f aca="false">B17+D17+F17+G17+H17</f>
        <v>105596006.62</v>
      </c>
      <c r="J17" s="300" t="n">
        <f aca="false">(I17-I16)/I16*100</f>
        <v>36.4820222365274</v>
      </c>
      <c r="K17" s="253" t="n">
        <v>15045291.18</v>
      </c>
      <c r="L17" s="296" t="n">
        <f aca="false">K17/R17*100</f>
        <v>37.655177653596</v>
      </c>
      <c r="M17" s="253" t="n">
        <v>22775614.68</v>
      </c>
      <c r="N17" s="296" t="n">
        <f aca="false">M17/R17*100</f>
        <v>57.0025403087778</v>
      </c>
      <c r="O17" s="253" t="n">
        <v>0</v>
      </c>
      <c r="P17" s="299" t="n">
        <v>2134532.19</v>
      </c>
      <c r="Q17" s="253" t="n">
        <v>0</v>
      </c>
      <c r="R17" s="253" t="n">
        <f aca="false">K17+M17+O17+P17+Q17</f>
        <v>39955438.05</v>
      </c>
      <c r="S17" s="301" t="n">
        <f aca="false">(R17-R16)/R16*100</f>
        <v>240.783410875799</v>
      </c>
      <c r="T17" s="297" t="n">
        <f aca="false">R17-I17</f>
        <v>-65640568.57</v>
      </c>
    </row>
    <row r="18" customFormat="false" ht="12.75" hidden="false" customHeight="false" outlineLevel="0" collapsed="false">
      <c r="A18" s="295" t="s">
        <v>91</v>
      </c>
      <c r="B18" s="253" t="n">
        <v>37667190.56</v>
      </c>
      <c r="C18" s="296" t="n">
        <f aca="false">B18/I18*100</f>
        <v>52.6856265252191</v>
      </c>
      <c r="D18" s="253" t="n">
        <v>33209098.73</v>
      </c>
      <c r="E18" s="296" t="n">
        <f aca="false">D18/I18*100</f>
        <v>46.4500310991048</v>
      </c>
      <c r="F18" s="253" t="n">
        <v>4015.4</v>
      </c>
      <c r="G18" s="253" t="n">
        <v>613939.65</v>
      </c>
      <c r="H18" s="253" t="n">
        <v>0</v>
      </c>
      <c r="I18" s="297" t="n">
        <f aca="false">B18+D18+F18+G18+H18</f>
        <v>71494244.34</v>
      </c>
      <c r="J18" s="300" t="n">
        <f aca="false">(I18-I17)/I17*100</f>
        <v>-32.2945567465627</v>
      </c>
      <c r="K18" s="253" t="n">
        <v>2507908.49</v>
      </c>
      <c r="L18" s="296" t="n">
        <f aca="false">K18/R18*100</f>
        <v>18.9631079363906</v>
      </c>
      <c r="M18" s="253" t="n">
        <v>10702882.83</v>
      </c>
      <c r="N18" s="296" t="n">
        <f aca="false">M18/R18*100</f>
        <v>80.9279617438638</v>
      </c>
      <c r="O18" s="253" t="n">
        <v>0</v>
      </c>
      <c r="P18" s="299" t="n">
        <v>14406.25</v>
      </c>
      <c r="Q18" s="253" t="n">
        <v>0</v>
      </c>
      <c r="R18" s="253" t="n">
        <f aca="false">K18+M18+O18+P18+Q18</f>
        <v>13225197.57</v>
      </c>
      <c r="S18" s="301" t="n">
        <f aca="false">(R18-R17)/R17*100</f>
        <v>-66.9001312075466</v>
      </c>
      <c r="T18" s="297" t="n">
        <f aca="false">R18-I18</f>
        <v>-58269046.77</v>
      </c>
    </row>
    <row r="19" customFormat="false" ht="12.75" hidden="false" customHeight="false" outlineLevel="0" collapsed="false">
      <c r="A19" s="302" t="s">
        <v>92</v>
      </c>
      <c r="B19" s="253" t="n">
        <v>57007853.9</v>
      </c>
      <c r="C19" s="296" t="n">
        <f aca="false">B19/I19*100</f>
        <v>52.2327628142968</v>
      </c>
      <c r="D19" s="253" t="n">
        <v>46247793.65</v>
      </c>
      <c r="E19" s="296" t="n">
        <f aca="false">D19/I19*100</f>
        <v>42.3739865851185</v>
      </c>
      <c r="F19" s="253" t="n">
        <v>0</v>
      </c>
      <c r="G19" s="253" t="n">
        <v>5764162.6</v>
      </c>
      <c r="H19" s="253" t="n">
        <v>122136.07</v>
      </c>
      <c r="I19" s="297" t="n">
        <f aca="false">B19+D19+F19+G19+H19</f>
        <v>109141946.22</v>
      </c>
      <c r="J19" s="300" t="n">
        <f aca="false">(I19-I18)/I18*100</f>
        <v>52.6583674357918</v>
      </c>
      <c r="K19" s="253" t="n">
        <v>8161079.1</v>
      </c>
      <c r="L19" s="296" t="n">
        <f aca="false">K19/R19*100</f>
        <v>30.259897605763</v>
      </c>
      <c r="M19" s="253" t="n">
        <v>17099296.41</v>
      </c>
      <c r="N19" s="296" t="n">
        <f aca="false">M19/R19*100</f>
        <v>63.4012919317484</v>
      </c>
      <c r="O19" s="253" t="n">
        <v>0</v>
      </c>
      <c r="P19" s="299" t="n">
        <v>1709573.98</v>
      </c>
      <c r="Q19" s="253" t="n">
        <v>0</v>
      </c>
      <c r="R19" s="253" t="n">
        <f aca="false">K19+M19+O19+P19+Q19</f>
        <v>26969949.49</v>
      </c>
      <c r="S19" s="301" t="n">
        <f aca="false">(R19-R18)/R18*100</f>
        <v>103.928518627038</v>
      </c>
      <c r="T19" s="297" t="n">
        <f aca="false">R19-I19</f>
        <v>-82171996.73</v>
      </c>
    </row>
    <row r="20" customFormat="false" ht="35.25" hidden="false" customHeight="true" outlineLevel="0" collapsed="false">
      <c r="A20" s="303" t="s">
        <v>71</v>
      </c>
      <c r="B20" s="304" t="n">
        <f aca="false">SUM(B10:B19)</f>
        <v>334168584.673212</v>
      </c>
      <c r="C20" s="305" t="n">
        <f aca="false">B20/I20*100</f>
        <v>42.3420364399495</v>
      </c>
      <c r="D20" s="304" t="n">
        <f aca="false">SUM(D10:D19)</f>
        <v>418683400.055501</v>
      </c>
      <c r="E20" s="305" t="n">
        <f aca="false">D20/I20*100</f>
        <v>53.0507911127802</v>
      </c>
      <c r="F20" s="304" t="n">
        <f aca="false">SUM(F10:F19)</f>
        <v>62455.2132489782</v>
      </c>
      <c r="G20" s="304" t="n">
        <f aca="false">SUM(G10:G19)</f>
        <v>33518289.9540493</v>
      </c>
      <c r="H20" s="304" t="n">
        <f aca="false">SUM(H10:H19)</f>
        <v>2779629.19101098</v>
      </c>
      <c r="I20" s="306" t="n">
        <f aca="false">SUM(I10:I19)</f>
        <v>789212359.087022</v>
      </c>
      <c r="J20" s="307"/>
      <c r="K20" s="308" t="n">
        <f aca="false">SUM(K10:K19)</f>
        <v>136204363.294964</v>
      </c>
      <c r="L20" s="305" t="n">
        <f aca="false">K20/R20*100</f>
        <v>45.5736928870711</v>
      </c>
      <c r="M20" s="308" t="n">
        <f aca="false">SUM(M10:M19)</f>
        <v>153133825.05434</v>
      </c>
      <c r="N20" s="305" t="n">
        <f aca="false">M20/R20*100</f>
        <v>51.2382551103412</v>
      </c>
      <c r="O20" s="308" t="n">
        <f aca="false">SUM(O10:O19)</f>
        <v>1325.61138222475</v>
      </c>
      <c r="P20" s="308" t="n">
        <f aca="false">SUM(P10:P19)</f>
        <v>9526684.20427357</v>
      </c>
      <c r="Q20" s="309" t="n">
        <f aca="false">SUM(Q10:Q19)</f>
        <v>0</v>
      </c>
      <c r="R20" s="310" t="n">
        <f aca="false">SUM(R10:R19)</f>
        <v>298866198.16496</v>
      </c>
      <c r="S20" s="307"/>
      <c r="T20" s="306" t="n">
        <f aca="false">IF(R20-I20=SUM(T10:T19),R20-I20,"faux")</f>
        <v>-490346160.922062</v>
      </c>
    </row>
    <row r="21" customFormat="false" ht="12.75" hidden="false" customHeight="false" outlineLevel="0" collapsed="false">
      <c r="A21" s="179"/>
      <c r="B21" s="179"/>
      <c r="C21" s="179"/>
      <c r="D21" s="179"/>
      <c r="E21" s="179"/>
      <c r="F21" s="179"/>
      <c r="G21" s="179"/>
      <c r="H21" s="179"/>
      <c r="I21" s="180"/>
      <c r="J21" s="180"/>
    </row>
    <row r="22" customFormat="false" ht="15" hidden="false" customHeight="false" outlineLevel="0" collapsed="false">
      <c r="P22" s="164"/>
      <c r="R22" s="3" t="s">
        <v>169</v>
      </c>
      <c r="S22" s="3"/>
    </row>
    <row r="24" customFormat="false" ht="12.75" hidden="false" customHeight="false" outlineLevel="0" collapsed="false">
      <c r="P24" s="311"/>
    </row>
    <row r="27" customFormat="false" ht="12.75" hidden="false" customHeight="false" outlineLevel="0" collapsed="false">
      <c r="Q27" s="312"/>
      <c r="R27" s="312"/>
      <c r="S27" s="312"/>
    </row>
    <row r="28" customFormat="false" ht="12.75" hidden="false" customHeight="false" outlineLevel="0" collapsed="false">
      <c r="Q28" s="312"/>
      <c r="R28" s="312"/>
      <c r="S28" s="312"/>
    </row>
    <row r="29" customFormat="false" ht="12.75" hidden="false" customHeight="false" outlineLevel="0" collapsed="false">
      <c r="Q29" s="312"/>
      <c r="R29" s="312"/>
      <c r="S29" s="312"/>
    </row>
    <row r="30" customFormat="false" ht="12.75" hidden="false" customHeight="false" outlineLevel="0" collapsed="false">
      <c r="Q30" s="312"/>
      <c r="R30" s="312"/>
      <c r="S30" s="312"/>
    </row>
    <row r="31" customFormat="false" ht="12.75" hidden="false" customHeight="false" outlineLevel="0" collapsed="false">
      <c r="Q31" s="312"/>
      <c r="R31" s="312"/>
      <c r="S31" s="312"/>
    </row>
    <row r="32" customFormat="false" ht="12.75" hidden="false" customHeight="false" outlineLevel="0" collapsed="false">
      <c r="Q32" s="312"/>
      <c r="R32" s="312"/>
      <c r="S32" s="312"/>
    </row>
    <row r="33" customFormat="false" ht="12.75" hidden="false" customHeight="false" outlineLevel="0" collapsed="false">
      <c r="Q33" s="312"/>
      <c r="R33" s="312"/>
      <c r="S33" s="312"/>
    </row>
    <row r="34" customFormat="false" ht="12.75" hidden="false" customHeight="false" outlineLevel="0" collapsed="false">
      <c r="Q34" s="312"/>
      <c r="R34" s="312"/>
      <c r="S34" s="312"/>
    </row>
    <row r="35" customFormat="false" ht="12.75" hidden="false" customHeight="false" outlineLevel="0" collapsed="false">
      <c r="Q35" s="312"/>
      <c r="R35" s="312"/>
      <c r="S35" s="312"/>
    </row>
    <row r="36" customFormat="false" ht="12.75" hidden="false" customHeight="false" outlineLevel="0" collapsed="false">
      <c r="Q36" s="312"/>
      <c r="R36" s="312"/>
      <c r="S36" s="312"/>
    </row>
    <row r="43" customFormat="false" ht="15" hidden="false" customHeight="false" outlineLevel="0" collapsed="false">
      <c r="R43" s="3" t="s">
        <v>170</v>
      </c>
      <c r="S43" s="3"/>
    </row>
  </sheetData>
  <mergeCells count="16">
    <mergeCell ref="R1:S1"/>
    <mergeCell ref="A3:T3"/>
    <mergeCell ref="A5:A9"/>
    <mergeCell ref="B5:J5"/>
    <mergeCell ref="K5:S5"/>
    <mergeCell ref="T5:T9"/>
    <mergeCell ref="B6:E8"/>
    <mergeCell ref="G6:H6"/>
    <mergeCell ref="I6:I9"/>
    <mergeCell ref="J6:J9"/>
    <mergeCell ref="K6:N8"/>
    <mergeCell ref="P6:Q6"/>
    <mergeCell ref="R6:R9"/>
    <mergeCell ref="S6:S9"/>
    <mergeCell ref="R22:S22"/>
    <mergeCell ref="R43:S43"/>
  </mergeCells>
  <conditionalFormatting sqref="T20">
    <cfRule type="cellIs" priority="2" operator="lessThanOrEqual" aboveAverage="0" equalAverage="0" bottom="0" percent="0" rank="0" text="" dxfId="6">
      <formula>0.1</formula>
    </cfRule>
    <cfRule type="cellIs" priority="3" operator="greaterThan" aboveAverage="0" equalAverage="0" bottom="0" percent="0" rank="0" text="" dxfId="7">
      <formula>0.1</formula>
    </cfRule>
  </conditionalFormatting>
  <conditionalFormatting sqref="T10:T19">
    <cfRule type="cellIs" priority="4" operator="greaterThan" aboveAverage="0" equalAverage="0" bottom="0" percent="0" rank="0" text="" dxfId="8">
      <formula>0.1</formula>
    </cfRule>
    <cfRule type="cellIs" priority="5" operator="lessThan" aboveAverage="0" equalAverage="0" bottom="0" percent="0" rank="0" text="" dxfId="9">
      <formula>-0.1</formula>
    </cfRule>
  </conditionalFormatting>
  <printOptions headings="false" gridLines="false" gridLinesSet="true" horizontalCentered="false" verticalCentered="false"/>
  <pageMargins left="0.179861111111111"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K59" activeCellId="0" sqref="K5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11.56"/>
    <col collapsed="false" customWidth="true" hidden="false" outlineLevel="0" max="4" min="3" style="1" width="9.14"/>
    <col collapsed="false" customWidth="true" hidden="false" outlineLevel="0" max="5" min="5" style="1" width="8.14"/>
    <col collapsed="false" customWidth="false" hidden="false" outlineLevel="0" max="6" min="6" style="1" width="11.42"/>
    <col collapsed="false" customWidth="true" hidden="false" outlineLevel="0" max="7" min="7" style="1" width="8.99"/>
    <col collapsed="false" customWidth="true" hidden="false" outlineLevel="0" max="8" min="8" style="1" width="9.99"/>
    <col collapsed="false" customWidth="true" hidden="false" outlineLevel="0" max="9" min="9" style="1" width="6.13"/>
    <col collapsed="false" customWidth="true" hidden="false" outlineLevel="0" max="10" min="10" style="1" width="8.85"/>
    <col collapsed="false" customWidth="true" hidden="false" outlineLevel="0" max="11" min="11" style="1" width="9.28"/>
    <col collapsed="false" customWidth="true" hidden="false" outlineLevel="0" max="12" min="12" style="1" width="7.42"/>
    <col collapsed="false" customWidth="false" hidden="false" outlineLevel="0" max="13" min="13" style="1" width="11.42"/>
    <col collapsed="false" customWidth="true" hidden="false" outlineLevel="0" max="14" min="14" style="1" width="8.41"/>
    <col collapsed="false" customWidth="true" hidden="false" outlineLevel="0" max="15" min="15" style="1" width="9.14"/>
    <col collapsed="false" customWidth="true" hidden="false" outlineLevel="0" max="16" min="16" style="1" width="9.7"/>
    <col collapsed="false" customWidth="true" hidden="false" outlineLevel="0" max="17" min="17" style="1" width="9.99"/>
    <col collapsed="false" customWidth="true" hidden="false" outlineLevel="0" max="18" min="18" style="1" width="2.7"/>
    <col collapsed="false" customWidth="false" hidden="false" outlineLevel="0" max="257" min="19" style="1" width="11.42"/>
  </cols>
  <sheetData>
    <row r="1" customFormat="false" ht="20.25" hidden="false" customHeight="true" outlineLevel="0" collapsed="false">
      <c r="A1" s="2" t="s">
        <v>159</v>
      </c>
    </row>
    <row r="2" customFormat="false" ht="15.75" hidden="false" customHeight="false" outlineLevel="0" collapsed="false">
      <c r="B2" s="2"/>
      <c r="O2" s="3" t="s">
        <v>171</v>
      </c>
      <c r="P2" s="3"/>
    </row>
    <row r="3" customFormat="false" ht="18" hidden="false" customHeight="true" outlineLevel="0" collapsed="false">
      <c r="A3" s="313" t="s">
        <v>172</v>
      </c>
      <c r="B3" s="313"/>
      <c r="C3" s="313"/>
      <c r="D3" s="313"/>
      <c r="E3" s="313"/>
      <c r="F3" s="313"/>
      <c r="G3" s="313"/>
      <c r="H3" s="313"/>
      <c r="I3" s="313"/>
      <c r="J3" s="313"/>
      <c r="K3" s="313"/>
      <c r="L3" s="313"/>
      <c r="M3" s="314"/>
      <c r="N3" s="314"/>
      <c r="O3" s="314"/>
      <c r="P3" s="314"/>
      <c r="Q3" s="314"/>
    </row>
    <row r="4" customFormat="false" ht="14.25" hidden="false" customHeight="true" outlineLevel="0" collapsed="false">
      <c r="A4" s="313" t="s">
        <v>173</v>
      </c>
      <c r="B4" s="313"/>
      <c r="C4" s="313"/>
      <c r="D4" s="313"/>
      <c r="E4" s="313"/>
      <c r="F4" s="313"/>
      <c r="G4" s="313"/>
      <c r="H4" s="313"/>
      <c r="I4" s="313"/>
      <c r="J4" s="313"/>
      <c r="K4" s="313"/>
      <c r="L4" s="314"/>
      <c r="M4" s="314"/>
      <c r="N4" s="314"/>
      <c r="O4" s="314"/>
      <c r="P4" s="314"/>
      <c r="Q4" s="314"/>
    </row>
    <row r="5" customFormat="false" ht="13.5" hidden="false" customHeight="false" outlineLevel="0" collapsed="false">
      <c r="B5" s="185"/>
      <c r="C5" s="185"/>
      <c r="D5" s="185"/>
      <c r="E5" s="185"/>
      <c r="F5" s="185"/>
      <c r="G5" s="185"/>
      <c r="H5" s="185"/>
      <c r="I5" s="185"/>
      <c r="J5" s="185"/>
    </row>
    <row r="6" customFormat="false" ht="29.25" hidden="false" customHeight="true" outlineLevel="0" collapsed="false">
      <c r="A6" s="315" t="s">
        <v>174</v>
      </c>
      <c r="B6" s="316"/>
      <c r="C6" s="317" t="s">
        <v>4</v>
      </c>
      <c r="D6" s="317"/>
      <c r="E6" s="317"/>
      <c r="F6" s="317"/>
      <c r="G6" s="317"/>
      <c r="H6" s="317"/>
      <c r="I6" s="317"/>
      <c r="J6" s="220" t="s">
        <v>5</v>
      </c>
      <c r="K6" s="220"/>
      <c r="L6" s="220"/>
      <c r="M6" s="220"/>
      <c r="N6" s="220"/>
      <c r="O6" s="220"/>
      <c r="P6" s="220"/>
      <c r="Q6" s="318" t="s">
        <v>6</v>
      </c>
    </row>
    <row r="7" customFormat="false" ht="14.25" hidden="false" customHeight="true" outlineLevel="0" collapsed="false">
      <c r="A7" s="315"/>
      <c r="B7" s="319"/>
      <c r="C7" s="320" t="s">
        <v>13</v>
      </c>
      <c r="D7" s="320"/>
      <c r="E7" s="187" t="s">
        <v>162</v>
      </c>
      <c r="F7" s="321" t="s">
        <v>163</v>
      </c>
      <c r="G7" s="321"/>
      <c r="H7" s="322"/>
      <c r="I7" s="323"/>
      <c r="J7" s="324" t="s">
        <v>13</v>
      </c>
      <c r="K7" s="324"/>
      <c r="L7" s="325" t="s">
        <v>162</v>
      </c>
      <c r="M7" s="325" t="s">
        <v>163</v>
      </c>
      <c r="N7" s="325"/>
      <c r="O7" s="322"/>
      <c r="P7" s="323"/>
      <c r="Q7" s="318"/>
    </row>
    <row r="8" customFormat="false" ht="14.25" hidden="false" customHeight="true" outlineLevel="0" collapsed="false">
      <c r="A8" s="315"/>
      <c r="B8" s="319" t="s">
        <v>3</v>
      </c>
      <c r="C8" s="320"/>
      <c r="D8" s="320"/>
      <c r="E8" s="187" t="s">
        <v>164</v>
      </c>
      <c r="F8" s="326" t="s">
        <v>165</v>
      </c>
      <c r="G8" s="190" t="s">
        <v>166</v>
      </c>
      <c r="H8" s="327" t="s">
        <v>10</v>
      </c>
      <c r="I8" s="328" t="s">
        <v>11</v>
      </c>
      <c r="J8" s="324"/>
      <c r="K8" s="324"/>
      <c r="L8" s="329" t="s">
        <v>164</v>
      </c>
      <c r="M8" s="330" t="s">
        <v>165</v>
      </c>
      <c r="N8" s="190" t="s">
        <v>166</v>
      </c>
      <c r="O8" s="327" t="s">
        <v>10</v>
      </c>
      <c r="P8" s="328" t="s">
        <v>11</v>
      </c>
      <c r="Q8" s="318"/>
    </row>
    <row r="9" customFormat="false" ht="27" hidden="false" customHeight="true" outlineLevel="0" collapsed="false">
      <c r="A9" s="315"/>
      <c r="B9" s="331"/>
      <c r="C9" s="320"/>
      <c r="D9" s="320"/>
      <c r="E9" s="187" t="s">
        <v>82</v>
      </c>
      <c r="F9" s="332" t="s">
        <v>175</v>
      </c>
      <c r="G9" s="333" t="s">
        <v>168</v>
      </c>
      <c r="H9" s="334"/>
      <c r="I9" s="328"/>
      <c r="J9" s="324"/>
      <c r="K9" s="324"/>
      <c r="L9" s="329" t="s">
        <v>82</v>
      </c>
      <c r="M9" s="335" t="s">
        <v>175</v>
      </c>
      <c r="N9" s="333" t="s">
        <v>168</v>
      </c>
      <c r="O9" s="334"/>
      <c r="P9" s="328"/>
      <c r="Q9" s="318"/>
    </row>
    <row r="10" customFormat="false" ht="14.25" hidden="false" customHeight="true" outlineLevel="0" collapsed="false">
      <c r="A10" s="315"/>
      <c r="B10" s="336"/>
      <c r="C10" s="337" t="s">
        <v>80</v>
      </c>
      <c r="D10" s="338" t="s">
        <v>81</v>
      </c>
      <c r="E10" s="339" t="s">
        <v>80</v>
      </c>
      <c r="F10" s="340" t="s">
        <v>81</v>
      </c>
      <c r="G10" s="341" t="s">
        <v>81</v>
      </c>
      <c r="H10" s="342"/>
      <c r="I10" s="343"/>
      <c r="J10" s="344" t="s">
        <v>80</v>
      </c>
      <c r="K10" s="345" t="s">
        <v>81</v>
      </c>
      <c r="L10" s="345" t="s">
        <v>80</v>
      </c>
      <c r="M10" s="345" t="s">
        <v>81</v>
      </c>
      <c r="N10" s="346" t="s">
        <v>81</v>
      </c>
      <c r="O10" s="342"/>
      <c r="P10" s="343"/>
      <c r="Q10" s="318"/>
    </row>
    <row r="11" customFormat="false" ht="14.25" hidden="false" customHeight="true" outlineLevel="0" collapsed="false">
      <c r="A11" s="347" t="s">
        <v>176</v>
      </c>
      <c r="B11" s="348" t="s">
        <v>177</v>
      </c>
      <c r="C11" s="349" t="n">
        <v>875483.22</v>
      </c>
      <c r="D11" s="350" t="n">
        <v>0</v>
      </c>
      <c r="E11" s="351" t="n">
        <v>0</v>
      </c>
      <c r="F11" s="351" t="n">
        <v>0</v>
      </c>
      <c r="G11" s="351" t="n">
        <v>0</v>
      </c>
      <c r="H11" s="352" t="n">
        <f aca="false">G11+F11+E11+D11+C11</f>
        <v>875483.22</v>
      </c>
      <c r="I11" s="353" t="n">
        <f aca="false">H11/H$27*100</f>
        <v>0.802151006392417</v>
      </c>
      <c r="J11" s="354" t="n">
        <v>1568684.79</v>
      </c>
      <c r="K11" s="351" t="n">
        <v>0</v>
      </c>
      <c r="L11" s="351" t="n">
        <v>0</v>
      </c>
      <c r="M11" s="355" t="n">
        <v>0</v>
      </c>
      <c r="N11" s="351" t="n">
        <v>0</v>
      </c>
      <c r="O11" s="352" t="n">
        <f aca="false">N11+M11+L11+K11+J11</f>
        <v>1568684.79</v>
      </c>
      <c r="P11" s="356" t="n">
        <f aca="false">O11/O$27*100</f>
        <v>5.81641723349034</v>
      </c>
      <c r="Q11" s="357" t="n">
        <f aca="false">O11-H11</f>
        <v>693201.57</v>
      </c>
    </row>
    <row r="12" customFormat="false" ht="14.25" hidden="false" customHeight="true" outlineLevel="0" collapsed="false">
      <c r="A12" s="347"/>
      <c r="B12" s="358" t="s">
        <v>178</v>
      </c>
      <c r="C12" s="359" t="n">
        <v>0</v>
      </c>
      <c r="D12" s="360" t="n">
        <v>0</v>
      </c>
      <c r="E12" s="361" t="n">
        <v>0</v>
      </c>
      <c r="F12" s="361" t="n">
        <v>0</v>
      </c>
      <c r="G12" s="361" t="n">
        <v>0</v>
      </c>
      <c r="H12" s="362" t="n">
        <f aca="false">G12+F12+E12+D12+C12</f>
        <v>0</v>
      </c>
      <c r="I12" s="363" t="n">
        <f aca="false">H12/H$27*100</f>
        <v>0</v>
      </c>
      <c r="J12" s="364" t="n">
        <v>208370.88</v>
      </c>
      <c r="K12" s="365" t="n">
        <v>0</v>
      </c>
      <c r="L12" s="361" t="n">
        <v>0</v>
      </c>
      <c r="M12" s="366" t="n">
        <v>0</v>
      </c>
      <c r="N12" s="361" t="n">
        <v>0</v>
      </c>
      <c r="O12" s="362" t="n">
        <f aca="false">N12+M12+L12+K12+J12</f>
        <v>208370.88</v>
      </c>
      <c r="P12" s="367" t="n">
        <f aca="false">O12/O$27*100</f>
        <v>0.772603894112818</v>
      </c>
      <c r="Q12" s="368" t="n">
        <f aca="false">O12-H12</f>
        <v>208370.88</v>
      </c>
    </row>
    <row r="13" customFormat="false" ht="14.25" hidden="false" customHeight="true" outlineLevel="0" collapsed="false">
      <c r="A13" s="347"/>
      <c r="B13" s="348" t="s">
        <v>179</v>
      </c>
      <c r="C13" s="359" t="n">
        <v>1974.54</v>
      </c>
      <c r="D13" s="369" t="n">
        <v>0</v>
      </c>
      <c r="E13" s="365" t="n">
        <v>0</v>
      </c>
      <c r="F13" s="365" t="n">
        <v>0</v>
      </c>
      <c r="G13" s="365" t="n">
        <v>0</v>
      </c>
      <c r="H13" s="370" t="n">
        <f aca="false">G13+F13+E13+D13+C13</f>
        <v>1974.54</v>
      </c>
      <c r="I13" s="371" t="n">
        <f aca="false">H13/H$27*100</f>
        <v>0.00180914860728237</v>
      </c>
      <c r="J13" s="372" t="n">
        <v>176665.01</v>
      </c>
      <c r="K13" s="365" t="n">
        <v>0</v>
      </c>
      <c r="L13" s="365" t="n">
        <v>0</v>
      </c>
      <c r="M13" s="373" t="n">
        <v>0</v>
      </c>
      <c r="N13" s="365" t="n">
        <v>0</v>
      </c>
      <c r="O13" s="370" t="n">
        <f aca="false">N13+M13+L13+K13+J13</f>
        <v>176665.01</v>
      </c>
      <c r="P13" s="367" t="n">
        <f aca="false">O13/O$27*100</f>
        <v>0.65504390382898</v>
      </c>
      <c r="Q13" s="374" t="n">
        <f aca="false">O13-H13</f>
        <v>174690.47</v>
      </c>
    </row>
    <row r="14" customFormat="false" ht="14.25" hidden="false" customHeight="true" outlineLevel="0" collapsed="false">
      <c r="A14" s="347"/>
      <c r="B14" s="375" t="s">
        <v>151</v>
      </c>
      <c r="C14" s="359" t="n">
        <v>0</v>
      </c>
      <c r="D14" s="369" t="n">
        <v>-112900.88</v>
      </c>
      <c r="E14" s="365" t="n">
        <v>0</v>
      </c>
      <c r="F14" s="365" t="n">
        <v>-55386.17</v>
      </c>
      <c r="G14" s="365" t="n">
        <v>0</v>
      </c>
      <c r="H14" s="370" t="n">
        <f aca="false">G14+F14+E14+D14+C14</f>
        <v>-168287.05</v>
      </c>
      <c r="I14" s="371" t="n">
        <f aca="false">H14/H$27*100</f>
        <v>-0.154190992398816</v>
      </c>
      <c r="J14" s="372" t="n">
        <v>0</v>
      </c>
      <c r="K14" s="365" t="n">
        <v>0</v>
      </c>
      <c r="L14" s="365" t="n">
        <v>0</v>
      </c>
      <c r="M14" s="373" t="n">
        <v>0</v>
      </c>
      <c r="N14" s="365" t="n">
        <v>0</v>
      </c>
      <c r="O14" s="370" t="n">
        <f aca="false">N14+M14+L14+K14+J14</f>
        <v>0</v>
      </c>
      <c r="P14" s="367" t="n">
        <f aca="false">O14/O$27*100</f>
        <v>0</v>
      </c>
      <c r="Q14" s="374" t="n">
        <f aca="false">O14-H14</f>
        <v>168287.05</v>
      </c>
    </row>
    <row r="15" customFormat="false" ht="14.25" hidden="false" customHeight="true" outlineLevel="0" collapsed="false">
      <c r="A15" s="347"/>
      <c r="B15" s="348" t="s">
        <v>101</v>
      </c>
      <c r="C15" s="359" t="n">
        <v>0</v>
      </c>
      <c r="D15" s="369" t="n">
        <v>0</v>
      </c>
      <c r="E15" s="365" t="n">
        <v>0</v>
      </c>
      <c r="F15" s="365" t="n">
        <v>0</v>
      </c>
      <c r="G15" s="365" t="n">
        <v>0</v>
      </c>
      <c r="H15" s="370" t="n">
        <f aca="false">G15+F15+E15+D15+C15</f>
        <v>0</v>
      </c>
      <c r="I15" s="371" t="n">
        <f aca="false">H15/H$27*100</f>
        <v>0</v>
      </c>
      <c r="J15" s="372" t="n">
        <v>130864.7</v>
      </c>
      <c r="K15" s="365" t="n">
        <v>0</v>
      </c>
      <c r="L15" s="365" t="n">
        <v>0</v>
      </c>
      <c r="M15" s="373" t="n">
        <v>0</v>
      </c>
      <c r="N15" s="365" t="n">
        <v>0</v>
      </c>
      <c r="O15" s="370" t="n">
        <f aca="false">N15+M15+L15+K15+J15</f>
        <v>130864.7</v>
      </c>
      <c r="P15" s="367" t="n">
        <f aca="false">O15/O$27*100</f>
        <v>0.485224119713396</v>
      </c>
      <c r="Q15" s="374" t="n">
        <f aca="false">O15-H15</f>
        <v>130864.7</v>
      </c>
    </row>
    <row r="16" customFormat="false" ht="14.25" hidden="false" customHeight="true" outlineLevel="0" collapsed="false">
      <c r="A16" s="347"/>
      <c r="B16" s="348" t="s">
        <v>153</v>
      </c>
      <c r="C16" s="359" t="n">
        <v>0</v>
      </c>
      <c r="D16" s="369" t="n">
        <v>0</v>
      </c>
      <c r="E16" s="365" t="n">
        <v>0</v>
      </c>
      <c r="F16" s="365" t="n">
        <v>0</v>
      </c>
      <c r="G16" s="365" t="n">
        <v>0</v>
      </c>
      <c r="H16" s="370" t="n">
        <f aca="false">G16+F16+E16+D16+C16</f>
        <v>0</v>
      </c>
      <c r="I16" s="371" t="n">
        <f aca="false">H16/H$27*100</f>
        <v>0</v>
      </c>
      <c r="J16" s="372" t="n">
        <v>18216.92</v>
      </c>
      <c r="K16" s="365" t="n">
        <v>0</v>
      </c>
      <c r="L16" s="365" t="n">
        <v>0</v>
      </c>
      <c r="M16" s="373" t="n">
        <v>0</v>
      </c>
      <c r="N16" s="365" t="n">
        <v>0</v>
      </c>
      <c r="O16" s="370" t="n">
        <f aca="false">N16+M16+L16+K16+J16</f>
        <v>18216.92</v>
      </c>
      <c r="P16" s="367" t="n">
        <f aca="false">O16/O$27*100</f>
        <v>0.0675452507122956</v>
      </c>
      <c r="Q16" s="374" t="n">
        <f aca="false">O16-H16</f>
        <v>18216.92</v>
      </c>
    </row>
    <row r="17" customFormat="false" ht="24" hidden="false" customHeight="true" outlineLevel="0" collapsed="false">
      <c r="A17" s="347"/>
      <c r="B17" s="348" t="s">
        <v>180</v>
      </c>
      <c r="C17" s="359" t="n">
        <v>223.25</v>
      </c>
      <c r="D17" s="369" t="n">
        <v>0</v>
      </c>
      <c r="E17" s="365" t="n">
        <v>0</v>
      </c>
      <c r="F17" s="365" t="n">
        <v>0</v>
      </c>
      <c r="G17" s="365" t="n">
        <v>0</v>
      </c>
      <c r="H17" s="370" t="n">
        <f aca="false">G17+F17+E17+D17+C17</f>
        <v>223.25</v>
      </c>
      <c r="I17" s="371" t="n">
        <f aca="false">H17/H$27*100</f>
        <v>0.000204550136525869</v>
      </c>
      <c r="J17" s="372" t="n">
        <v>363.12</v>
      </c>
      <c r="K17" s="365" t="n">
        <v>0</v>
      </c>
      <c r="L17" s="365" t="n">
        <v>0</v>
      </c>
      <c r="M17" s="373" t="n">
        <v>0</v>
      </c>
      <c r="N17" s="365" t="n">
        <v>0</v>
      </c>
      <c r="O17" s="370" t="n">
        <f aca="false">N17+M17+L17+K17+J17</f>
        <v>363.12</v>
      </c>
      <c r="P17" s="367" t="n">
        <f aca="false">O17/O$27*100</f>
        <v>0.00134638739362355</v>
      </c>
      <c r="Q17" s="374" t="n">
        <f aca="false">O17-H17</f>
        <v>139.87</v>
      </c>
    </row>
    <row r="18" customFormat="false" ht="26.25" hidden="false" customHeight="true" outlineLevel="0" collapsed="false">
      <c r="A18" s="347"/>
      <c r="B18" s="375" t="s">
        <v>181</v>
      </c>
      <c r="C18" s="359" t="n">
        <v>897.44</v>
      </c>
      <c r="D18" s="365" t="n">
        <v>0</v>
      </c>
      <c r="E18" s="365" t="n">
        <v>0</v>
      </c>
      <c r="F18" s="365" t="n">
        <v>0</v>
      </c>
      <c r="G18" s="376" t="n">
        <v>0</v>
      </c>
      <c r="H18" s="377" t="n">
        <f aca="false">G18+F18+E18+D18+C18</f>
        <v>897.44</v>
      </c>
      <c r="I18" s="371" t="n">
        <f aca="false">H18/H$27*100</f>
        <v>0.000822268642883653</v>
      </c>
      <c r="J18" s="372" t="n">
        <v>0</v>
      </c>
      <c r="K18" s="365" t="n">
        <v>0</v>
      </c>
      <c r="L18" s="365" t="n">
        <v>0</v>
      </c>
      <c r="M18" s="365" t="n">
        <v>0</v>
      </c>
      <c r="N18" s="369" t="n">
        <v>0</v>
      </c>
      <c r="O18" s="377" t="n">
        <v>0</v>
      </c>
      <c r="P18" s="367" t="n">
        <f aca="false">O18/O$27*100</f>
        <v>0</v>
      </c>
      <c r="Q18" s="374" t="n">
        <f aca="false">O18-H18</f>
        <v>-897.44</v>
      </c>
    </row>
    <row r="19" customFormat="false" ht="14.25" hidden="false" customHeight="true" outlineLevel="0" collapsed="false">
      <c r="A19" s="347"/>
      <c r="B19" s="348" t="s">
        <v>182</v>
      </c>
      <c r="C19" s="359" t="n">
        <v>0</v>
      </c>
      <c r="D19" s="369" t="n">
        <v>0</v>
      </c>
      <c r="E19" s="365" t="n">
        <v>0</v>
      </c>
      <c r="F19" s="365" t="n">
        <v>0</v>
      </c>
      <c r="G19" s="365" t="n">
        <v>1061.06</v>
      </c>
      <c r="H19" s="370" t="n">
        <f aca="false">G19+F19+E19+D19+C19</f>
        <v>1061.06</v>
      </c>
      <c r="I19" s="371" t="n">
        <f aca="false">H19/H$27*100</f>
        <v>0.000972183506661313</v>
      </c>
      <c r="J19" s="372" t="n">
        <v>0</v>
      </c>
      <c r="K19" s="365" t="n">
        <v>0</v>
      </c>
      <c r="L19" s="365" t="n">
        <v>0</v>
      </c>
      <c r="M19" s="373" t="n">
        <v>0</v>
      </c>
      <c r="N19" s="365" t="n">
        <v>0</v>
      </c>
      <c r="O19" s="370" t="n">
        <f aca="false">N19+M19+L19+K19+J19</f>
        <v>0</v>
      </c>
      <c r="P19" s="367" t="n">
        <f aca="false">O19/O$27*100</f>
        <v>0</v>
      </c>
      <c r="Q19" s="374" t="n">
        <f aca="false">O19-H19</f>
        <v>-1061.06</v>
      </c>
    </row>
    <row r="20" customFormat="false" ht="14.25" hidden="false" customHeight="true" outlineLevel="0" collapsed="false">
      <c r="A20" s="347"/>
      <c r="B20" s="348" t="s">
        <v>183</v>
      </c>
      <c r="C20" s="359" t="n">
        <v>38246.07</v>
      </c>
      <c r="D20" s="369" t="n">
        <v>0</v>
      </c>
      <c r="E20" s="365" t="n">
        <v>0</v>
      </c>
      <c r="F20" s="365" t="n">
        <v>0</v>
      </c>
      <c r="G20" s="365" t="n">
        <v>0</v>
      </c>
      <c r="H20" s="370" t="n">
        <f aca="false">G20+F20+E20+D20+C20</f>
        <v>38246.07</v>
      </c>
      <c r="I20" s="371" t="n">
        <f aca="false">H20/H$27*100</f>
        <v>0.0350425032030366</v>
      </c>
      <c r="J20" s="372" t="n">
        <v>0</v>
      </c>
      <c r="K20" s="365" t="n">
        <v>0</v>
      </c>
      <c r="L20" s="365" t="n">
        <v>0</v>
      </c>
      <c r="M20" s="373" t="n">
        <v>0</v>
      </c>
      <c r="N20" s="365" t="n">
        <v>0</v>
      </c>
      <c r="O20" s="370" t="n">
        <f aca="false">N20+M20+L20+K20+J20</f>
        <v>0</v>
      </c>
      <c r="P20" s="367" t="n">
        <f aca="false">O20/O$27*100</f>
        <v>0</v>
      </c>
      <c r="Q20" s="374" t="n">
        <f aca="false">O20-H20</f>
        <v>-38246.07</v>
      </c>
    </row>
    <row r="21" customFormat="false" ht="14.25" hidden="false" customHeight="true" outlineLevel="0" collapsed="false">
      <c r="A21" s="347"/>
      <c r="B21" s="348" t="s">
        <v>184</v>
      </c>
      <c r="C21" s="359" t="n">
        <v>76157.89</v>
      </c>
      <c r="D21" s="369" t="n">
        <v>3763502.14</v>
      </c>
      <c r="E21" s="365" t="n">
        <v>0</v>
      </c>
      <c r="F21" s="365" t="n">
        <v>0</v>
      </c>
      <c r="G21" s="365" t="n">
        <v>0</v>
      </c>
      <c r="H21" s="370" t="n">
        <f aca="false">G21+F21+E21+D21+C21</f>
        <v>3839660.03</v>
      </c>
      <c r="I21" s="371" t="n">
        <f aca="false">H21/H$27*100</f>
        <v>3.51804247860883</v>
      </c>
      <c r="J21" s="372" t="n">
        <v>0</v>
      </c>
      <c r="K21" s="365" t="n">
        <v>0</v>
      </c>
      <c r="L21" s="365" t="n">
        <v>0</v>
      </c>
      <c r="M21" s="373" t="n">
        <v>0</v>
      </c>
      <c r="N21" s="365" t="n">
        <v>0</v>
      </c>
      <c r="O21" s="370" t="n">
        <f aca="false">N21+M21+L21+K21+J21</f>
        <v>0</v>
      </c>
      <c r="P21" s="367" t="n">
        <f aca="false">O21/O$27*100</f>
        <v>0</v>
      </c>
      <c r="Q21" s="374" t="n">
        <f aca="false">O21-H21</f>
        <v>-3839660.03</v>
      </c>
    </row>
    <row r="22" customFormat="false" ht="14.25" hidden="false" customHeight="true" outlineLevel="0" collapsed="false">
      <c r="A22" s="347"/>
      <c r="B22" s="358" t="s">
        <v>185</v>
      </c>
      <c r="C22" s="378" t="n">
        <v>0</v>
      </c>
      <c r="D22" s="360" t="n">
        <v>42597192.39</v>
      </c>
      <c r="E22" s="376" t="n">
        <v>0</v>
      </c>
      <c r="F22" s="376" t="n">
        <v>5819548.77</v>
      </c>
      <c r="G22" s="376" t="n">
        <v>121075.01</v>
      </c>
      <c r="H22" s="379" t="n">
        <f aca="false">G22+F22+E22+D22+C22</f>
        <v>48537816.17</v>
      </c>
      <c r="I22" s="380" t="n">
        <f aca="false">H22/H$27*100</f>
        <v>44.4721922698366</v>
      </c>
      <c r="J22" s="381" t="n">
        <v>3847152.19</v>
      </c>
      <c r="K22" s="376" t="n">
        <v>17099296.41</v>
      </c>
      <c r="L22" s="376" t="n">
        <v>0</v>
      </c>
      <c r="M22" s="382" t="n">
        <v>1709573.98</v>
      </c>
      <c r="N22" s="376" t="n">
        <v>0</v>
      </c>
      <c r="O22" s="379" t="n">
        <f aca="false">N22+M22+L22+K22+J22</f>
        <v>22656022.58</v>
      </c>
      <c r="P22" s="367" t="n">
        <f aca="false">O22/O$27*100</f>
        <v>84.0046904366672</v>
      </c>
      <c r="Q22" s="383" t="n">
        <f aca="false">O22-H22</f>
        <v>-25881793.59</v>
      </c>
    </row>
    <row r="23" customFormat="false" ht="14.25" hidden="false" customHeight="true" outlineLevel="0" collapsed="false">
      <c r="A23" s="347"/>
      <c r="B23" s="384" t="s">
        <v>186</v>
      </c>
      <c r="C23" s="385" t="n">
        <f aca="false">SUM(C11:C22)</f>
        <v>992982.41</v>
      </c>
      <c r="D23" s="386" t="n">
        <f aca="false">SUM(D11:D22)</f>
        <v>46247793.65</v>
      </c>
      <c r="E23" s="386" t="n">
        <f aca="false">SUM(E11:E22)</f>
        <v>0</v>
      </c>
      <c r="F23" s="386" t="n">
        <f aca="false">SUM(F11:F22)</f>
        <v>5764162.6</v>
      </c>
      <c r="G23" s="386" t="n">
        <f aca="false">SUM(G11:G22)</f>
        <v>122136.07</v>
      </c>
      <c r="H23" s="387" t="n">
        <f aca="false">SUM(H11:H22)</f>
        <v>53127074.73</v>
      </c>
      <c r="I23" s="380" t="n">
        <f aca="false">H23/H$27*100</f>
        <v>48.6770454165354</v>
      </c>
      <c r="J23" s="385" t="n">
        <f aca="false">SUM(J11:J22)</f>
        <v>5950317.61</v>
      </c>
      <c r="K23" s="386" t="n">
        <f aca="false">SUM(K11:K22)</f>
        <v>17099296.41</v>
      </c>
      <c r="L23" s="386" t="n">
        <f aca="false">SUM(L11:L22)</f>
        <v>0</v>
      </c>
      <c r="M23" s="386" t="n">
        <f aca="false">SUM(M11:M22)</f>
        <v>1709573.98</v>
      </c>
      <c r="N23" s="386" t="n">
        <f aca="false">SUM(N11:N22)</f>
        <v>0</v>
      </c>
      <c r="O23" s="388" t="n">
        <f aca="false">SUM(O11:O22)</f>
        <v>24759188</v>
      </c>
      <c r="P23" s="389" t="n">
        <f aca="false">O23/O$27*100</f>
        <v>91.8028712259187</v>
      </c>
      <c r="Q23" s="390" t="n">
        <f aca="false">O23-H23</f>
        <v>-28367886.73</v>
      </c>
    </row>
    <row r="24" customFormat="false" ht="27.75" hidden="false" customHeight="true" outlineLevel="0" collapsed="false">
      <c r="A24" s="391" t="s">
        <v>187</v>
      </c>
      <c r="B24" s="392" t="s">
        <v>188</v>
      </c>
      <c r="C24" s="349" t="n">
        <v>17669259.34</v>
      </c>
      <c r="D24" s="350" t="n">
        <v>0</v>
      </c>
      <c r="E24" s="351" t="n">
        <v>0</v>
      </c>
      <c r="F24" s="351" t="n">
        <v>0</v>
      </c>
      <c r="G24" s="351" t="n">
        <v>0</v>
      </c>
      <c r="H24" s="352" t="n">
        <f aca="false">G24+F24+E24+D24+C24</f>
        <v>17669259.34</v>
      </c>
      <c r="I24" s="353" t="n">
        <f aca="false">H24/H$27*100</f>
        <v>16.1892470786472</v>
      </c>
      <c r="J24" s="354" t="n">
        <v>1716871.39</v>
      </c>
      <c r="K24" s="351" t="n">
        <v>0</v>
      </c>
      <c r="L24" s="351" t="n">
        <v>0</v>
      </c>
      <c r="M24" s="355" t="n">
        <v>0</v>
      </c>
      <c r="N24" s="351" t="n">
        <v>0</v>
      </c>
      <c r="O24" s="352" t="n">
        <f aca="false">N24+M24+L24+K24+J24</f>
        <v>1716871.39</v>
      </c>
      <c r="P24" s="393" t="n">
        <f aca="false">O24/O$27*100</f>
        <v>6.36586802150514</v>
      </c>
      <c r="Q24" s="357" t="n">
        <f aca="false">O24-H24</f>
        <v>-15952387.95</v>
      </c>
    </row>
    <row r="25" customFormat="false" ht="27.75" hidden="false" customHeight="true" outlineLevel="0" collapsed="false">
      <c r="A25" s="391"/>
      <c r="B25" s="375" t="s">
        <v>189</v>
      </c>
      <c r="C25" s="359" t="n">
        <v>38345612.15</v>
      </c>
      <c r="D25" s="369" t="n">
        <v>0</v>
      </c>
      <c r="E25" s="365" t="n">
        <v>0</v>
      </c>
      <c r="F25" s="365" t="n">
        <v>0</v>
      </c>
      <c r="G25" s="365" t="n">
        <v>0</v>
      </c>
      <c r="H25" s="370" t="n">
        <f aca="false">G25+F25+E25+D25+C25</f>
        <v>38345612.15</v>
      </c>
      <c r="I25" s="371" t="n">
        <f aca="false">H25/H$27*100</f>
        <v>35.1337075048175</v>
      </c>
      <c r="J25" s="372" t="n">
        <v>493890.1</v>
      </c>
      <c r="K25" s="365" t="n">
        <v>0</v>
      </c>
      <c r="L25" s="365" t="n">
        <v>0</v>
      </c>
      <c r="M25" s="373" t="n">
        <v>0</v>
      </c>
      <c r="N25" s="365" t="n">
        <v>0</v>
      </c>
      <c r="O25" s="370" t="n">
        <f aca="false">N25+M25+L25+K25+J25</f>
        <v>493890.1</v>
      </c>
      <c r="P25" s="371" t="n">
        <f aca="false">O25/O$27*100</f>
        <v>1.83126075257622</v>
      </c>
      <c r="Q25" s="374" t="n">
        <f aca="false">O25-H25</f>
        <v>-37851722.05</v>
      </c>
    </row>
    <row r="26" customFormat="false" ht="17.25" hidden="false" customHeight="true" outlineLevel="0" collapsed="false">
      <c r="A26" s="391"/>
      <c r="B26" s="394" t="s">
        <v>186</v>
      </c>
      <c r="C26" s="395" t="n">
        <f aca="false">SUM(C24:C25)</f>
        <v>56014871.49</v>
      </c>
      <c r="D26" s="396" t="n">
        <f aca="false">SUM(D24:D25)</f>
        <v>0</v>
      </c>
      <c r="E26" s="396" t="n">
        <f aca="false">SUM(E24:E25)</f>
        <v>0</v>
      </c>
      <c r="F26" s="396" t="n">
        <f aca="false">SUM(F24:F25)</f>
        <v>0</v>
      </c>
      <c r="G26" s="396" t="n">
        <f aca="false">SUM(G24:G25)</f>
        <v>0</v>
      </c>
      <c r="H26" s="397" t="n">
        <f aca="false">SUM(H24:H25)</f>
        <v>56014871.49</v>
      </c>
      <c r="I26" s="398" t="n">
        <f aca="false">H26/H$27*100</f>
        <v>51.3229545834646</v>
      </c>
      <c r="J26" s="395" t="n">
        <f aca="false">SUM(J24:J25)</f>
        <v>2210761.49</v>
      </c>
      <c r="K26" s="396" t="n">
        <f aca="false">SUM(K24:K25)</f>
        <v>0</v>
      </c>
      <c r="L26" s="396" t="n">
        <f aca="false">SUM(L24:L25)</f>
        <v>0</v>
      </c>
      <c r="M26" s="396" t="n">
        <f aca="false">SUM(M24:M25)</f>
        <v>0</v>
      </c>
      <c r="N26" s="396" t="n">
        <f aca="false">SUM(N24:N25)</f>
        <v>0</v>
      </c>
      <c r="O26" s="397" t="n">
        <f aca="false">SUM(O24:O25)</f>
        <v>2210761.49</v>
      </c>
      <c r="P26" s="399" t="n">
        <f aca="false">O26/O$27*100</f>
        <v>8.19712877408136</v>
      </c>
      <c r="Q26" s="400" t="n">
        <f aca="false">O26-H26</f>
        <v>-53804110</v>
      </c>
    </row>
    <row r="27" customFormat="false" ht="14.25" hidden="false" customHeight="true" outlineLevel="0" collapsed="false">
      <c r="B27" s="401" t="s">
        <v>16</v>
      </c>
      <c r="C27" s="402" t="n">
        <f aca="false">C23+C26</f>
        <v>57007853.9</v>
      </c>
      <c r="D27" s="403" t="n">
        <f aca="false">D23+D26</f>
        <v>46247793.65</v>
      </c>
      <c r="E27" s="403" t="n">
        <f aca="false">E23+E26</f>
        <v>0</v>
      </c>
      <c r="F27" s="403" t="n">
        <f aca="false">F23+F26</f>
        <v>5764162.6</v>
      </c>
      <c r="G27" s="403" t="n">
        <f aca="false">G23+G26</f>
        <v>122136.07</v>
      </c>
      <c r="H27" s="403" t="n">
        <f aca="false">IF(H23+H26=SUM(C27:G27),H23+H26,"FAUX")</f>
        <v>109141946.22</v>
      </c>
      <c r="I27" s="404" t="n">
        <f aca="false">H27/H$27*100</f>
        <v>100</v>
      </c>
      <c r="J27" s="402" t="n">
        <f aca="false">J23+J26</f>
        <v>8161079.1</v>
      </c>
      <c r="K27" s="403" t="n">
        <f aca="false">K23+K26</f>
        <v>17099296.41</v>
      </c>
      <c r="L27" s="403" t="n">
        <f aca="false">L23+L26</f>
        <v>0</v>
      </c>
      <c r="M27" s="403" t="n">
        <f aca="false">M23+M26</f>
        <v>1709573.98</v>
      </c>
      <c r="N27" s="403" t="n">
        <f aca="false">N23+N26</f>
        <v>0</v>
      </c>
      <c r="O27" s="403" t="n">
        <f aca="false">IF(O23+O26=SUM(J27:N27),O23+O26,"FAUX")</f>
        <v>26969949.49</v>
      </c>
      <c r="P27" s="404" t="n">
        <f aca="false">O27/O$27*100</f>
        <v>100</v>
      </c>
      <c r="Q27" s="405" t="n">
        <f aca="false">IF(O27-H27=Q23+Q26,O27-H27,"faux")</f>
        <v>-82171996.73</v>
      </c>
    </row>
    <row r="28" customFormat="false" ht="19.5" hidden="false" customHeight="true" outlineLevel="0" collapsed="false">
      <c r="B28" s="406" t="s">
        <v>17</v>
      </c>
      <c r="C28" s="407" t="n">
        <v>37667190.56</v>
      </c>
      <c r="D28" s="408" t="n">
        <v>33209098.73</v>
      </c>
      <c r="E28" s="408" t="n">
        <v>4015.4</v>
      </c>
      <c r="F28" s="409" t="n">
        <v>613935.65</v>
      </c>
      <c r="G28" s="410" t="n">
        <v>0</v>
      </c>
      <c r="H28" s="410" t="n">
        <f aca="false">SUM(C28:G28)</f>
        <v>71494240.34</v>
      </c>
      <c r="I28" s="411"/>
      <c r="J28" s="412" t="n">
        <v>10702882.83</v>
      </c>
      <c r="K28" s="413" t="n">
        <v>2507908.49</v>
      </c>
      <c r="L28" s="413" t="n">
        <v>0</v>
      </c>
      <c r="M28" s="413" t="n">
        <v>14406.25</v>
      </c>
      <c r="N28" s="413" t="n">
        <v>0</v>
      </c>
      <c r="O28" s="413" t="n">
        <f aca="false">SUM(J28:N28)</f>
        <v>13225197.57</v>
      </c>
      <c r="P28" s="414"/>
      <c r="Q28" s="415"/>
    </row>
    <row r="29" customFormat="false" ht="18" hidden="false" customHeight="true" outlineLevel="0" collapsed="false">
      <c r="B29" s="416" t="s">
        <v>157</v>
      </c>
      <c r="C29" s="417" t="n">
        <f aca="false">(C27-C28)/C28*100</f>
        <v>51.3461796658083</v>
      </c>
      <c r="D29" s="418" t="n">
        <f aca="false">(D27-D28)/D28*100</f>
        <v>39.2624172851197</v>
      </c>
      <c r="E29" s="419" t="n">
        <f aca="false">(E27-E28)/E28*100</f>
        <v>-100</v>
      </c>
      <c r="F29" s="419" t="n">
        <f aca="false">(F27-F28)/F28*100</f>
        <v>838.88709671771</v>
      </c>
      <c r="G29" s="420" t="s">
        <v>190</v>
      </c>
      <c r="H29" s="417" t="n">
        <f aca="false">(H27-H28)/H28*100</f>
        <v>52.6583759768081</v>
      </c>
      <c r="I29" s="421"/>
      <c r="J29" s="418" t="n">
        <f aca="false">(J27-J28)/J28*100</f>
        <v>-23.7487765714427</v>
      </c>
      <c r="K29" s="418" t="n">
        <f aca="false">(K27-K28)/K28*100</f>
        <v>581.815005538739</v>
      </c>
      <c r="L29" s="419" t="s">
        <v>190</v>
      </c>
      <c r="M29" s="419" t="n">
        <f aca="false">(M27-M28)/M28*100</f>
        <v>11766.890967462</v>
      </c>
      <c r="N29" s="420" t="s">
        <v>190</v>
      </c>
      <c r="O29" s="419" t="n">
        <f aca="false">(O27-O28)/O28*100</f>
        <v>103.928518627038</v>
      </c>
      <c r="P29" s="422"/>
      <c r="Q29" s="422"/>
    </row>
    <row r="31" customFormat="false" ht="12.75" hidden="false" customHeight="false" outlineLevel="0" collapsed="false">
      <c r="B31" s="423" t="s">
        <v>191</v>
      </c>
    </row>
    <row r="52" customFormat="false" ht="15" hidden="false" customHeight="false" outlineLevel="0" collapsed="false">
      <c r="O52" s="3" t="s">
        <v>192</v>
      </c>
      <c r="P52" s="3"/>
    </row>
    <row r="56" customFormat="false" ht="12.75" hidden="false" customHeight="false" outlineLevel="0" collapsed="false">
      <c r="L56" s="185"/>
    </row>
    <row r="57" customFormat="false" ht="12.75" hidden="false" customHeight="false" outlineLevel="0" collapsed="false">
      <c r="L57" s="185"/>
    </row>
    <row r="58" customFormat="false" ht="12.75" hidden="false" customHeight="false" outlineLevel="0" collapsed="false">
      <c r="N58" s="185"/>
      <c r="O58" s="185"/>
    </row>
    <row r="60" customFormat="false" ht="12.75" hidden="false" customHeight="false" outlineLevel="0" collapsed="false">
      <c r="M60" s="424"/>
    </row>
    <row r="61" customFormat="false" ht="12.75" hidden="false" customHeight="false" outlineLevel="0" collapsed="false">
      <c r="M61" s="424"/>
    </row>
    <row r="62" customFormat="false" ht="12.75" hidden="false" customHeight="false" outlineLevel="0" collapsed="false">
      <c r="M62" s="424"/>
    </row>
    <row r="63" customFormat="false" ht="12.75" hidden="false" customHeight="false" outlineLevel="0" collapsed="false">
      <c r="M63" s="425"/>
    </row>
    <row r="64" customFormat="false" ht="12.75" hidden="false" customHeight="false" outlineLevel="0" collapsed="false">
      <c r="M64" s="424"/>
    </row>
    <row r="65" customFormat="false" ht="12.75" hidden="false" customHeight="false" outlineLevel="0" collapsed="false">
      <c r="M65" s="424"/>
    </row>
  </sheetData>
  <mergeCells count="16">
    <mergeCell ref="O2:P2"/>
    <mergeCell ref="A3:L3"/>
    <mergeCell ref="A4:K4"/>
    <mergeCell ref="A6:A10"/>
    <mergeCell ref="C6:I6"/>
    <mergeCell ref="J6:P6"/>
    <mergeCell ref="Q6:Q10"/>
    <mergeCell ref="C7:D9"/>
    <mergeCell ref="F7:G7"/>
    <mergeCell ref="J7:K9"/>
    <mergeCell ref="M7:N7"/>
    <mergeCell ref="I8:I9"/>
    <mergeCell ref="P8:P9"/>
    <mergeCell ref="A11:A23"/>
    <mergeCell ref="A24:A26"/>
    <mergeCell ref="O52:P52"/>
  </mergeCells>
  <conditionalFormatting sqref="Q11:Q26">
    <cfRule type="cellIs" priority="2" operator="greaterThan" aboveAverage="0" equalAverage="0" bottom="0" percent="0" rank="0" text="" dxfId="10">
      <formula>0.1</formula>
    </cfRule>
    <cfRule type="cellIs" priority="3" operator="lessThan" aboveAverage="0" equalAverage="0" bottom="0" percent="0" rank="0" text="" dxfId="11">
      <formula>-0.1</formula>
    </cfRule>
    <cfRule type="cellIs" priority="4" operator="equal" aboveAverage="0" equalAverage="0" bottom="0" percent="0" rank="0" text="" dxfId="12">
      <formula>0</formula>
    </cfRule>
  </conditionalFormatting>
  <printOptions headings="false" gridLines="false" gridLinesSet="true" horizontalCentered="false" verticalCentered="false"/>
  <pageMargins left="0.170138888888889" right="0.190277777777778" top="0.270138888888889"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35" activeCellId="0" sqref="B35"/>
    </sheetView>
  </sheetViews>
  <sheetFormatPr defaultColWidth="11.41796875" defaultRowHeight="12.75" zeroHeight="false" outlineLevelRow="0" outlineLevelCol="0"/>
  <cols>
    <col collapsed="false" customWidth="true" hidden="false" outlineLevel="0" max="1" min="1" style="214" width="12.99"/>
    <col collapsed="false" customWidth="true" hidden="false" outlineLevel="0" max="2" min="2" style="426" width="18.99"/>
    <col collapsed="false" customWidth="true" hidden="false" outlineLevel="0" max="3" min="3" style="426" width="20.13"/>
    <col collapsed="false" customWidth="true" hidden="false" outlineLevel="0" max="5" min="4" style="214" width="14.14"/>
    <col collapsed="false" customWidth="false" hidden="false" outlineLevel="0" max="6" min="6" style="214" width="11.42"/>
    <col collapsed="false" customWidth="true" hidden="false" outlineLevel="0" max="7" min="7" style="214" width="12.99"/>
    <col collapsed="false" customWidth="false" hidden="false" outlineLevel="0" max="13" min="8" style="214" width="11.42"/>
    <col collapsed="false" customWidth="true" hidden="false" outlineLevel="0" max="14" min="14" style="214" width="14.41"/>
    <col collapsed="false" customWidth="false" hidden="false" outlineLevel="0" max="257" min="15" style="214" width="11.42"/>
  </cols>
  <sheetData>
    <row r="1" s="427" customFormat="true" ht="39" hidden="false" customHeight="true" outlineLevel="0" collapsed="false">
      <c r="B1" s="428" t="s">
        <v>193</v>
      </c>
      <c r="C1" s="429" t="s">
        <v>194</v>
      </c>
    </row>
    <row r="2" customFormat="false" ht="12.75" hidden="false" customHeight="false" outlineLevel="0" collapsed="false">
      <c r="A2" s="214" t="s">
        <v>195</v>
      </c>
      <c r="B2" s="426" t="n">
        <f aca="false">'Histo CLEISS - pays E.E.E'!G18</f>
        <v>1702016679.30537</v>
      </c>
      <c r="C2" s="426" t="n">
        <f aca="false">'Histo CLEISS - pays E.E.E'!N18</f>
        <v>4249265806.0561</v>
      </c>
    </row>
    <row r="3" customFormat="false" ht="12.75" hidden="false" customHeight="false" outlineLevel="0" collapsed="false">
      <c r="A3" s="214" t="s">
        <v>196</v>
      </c>
      <c r="B3" s="426" t="n">
        <f aca="false">'Histo CLEISS-pays hors EEE'!I20-B4-B5</f>
        <v>460299193.987039</v>
      </c>
      <c r="C3" s="426" t="n">
        <f aca="false">'Histo CLEISS-pays hors EEE'!R20-C4-C5</f>
        <v>293098292.78564</v>
      </c>
      <c r="D3" s="430"/>
      <c r="E3" s="430"/>
    </row>
    <row r="4" customFormat="false" ht="12.75" hidden="false" customHeight="false" outlineLevel="0" collapsed="false">
      <c r="A4" s="214" t="s">
        <v>197</v>
      </c>
      <c r="B4" s="426" t="n">
        <f aca="false">G40</f>
        <v>272764151.919983</v>
      </c>
      <c r="C4" s="426" t="n">
        <f aca="false">M40</f>
        <v>3103287.30932044</v>
      </c>
    </row>
    <row r="5" customFormat="false" ht="12.75" hidden="false" customHeight="false" outlineLevel="0" collapsed="false">
      <c r="A5" s="214" t="s">
        <v>198</v>
      </c>
      <c r="B5" s="426" t="n">
        <f aca="false">G24</f>
        <v>56149013.18</v>
      </c>
      <c r="C5" s="426" t="n">
        <f aca="false">M24</f>
        <v>2664618.07</v>
      </c>
    </row>
    <row r="6" customFormat="false" ht="24.75" hidden="false" customHeight="false" outlineLevel="0" collapsed="false">
      <c r="A6" s="165" t="s">
        <v>199</v>
      </c>
      <c r="B6" s="426" t="n">
        <f aca="false">SUM(B2:B5)</f>
        <v>2491229038.39239</v>
      </c>
      <c r="C6" s="426" t="n">
        <f aca="false">SUM(C2:C5)</f>
        <v>4548132004.22106</v>
      </c>
    </row>
    <row r="8" customFormat="false" ht="13.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 customFormat="true" ht="26.25" hidden="false" customHeight="true" outlineLevel="0" collapsed="false">
      <c r="A9" s="431" t="s">
        <v>63</v>
      </c>
      <c r="B9" s="219" t="s">
        <v>200</v>
      </c>
      <c r="C9" s="219"/>
      <c r="D9" s="219"/>
      <c r="E9" s="219"/>
      <c r="F9" s="219"/>
      <c r="G9" s="219"/>
      <c r="H9" s="220" t="s">
        <v>201</v>
      </c>
      <c r="I9" s="220"/>
      <c r="J9" s="220"/>
      <c r="K9" s="220"/>
      <c r="L9" s="220"/>
      <c r="M9" s="220"/>
      <c r="N9" s="432" t="s">
        <v>6</v>
      </c>
    </row>
    <row r="10" s="1" customFormat="true" ht="12.75" hidden="false" customHeight="false" outlineLevel="0" collapsed="false">
      <c r="A10" s="431"/>
      <c r="B10" s="186" t="s">
        <v>13</v>
      </c>
      <c r="C10" s="186"/>
      <c r="D10" s="285" t="s">
        <v>162</v>
      </c>
      <c r="E10" s="286" t="s">
        <v>163</v>
      </c>
      <c r="F10" s="286"/>
      <c r="G10" s="287" t="s">
        <v>10</v>
      </c>
      <c r="H10" s="293" t="s">
        <v>13</v>
      </c>
      <c r="I10" s="293"/>
      <c r="J10" s="223" t="s">
        <v>162</v>
      </c>
      <c r="K10" s="286" t="s">
        <v>163</v>
      </c>
      <c r="L10" s="286"/>
      <c r="M10" s="433" t="s">
        <v>10</v>
      </c>
      <c r="N10" s="432"/>
    </row>
    <row r="11" s="1" customFormat="true" ht="12.75" hidden="false" customHeight="false" outlineLevel="0" collapsed="false">
      <c r="A11" s="431"/>
      <c r="B11" s="186"/>
      <c r="C11" s="186"/>
      <c r="D11" s="285" t="s">
        <v>164</v>
      </c>
      <c r="E11" s="289" t="s">
        <v>165</v>
      </c>
      <c r="F11" s="290" t="s">
        <v>166</v>
      </c>
      <c r="G11" s="287"/>
      <c r="H11" s="293"/>
      <c r="I11" s="293"/>
      <c r="J11" s="285" t="s">
        <v>164</v>
      </c>
      <c r="K11" s="289" t="s">
        <v>165</v>
      </c>
      <c r="L11" s="290" t="s">
        <v>166</v>
      </c>
      <c r="M11" s="433"/>
      <c r="N11" s="432"/>
    </row>
    <row r="12" s="1" customFormat="true" ht="24" hidden="false" customHeight="false" outlineLevel="0" collapsed="false">
      <c r="A12" s="431"/>
      <c r="B12" s="186"/>
      <c r="C12" s="186"/>
      <c r="D12" s="285" t="s">
        <v>82</v>
      </c>
      <c r="E12" s="291" t="s">
        <v>167</v>
      </c>
      <c r="F12" s="292" t="s">
        <v>168</v>
      </c>
      <c r="G12" s="287"/>
      <c r="H12" s="293"/>
      <c r="I12" s="293"/>
      <c r="J12" s="285" t="s">
        <v>82</v>
      </c>
      <c r="K12" s="291" t="s">
        <v>167</v>
      </c>
      <c r="L12" s="292" t="s">
        <v>168</v>
      </c>
      <c r="M12" s="433"/>
      <c r="N12" s="432"/>
    </row>
    <row r="13" s="1" customFormat="true" ht="12.75" hidden="false" customHeight="false" outlineLevel="0" collapsed="false">
      <c r="A13" s="431"/>
      <c r="B13" s="293" t="s">
        <v>80</v>
      </c>
      <c r="C13" s="293" t="s">
        <v>81</v>
      </c>
      <c r="D13" s="293" t="s">
        <v>80</v>
      </c>
      <c r="E13" s="294" t="s">
        <v>81</v>
      </c>
      <c r="F13" s="294" t="s">
        <v>81</v>
      </c>
      <c r="G13" s="287"/>
      <c r="H13" s="293" t="s">
        <v>80</v>
      </c>
      <c r="I13" s="293" t="s">
        <v>81</v>
      </c>
      <c r="J13" s="293" t="s">
        <v>80</v>
      </c>
      <c r="K13" s="294" t="s">
        <v>81</v>
      </c>
      <c r="L13" s="294" t="s">
        <v>81</v>
      </c>
      <c r="M13" s="433"/>
      <c r="N13" s="432"/>
    </row>
    <row r="14" s="1" customFormat="true" ht="12.75" hidden="false" customHeight="false" outlineLevel="0" collapsed="false">
      <c r="A14" s="434" t="s">
        <v>83</v>
      </c>
      <c r="B14" s="435"/>
      <c r="C14" s="435"/>
      <c r="D14" s="435"/>
      <c r="E14" s="435"/>
      <c r="F14" s="435"/>
      <c r="G14" s="436"/>
      <c r="H14" s="435"/>
      <c r="I14" s="435"/>
      <c r="J14" s="435"/>
      <c r="K14" s="437"/>
      <c r="L14" s="435"/>
      <c r="M14" s="435"/>
      <c r="N14" s="436"/>
    </row>
    <row r="15" s="1" customFormat="true" ht="12.75" hidden="false" customHeight="false" outlineLevel="0" collapsed="false">
      <c r="A15" s="434" t="s">
        <v>84</v>
      </c>
      <c r="B15" s="435"/>
      <c r="C15" s="435"/>
      <c r="D15" s="435"/>
      <c r="E15" s="435"/>
      <c r="F15" s="435"/>
      <c r="G15" s="436"/>
      <c r="H15" s="435"/>
      <c r="I15" s="435"/>
      <c r="J15" s="435"/>
      <c r="K15" s="437"/>
      <c r="L15" s="435"/>
      <c r="M15" s="435"/>
      <c r="N15" s="436"/>
    </row>
    <row r="16" s="1" customFormat="true" ht="12.75" hidden="false" customHeight="false" outlineLevel="0" collapsed="false">
      <c r="A16" s="434" t="s">
        <v>85</v>
      </c>
      <c r="B16" s="435"/>
      <c r="C16" s="435"/>
      <c r="D16" s="435"/>
      <c r="E16" s="435"/>
      <c r="F16" s="435"/>
      <c r="G16" s="436"/>
      <c r="H16" s="435"/>
      <c r="I16" s="435"/>
      <c r="J16" s="435"/>
      <c r="K16" s="437"/>
      <c r="L16" s="435"/>
      <c r="M16" s="435"/>
      <c r="N16" s="436"/>
    </row>
    <row r="17" s="1" customFormat="true" ht="12.75" hidden="false" customHeight="false" outlineLevel="0" collapsed="false">
      <c r="A17" s="434" t="s">
        <v>86</v>
      </c>
      <c r="B17" s="435"/>
      <c r="C17" s="435"/>
      <c r="D17" s="435"/>
      <c r="E17" s="435"/>
      <c r="F17" s="435"/>
      <c r="G17" s="436"/>
      <c r="H17" s="435"/>
      <c r="I17" s="435"/>
      <c r="J17" s="435"/>
      <c r="K17" s="437"/>
      <c r="L17" s="435"/>
      <c r="M17" s="435"/>
      <c r="N17" s="436"/>
    </row>
    <row r="18" s="1" customFormat="true" ht="12.75" hidden="false" customHeight="false" outlineLevel="0" collapsed="false">
      <c r="A18" s="434" t="s">
        <v>87</v>
      </c>
      <c r="B18" s="435"/>
      <c r="C18" s="435"/>
      <c r="D18" s="435"/>
      <c r="E18" s="435"/>
      <c r="F18" s="435"/>
      <c r="G18" s="436"/>
      <c r="H18" s="435"/>
      <c r="I18" s="435"/>
      <c r="J18" s="435"/>
      <c r="K18" s="437"/>
      <c r="L18" s="435"/>
      <c r="M18" s="435"/>
      <c r="N18" s="436"/>
    </row>
    <row r="19" s="1" customFormat="true" ht="12.75" hidden="false" customHeight="false" outlineLevel="0" collapsed="false">
      <c r="A19" s="434" t="s">
        <v>88</v>
      </c>
      <c r="B19" s="435" t="n">
        <v>9213725.47</v>
      </c>
      <c r="C19" s="435" t="n">
        <v>0</v>
      </c>
      <c r="D19" s="435" t="n">
        <v>0</v>
      </c>
      <c r="E19" s="435" t="n">
        <v>0</v>
      </c>
      <c r="F19" s="435" t="n">
        <v>0</v>
      </c>
      <c r="G19" s="436" t="n">
        <f aca="false">SUM(B19:F19)</f>
        <v>9213725.47</v>
      </c>
      <c r="H19" s="435" t="n">
        <v>47981.83</v>
      </c>
      <c r="I19" s="435" t="n">
        <v>0</v>
      </c>
      <c r="J19" s="435" t="n">
        <v>0</v>
      </c>
      <c r="K19" s="437" t="n">
        <v>0</v>
      </c>
      <c r="L19" s="435" t="n">
        <v>0</v>
      </c>
      <c r="M19" s="436" t="n">
        <f aca="false">SUM(H19:L19)</f>
        <v>47981.83</v>
      </c>
      <c r="N19" s="436" t="n">
        <f aca="false">M19-G19</f>
        <v>-9165743.64</v>
      </c>
    </row>
    <row r="20" s="1" customFormat="true" ht="12.75" hidden="false" customHeight="false" outlineLevel="0" collapsed="false">
      <c r="A20" s="434" t="s">
        <v>89</v>
      </c>
      <c r="B20" s="435" t="n">
        <v>5207098.51</v>
      </c>
      <c r="C20" s="435" t="n">
        <v>0</v>
      </c>
      <c r="D20" s="435" t="n">
        <v>0</v>
      </c>
      <c r="E20" s="435" t="n">
        <v>0</v>
      </c>
      <c r="F20" s="435" t="n">
        <v>0</v>
      </c>
      <c r="G20" s="436" t="n">
        <f aca="false">SUM(B20:F20)</f>
        <v>5207098.51</v>
      </c>
      <c r="H20" s="435" t="n">
        <v>121081.56</v>
      </c>
      <c r="I20" s="435" t="n">
        <v>0</v>
      </c>
      <c r="J20" s="435" t="n">
        <v>0</v>
      </c>
      <c r="K20" s="437" t="n">
        <v>0</v>
      </c>
      <c r="L20" s="435" t="n">
        <v>0</v>
      </c>
      <c r="M20" s="436" t="n">
        <f aca="false">SUM(H20:L20)</f>
        <v>121081.56</v>
      </c>
      <c r="N20" s="436" t="n">
        <f aca="false">M20-G20</f>
        <v>-5086016.95</v>
      </c>
    </row>
    <row r="21" s="1" customFormat="true" ht="12.75" hidden="false" customHeight="false" outlineLevel="0" collapsed="false">
      <c r="A21" s="434" t="s">
        <v>90</v>
      </c>
      <c r="B21" s="435" t="n">
        <v>18379388.62</v>
      </c>
      <c r="C21" s="435" t="n">
        <v>0</v>
      </c>
      <c r="D21" s="435" t="n">
        <v>0</v>
      </c>
      <c r="E21" s="435" t="n">
        <v>0</v>
      </c>
      <c r="F21" s="435" t="n">
        <v>0</v>
      </c>
      <c r="G21" s="436" t="n">
        <f aca="false">SUM(B21:F21)</f>
        <v>18379388.62</v>
      </c>
      <c r="H21" s="435" t="n">
        <v>757996.43</v>
      </c>
      <c r="I21" s="435" t="n">
        <v>0</v>
      </c>
      <c r="J21" s="435" t="n">
        <v>0</v>
      </c>
      <c r="K21" s="437" t="n">
        <v>0</v>
      </c>
      <c r="L21" s="435" t="n">
        <v>0</v>
      </c>
      <c r="M21" s="436" t="n">
        <f aca="false">SUM(H21:L21)</f>
        <v>757996.43</v>
      </c>
      <c r="N21" s="436" t="n">
        <f aca="false">M21-G21</f>
        <v>-17621392.19</v>
      </c>
    </row>
    <row r="22" s="1" customFormat="true" ht="12.75" hidden="false" customHeight="false" outlineLevel="0" collapsed="false">
      <c r="A22" s="434" t="s">
        <v>91</v>
      </c>
      <c r="B22" s="435" t="n">
        <v>5679541.24</v>
      </c>
      <c r="C22" s="435" t="n">
        <v>0</v>
      </c>
      <c r="D22" s="435" t="n">
        <v>0</v>
      </c>
      <c r="E22" s="435" t="n">
        <v>0</v>
      </c>
      <c r="F22" s="435" t="n">
        <v>0</v>
      </c>
      <c r="G22" s="436" t="n">
        <f aca="false">SUM(B22:F22)</f>
        <v>5679541.24</v>
      </c>
      <c r="H22" s="435" t="n">
        <v>20686.86</v>
      </c>
      <c r="I22" s="435" t="n">
        <v>0</v>
      </c>
      <c r="J22" s="435" t="n">
        <v>0</v>
      </c>
      <c r="K22" s="437" t="n">
        <v>0</v>
      </c>
      <c r="L22" s="435" t="n">
        <v>0</v>
      </c>
      <c r="M22" s="436" t="n">
        <f aca="false">SUM(H22:L22)</f>
        <v>20686.86</v>
      </c>
      <c r="N22" s="436" t="n">
        <f aca="false">M22-G22</f>
        <v>-5658854.38</v>
      </c>
    </row>
    <row r="23" s="1" customFormat="true" ht="12.75" hidden="false" customHeight="false" outlineLevel="0" collapsed="false">
      <c r="A23" s="438" t="s">
        <v>92</v>
      </c>
      <c r="B23" s="439" t="n">
        <v>17669259.34</v>
      </c>
      <c r="C23" s="439" t="n">
        <v>0</v>
      </c>
      <c r="D23" s="439" t="n">
        <v>0</v>
      </c>
      <c r="E23" s="439" t="n">
        <v>0</v>
      </c>
      <c r="F23" s="439" t="n">
        <v>0</v>
      </c>
      <c r="G23" s="436" t="n">
        <f aca="false">SUM(B23:F23)</f>
        <v>17669259.34</v>
      </c>
      <c r="H23" s="435" t="n">
        <v>1716871.39</v>
      </c>
      <c r="I23" s="435" t="n">
        <v>0</v>
      </c>
      <c r="J23" s="435" t="n">
        <v>0</v>
      </c>
      <c r="K23" s="437" t="n">
        <v>0</v>
      </c>
      <c r="L23" s="435" t="n">
        <v>0</v>
      </c>
      <c r="M23" s="439" t="n">
        <f aca="false">SUM(H23:L23)</f>
        <v>1716871.39</v>
      </c>
      <c r="N23" s="436" t="n">
        <f aca="false">M23-G23</f>
        <v>-15952387.95</v>
      </c>
    </row>
    <row r="24" s="1" customFormat="true" ht="35.25" hidden="false" customHeight="true" outlineLevel="0" collapsed="false">
      <c r="A24" s="440" t="s">
        <v>71</v>
      </c>
      <c r="B24" s="441" t="n">
        <f aca="false">SUM(B14:B23)</f>
        <v>56149013.18</v>
      </c>
      <c r="C24" s="441" t="n">
        <f aca="false">SUM(C14:C23)</f>
        <v>0</v>
      </c>
      <c r="D24" s="441" t="n">
        <f aca="false">SUM(D14:D23)</f>
        <v>0</v>
      </c>
      <c r="E24" s="441" t="n">
        <f aca="false">SUM(E14:E23)</f>
        <v>0</v>
      </c>
      <c r="F24" s="441" t="n">
        <f aca="false">SUM(F14:F23)</f>
        <v>0</v>
      </c>
      <c r="G24" s="442" t="n">
        <f aca="false">SUM(G14:G23)</f>
        <v>56149013.18</v>
      </c>
      <c r="H24" s="443" t="n">
        <f aca="false">SUM(H14:H23)</f>
        <v>2664618.07</v>
      </c>
      <c r="I24" s="443" t="n">
        <f aca="false">SUM(I14:I23)</f>
        <v>0</v>
      </c>
      <c r="J24" s="443" t="n">
        <f aca="false">SUM(J14:J23)</f>
        <v>0</v>
      </c>
      <c r="K24" s="443" t="n">
        <f aca="false">SUM(K14:K23)</f>
        <v>0</v>
      </c>
      <c r="L24" s="443" t="n">
        <f aca="false">SUM(L14:L23)</f>
        <v>0</v>
      </c>
      <c r="M24" s="444" t="n">
        <f aca="false">SUM(M14:M23)</f>
        <v>2664618.07</v>
      </c>
      <c r="N24" s="445" t="n">
        <f aca="false">IF(SUM(G24,M24),SUM(N14:N23),"faux")</f>
        <v>-53484395.11</v>
      </c>
    </row>
    <row r="25" s="1" customFormat="true" ht="26.25" hidden="false" customHeight="true" outlineLevel="0" collapsed="false">
      <c r="A25" s="431" t="s">
        <v>63</v>
      </c>
      <c r="B25" s="219" t="s">
        <v>202</v>
      </c>
      <c r="C25" s="219"/>
      <c r="D25" s="219"/>
      <c r="E25" s="219"/>
      <c r="F25" s="219"/>
      <c r="G25" s="219"/>
      <c r="H25" s="220" t="s">
        <v>203</v>
      </c>
      <c r="I25" s="220"/>
      <c r="J25" s="220"/>
      <c r="K25" s="220"/>
      <c r="L25" s="220"/>
      <c r="M25" s="220"/>
      <c r="N25" s="432" t="s">
        <v>6</v>
      </c>
    </row>
    <row r="26" s="1" customFormat="true" ht="12.75" hidden="false" customHeight="false" outlineLevel="0" collapsed="false">
      <c r="A26" s="431"/>
      <c r="B26" s="186" t="s">
        <v>13</v>
      </c>
      <c r="C26" s="186"/>
      <c r="D26" s="285" t="s">
        <v>162</v>
      </c>
      <c r="E26" s="286" t="s">
        <v>163</v>
      </c>
      <c r="F26" s="286"/>
      <c r="G26" s="287" t="s">
        <v>10</v>
      </c>
      <c r="H26" s="293" t="s">
        <v>13</v>
      </c>
      <c r="I26" s="293"/>
      <c r="J26" s="223" t="s">
        <v>162</v>
      </c>
      <c r="K26" s="286" t="s">
        <v>163</v>
      </c>
      <c r="L26" s="286"/>
      <c r="M26" s="433" t="s">
        <v>10</v>
      </c>
      <c r="N26" s="432"/>
    </row>
    <row r="27" s="1" customFormat="true" ht="12.75" hidden="false" customHeight="false" outlineLevel="0" collapsed="false">
      <c r="A27" s="431"/>
      <c r="B27" s="186"/>
      <c r="C27" s="186"/>
      <c r="D27" s="285" t="s">
        <v>164</v>
      </c>
      <c r="E27" s="289" t="s">
        <v>165</v>
      </c>
      <c r="F27" s="290" t="s">
        <v>166</v>
      </c>
      <c r="G27" s="287"/>
      <c r="H27" s="293"/>
      <c r="I27" s="293"/>
      <c r="J27" s="285" t="s">
        <v>164</v>
      </c>
      <c r="K27" s="289" t="s">
        <v>165</v>
      </c>
      <c r="L27" s="290" t="s">
        <v>166</v>
      </c>
      <c r="M27" s="433"/>
      <c r="N27" s="432"/>
    </row>
    <row r="28" s="1" customFormat="true" ht="24" hidden="false" customHeight="false" outlineLevel="0" collapsed="false">
      <c r="A28" s="431"/>
      <c r="B28" s="186"/>
      <c r="C28" s="186"/>
      <c r="D28" s="285" t="s">
        <v>82</v>
      </c>
      <c r="E28" s="291" t="s">
        <v>167</v>
      </c>
      <c r="F28" s="292" t="s">
        <v>168</v>
      </c>
      <c r="G28" s="287"/>
      <c r="H28" s="293"/>
      <c r="I28" s="293"/>
      <c r="J28" s="285" t="s">
        <v>82</v>
      </c>
      <c r="K28" s="291" t="s">
        <v>167</v>
      </c>
      <c r="L28" s="292" t="s">
        <v>168</v>
      </c>
      <c r="M28" s="433"/>
      <c r="N28" s="432"/>
    </row>
    <row r="29" s="1" customFormat="true" ht="12.75" hidden="false" customHeight="false" outlineLevel="0" collapsed="false">
      <c r="A29" s="431"/>
      <c r="B29" s="293" t="s">
        <v>80</v>
      </c>
      <c r="C29" s="293" t="s">
        <v>81</v>
      </c>
      <c r="D29" s="293" t="s">
        <v>80</v>
      </c>
      <c r="E29" s="294" t="s">
        <v>81</v>
      </c>
      <c r="F29" s="294" t="s">
        <v>81</v>
      </c>
      <c r="G29" s="287"/>
      <c r="H29" s="293" t="s">
        <v>80</v>
      </c>
      <c r="I29" s="293" t="s">
        <v>81</v>
      </c>
      <c r="J29" s="293" t="s">
        <v>80</v>
      </c>
      <c r="K29" s="294" t="s">
        <v>81</v>
      </c>
      <c r="L29" s="294" t="s">
        <v>81</v>
      </c>
      <c r="M29" s="433"/>
      <c r="N29" s="432"/>
    </row>
    <row r="30" s="1" customFormat="true" ht="12.75" hidden="false" customHeight="false" outlineLevel="0" collapsed="false">
      <c r="A30" s="434" t="s">
        <v>83</v>
      </c>
      <c r="B30" s="435" t="n">
        <v>17883205.72</v>
      </c>
      <c r="C30" s="435" t="n">
        <v>0</v>
      </c>
      <c r="D30" s="435" t="n">
        <v>0</v>
      </c>
      <c r="E30" s="435" t="n">
        <v>0</v>
      </c>
      <c r="F30" s="435" t="n">
        <v>0</v>
      </c>
      <c r="G30" s="436" t="n">
        <f aca="false">SUM(B30:F30)</f>
        <v>17883205.72</v>
      </c>
      <c r="H30" s="435" t="n">
        <v>299982.34</v>
      </c>
      <c r="I30" s="435" t="n">
        <v>0</v>
      </c>
      <c r="J30" s="435" t="n">
        <v>0</v>
      </c>
      <c r="K30" s="437" t="n">
        <v>0</v>
      </c>
      <c r="L30" s="435" t="n">
        <v>0</v>
      </c>
      <c r="M30" s="435" t="n">
        <f aca="false">SUM(H30:L30)</f>
        <v>299982.34</v>
      </c>
      <c r="N30" s="436" t="n">
        <f aca="false">M30-G30</f>
        <v>-17583223.38</v>
      </c>
    </row>
    <row r="31" s="1" customFormat="true" ht="12.75" hidden="false" customHeight="false" outlineLevel="0" collapsed="false">
      <c r="A31" s="434" t="s">
        <v>84</v>
      </c>
      <c r="B31" s="435" t="n">
        <v>19658128.34</v>
      </c>
      <c r="C31" s="435" t="n">
        <v>0</v>
      </c>
      <c r="D31" s="435" t="n">
        <v>0</v>
      </c>
      <c r="E31" s="435" t="n">
        <v>0</v>
      </c>
      <c r="F31" s="435" t="n">
        <v>0</v>
      </c>
      <c r="G31" s="436" t="n">
        <f aca="false">SUM(B31:F31)</f>
        <v>19658128.34</v>
      </c>
      <c r="H31" s="435" t="n">
        <f aca="false">957165.86/6.55957</f>
        <v>145918.994690201</v>
      </c>
      <c r="I31" s="435" t="n">
        <v>0</v>
      </c>
      <c r="J31" s="435" t="n">
        <v>0</v>
      </c>
      <c r="K31" s="437" t="n">
        <v>0</v>
      </c>
      <c r="L31" s="435" t="n">
        <v>0</v>
      </c>
      <c r="M31" s="435" t="n">
        <f aca="false">SUM(H31:L31)</f>
        <v>145918.994690201</v>
      </c>
      <c r="N31" s="436" t="n">
        <f aca="false">M31-G31</f>
        <v>-19512209.3453098</v>
      </c>
    </row>
    <row r="32" s="1" customFormat="true" ht="12.75" hidden="false" customHeight="false" outlineLevel="0" collapsed="false">
      <c r="A32" s="434" t="s">
        <v>85</v>
      </c>
      <c r="B32" s="435" t="n">
        <f aca="false">144134394.03/6.55957</f>
        <v>21973146.7199832</v>
      </c>
      <c r="C32" s="435" t="n">
        <v>0</v>
      </c>
      <c r="D32" s="435" t="n">
        <v>0</v>
      </c>
      <c r="E32" s="435" t="n">
        <v>0</v>
      </c>
      <c r="F32" s="435" t="n">
        <v>0</v>
      </c>
      <c r="G32" s="436" t="n">
        <f aca="false">SUM(B32:F32)</f>
        <v>21973146.7199832</v>
      </c>
      <c r="H32" s="435" t="n">
        <f aca="false">1599332.61/6.55957</f>
        <v>243816.684630243</v>
      </c>
      <c r="I32" s="435" t="n">
        <v>0</v>
      </c>
      <c r="J32" s="435" t="n">
        <v>0</v>
      </c>
      <c r="K32" s="437" t="n">
        <v>0</v>
      </c>
      <c r="L32" s="435" t="n">
        <v>0</v>
      </c>
      <c r="M32" s="435" t="n">
        <f aca="false">SUM(H32:L32)</f>
        <v>243816.684630243</v>
      </c>
      <c r="N32" s="436" t="n">
        <f aca="false">M32-G32</f>
        <v>-21729330.0353529</v>
      </c>
    </row>
    <row r="33" s="1" customFormat="true" ht="12.75" hidden="false" customHeight="false" outlineLevel="0" collapsed="false">
      <c r="A33" s="434" t="s">
        <v>86</v>
      </c>
      <c r="B33" s="435" t="n">
        <v>11178973.56</v>
      </c>
      <c r="C33" s="435" t="n">
        <v>0</v>
      </c>
      <c r="D33" s="435" t="n">
        <v>0</v>
      </c>
      <c r="E33" s="435" t="n">
        <v>0</v>
      </c>
      <c r="F33" s="435" t="n">
        <v>0</v>
      </c>
      <c r="G33" s="436" t="n">
        <f aca="false">SUM(B33:F33)</f>
        <v>11178973.56</v>
      </c>
      <c r="H33" s="435" t="n">
        <v>505067.16</v>
      </c>
      <c r="I33" s="435" t="n">
        <v>0</v>
      </c>
      <c r="J33" s="435" t="n">
        <v>0</v>
      </c>
      <c r="K33" s="437" t="n">
        <v>0</v>
      </c>
      <c r="L33" s="435" t="n">
        <v>0</v>
      </c>
      <c r="M33" s="435" t="n">
        <f aca="false">SUM(H33:L33)</f>
        <v>505067.16</v>
      </c>
      <c r="N33" s="436" t="n">
        <f aca="false">M33-G33</f>
        <v>-10673906.4</v>
      </c>
    </row>
    <row r="34" s="1" customFormat="true" ht="12.75" hidden="false" customHeight="false" outlineLevel="0" collapsed="false">
      <c r="A34" s="434" t="s">
        <v>87</v>
      </c>
      <c r="B34" s="435" t="n">
        <v>38462260.38</v>
      </c>
      <c r="C34" s="435" t="n">
        <v>0</v>
      </c>
      <c r="D34" s="435" t="n">
        <v>0</v>
      </c>
      <c r="E34" s="435" t="n">
        <v>0</v>
      </c>
      <c r="F34" s="435" t="n">
        <v>0</v>
      </c>
      <c r="G34" s="436" t="n">
        <f aca="false">SUM(B34:F34)</f>
        <v>38462260.38</v>
      </c>
      <c r="H34" s="435" t="n">
        <v>297746.12</v>
      </c>
      <c r="I34" s="435" t="n">
        <v>0</v>
      </c>
      <c r="J34" s="435" t="n">
        <v>0</v>
      </c>
      <c r="K34" s="437" t="n">
        <v>0</v>
      </c>
      <c r="L34" s="435" t="n">
        <v>0</v>
      </c>
      <c r="M34" s="435" t="n">
        <f aca="false">SUM(H34:L34)</f>
        <v>297746.12</v>
      </c>
      <c r="N34" s="436" t="n">
        <f aca="false">M34-G34</f>
        <v>-38164514.26</v>
      </c>
    </row>
    <row r="35" s="1" customFormat="true" ht="12.75" hidden="false" customHeight="false" outlineLevel="0" collapsed="false">
      <c r="A35" s="434" t="s">
        <v>88</v>
      </c>
      <c r="B35" s="435" t="n">
        <v>26716741.43</v>
      </c>
      <c r="C35" s="435" t="n">
        <v>0</v>
      </c>
      <c r="D35" s="435" t="n">
        <v>0</v>
      </c>
      <c r="E35" s="435" t="n">
        <v>0</v>
      </c>
      <c r="F35" s="435" t="n">
        <v>0</v>
      </c>
      <c r="G35" s="436" t="n">
        <f aca="false">SUM(B35:F35)</f>
        <v>26716741.43</v>
      </c>
      <c r="H35" s="435" t="n">
        <v>169334.81</v>
      </c>
      <c r="I35" s="435" t="n">
        <v>0</v>
      </c>
      <c r="J35" s="435" t="n">
        <v>0</v>
      </c>
      <c r="K35" s="437" t="n">
        <v>0</v>
      </c>
      <c r="L35" s="435" t="n">
        <v>0</v>
      </c>
      <c r="M35" s="435" t="n">
        <f aca="false">SUM(H35:L35)</f>
        <v>169334.81</v>
      </c>
      <c r="N35" s="436" t="n">
        <f aca="false">M35-G35</f>
        <v>-26547406.62</v>
      </c>
    </row>
    <row r="36" s="1" customFormat="true" ht="12.75" hidden="false" customHeight="false" outlineLevel="0" collapsed="false">
      <c r="A36" s="434" t="s">
        <v>89</v>
      </c>
      <c r="B36" s="435" t="n">
        <v>34655544.95</v>
      </c>
      <c r="C36" s="435" t="n">
        <v>0</v>
      </c>
      <c r="D36" s="435" t="n">
        <v>0</v>
      </c>
      <c r="E36" s="435" t="n">
        <v>0</v>
      </c>
      <c r="F36" s="435" t="n">
        <v>0</v>
      </c>
      <c r="G36" s="436" t="n">
        <f aca="false">SUM(B36:F36)</f>
        <v>34655544.95</v>
      </c>
      <c r="H36" s="435" t="n">
        <v>426871.41</v>
      </c>
      <c r="I36" s="435" t="n">
        <v>0</v>
      </c>
      <c r="J36" s="435" t="n">
        <v>0</v>
      </c>
      <c r="K36" s="437" t="n">
        <v>0</v>
      </c>
      <c r="L36" s="435" t="n">
        <v>0</v>
      </c>
      <c r="M36" s="435" t="n">
        <f aca="false">SUM(H36:L36)</f>
        <v>426871.41</v>
      </c>
      <c r="N36" s="436" t="n">
        <f aca="false">M36-G36</f>
        <v>-34228673.54</v>
      </c>
    </row>
    <row r="37" s="1" customFormat="true" ht="12.75" hidden="false" customHeight="false" outlineLevel="0" collapsed="false">
      <c r="A37" s="434" t="s">
        <v>90</v>
      </c>
      <c r="B37" s="435" t="n">
        <v>32031868.57</v>
      </c>
      <c r="C37" s="435" t="n">
        <v>0</v>
      </c>
      <c r="D37" s="435" t="n">
        <v>0</v>
      </c>
      <c r="E37" s="435" t="n">
        <v>0</v>
      </c>
      <c r="F37" s="435" t="n">
        <v>0</v>
      </c>
      <c r="G37" s="436" t="n">
        <f aca="false">SUM(B37:F37)</f>
        <v>32031868.57</v>
      </c>
      <c r="H37" s="435" t="n">
        <v>370132.27</v>
      </c>
      <c r="I37" s="435" t="n">
        <v>0</v>
      </c>
      <c r="J37" s="435" t="n">
        <v>0</v>
      </c>
      <c r="K37" s="437" t="n">
        <v>0</v>
      </c>
      <c r="L37" s="435" t="n">
        <v>0</v>
      </c>
      <c r="M37" s="435" t="n">
        <f aca="false">SUM(H37:L37)</f>
        <v>370132.27</v>
      </c>
      <c r="N37" s="436" t="n">
        <f aca="false">M37-G37</f>
        <v>-31661736.3</v>
      </c>
    </row>
    <row r="38" s="1" customFormat="true" ht="12.75" hidden="false" customHeight="false" outlineLevel="0" collapsed="false">
      <c r="A38" s="434" t="s">
        <v>91</v>
      </c>
      <c r="B38" s="435" t="n">
        <v>31858670.1</v>
      </c>
      <c r="C38" s="435" t="n">
        <v>0</v>
      </c>
      <c r="D38" s="435" t="n">
        <v>0</v>
      </c>
      <c r="E38" s="435" t="n">
        <v>0</v>
      </c>
      <c r="F38" s="435" t="n">
        <v>0</v>
      </c>
      <c r="G38" s="436" t="n">
        <f aca="false">SUM(B38:F38)</f>
        <v>31858670.1</v>
      </c>
      <c r="H38" s="435" t="n">
        <v>150527.42</v>
      </c>
      <c r="I38" s="435" t="n">
        <v>0</v>
      </c>
      <c r="J38" s="435" t="n">
        <v>0</v>
      </c>
      <c r="K38" s="437" t="n">
        <v>0</v>
      </c>
      <c r="L38" s="435" t="n">
        <v>0</v>
      </c>
      <c r="M38" s="435" t="n">
        <f aca="false">SUM(H38:L38)</f>
        <v>150527.42</v>
      </c>
      <c r="N38" s="436" t="n">
        <f aca="false">M38-G38</f>
        <v>-31708142.68</v>
      </c>
    </row>
    <row r="39" s="1" customFormat="true" ht="12.75" hidden="false" customHeight="false" outlineLevel="0" collapsed="false">
      <c r="A39" s="438" t="s">
        <v>92</v>
      </c>
      <c r="B39" s="439" t="n">
        <v>38345612.15</v>
      </c>
      <c r="C39" s="439" t="n">
        <v>0</v>
      </c>
      <c r="D39" s="439" t="n">
        <v>0</v>
      </c>
      <c r="E39" s="439" t="n">
        <v>0</v>
      </c>
      <c r="F39" s="439" t="n">
        <v>0</v>
      </c>
      <c r="G39" s="446" t="n">
        <f aca="false">SUM(B39:F39)</f>
        <v>38345612.15</v>
      </c>
      <c r="H39" s="435" t="n">
        <v>493890.1</v>
      </c>
      <c r="I39" s="435" t="n">
        <v>0</v>
      </c>
      <c r="J39" s="435" t="n">
        <v>0</v>
      </c>
      <c r="K39" s="437" t="n">
        <v>0</v>
      </c>
      <c r="L39" s="435" t="n">
        <v>0</v>
      </c>
      <c r="M39" s="439" t="n">
        <f aca="false">SUM(H39:L39)</f>
        <v>493890.1</v>
      </c>
      <c r="N39" s="436" t="n">
        <f aca="false">M39-G39</f>
        <v>-37851722.05</v>
      </c>
    </row>
    <row r="40" s="1" customFormat="true" ht="35.25" hidden="false" customHeight="true" outlineLevel="0" collapsed="false">
      <c r="A40" s="440" t="s">
        <v>71</v>
      </c>
      <c r="B40" s="441" t="n">
        <f aca="false">SUM(B30:B39)</f>
        <v>272764151.919983</v>
      </c>
      <c r="C40" s="441" t="n">
        <f aca="false">SUM(C30:C39)</f>
        <v>0</v>
      </c>
      <c r="D40" s="441" t="n">
        <f aca="false">SUM(D30:D39)</f>
        <v>0</v>
      </c>
      <c r="E40" s="441" t="n">
        <f aca="false">SUM(E30:E39)</f>
        <v>0</v>
      </c>
      <c r="F40" s="441" t="n">
        <f aca="false">SUM(F30:F39)</f>
        <v>0</v>
      </c>
      <c r="G40" s="442" t="n">
        <f aca="false">SUM(G30:G39)</f>
        <v>272764151.919983</v>
      </c>
      <c r="H40" s="443" t="n">
        <f aca="false">SUM(H30:H39)</f>
        <v>3103287.30932044</v>
      </c>
      <c r="I40" s="443" t="n">
        <f aca="false">SUM(I30:I39)</f>
        <v>0</v>
      </c>
      <c r="J40" s="443" t="n">
        <f aca="false">SUM(J30:J39)</f>
        <v>0</v>
      </c>
      <c r="K40" s="443" t="n">
        <f aca="false">SUM(K30:K39)</f>
        <v>0</v>
      </c>
      <c r="L40" s="443" t="n">
        <f aca="false">SUM(L30:L39)</f>
        <v>0</v>
      </c>
      <c r="M40" s="444" t="n">
        <f aca="false">SUM(M30:M39)</f>
        <v>3103287.30932044</v>
      </c>
      <c r="N40" s="445" t="n">
        <f aca="false">IF(SUM(G40,M40),SUM(N30:N39),"faux")</f>
        <v>-269660864.610663</v>
      </c>
    </row>
  </sheetData>
  <mergeCells count="20">
    <mergeCell ref="A9:A13"/>
    <mergeCell ref="B9:G9"/>
    <mergeCell ref="H9:M9"/>
    <mergeCell ref="N9:N13"/>
    <mergeCell ref="B10:C12"/>
    <mergeCell ref="E10:F10"/>
    <mergeCell ref="G10:G13"/>
    <mergeCell ref="H10:I12"/>
    <mergeCell ref="K10:L10"/>
    <mergeCell ref="M10:M13"/>
    <mergeCell ref="A25:A29"/>
    <mergeCell ref="B25:G25"/>
    <mergeCell ref="H25:M25"/>
    <mergeCell ref="N25:N29"/>
    <mergeCell ref="B26:C28"/>
    <mergeCell ref="E26:F26"/>
    <mergeCell ref="G26:G29"/>
    <mergeCell ref="H26:I28"/>
    <mergeCell ref="K26:L26"/>
    <mergeCell ref="M26:M29"/>
  </mergeCells>
  <conditionalFormatting sqref="N40 N24">
    <cfRule type="cellIs" priority="2" operator="lessThanOrEqual" aboveAverage="0" equalAverage="0" bottom="0" percent="0" rank="0" text="" dxfId="13">
      <formula>0.1</formula>
    </cfRule>
    <cfRule type="cellIs" priority="3" operator="greaterThan" aboveAverage="0" equalAverage="0" bottom="0" percent="0" rank="0" text="" dxfId="14">
      <formula>0.1</formula>
    </cfRule>
  </conditionalFormatting>
  <conditionalFormatting sqref="N30:N39 N14:N23">
    <cfRule type="cellIs" priority="4" operator="greaterThan" aboveAverage="0" equalAverage="0" bottom="0" percent="0" rank="0" text="" dxfId="15">
      <formula>0.1</formula>
    </cfRule>
    <cfRule type="cellIs" priority="5" operator="lessThan" aboveAverage="0" equalAverage="0" bottom="0" percent="0" rank="0" text="" dxfId="16">
      <formula>-0.1</formula>
    </cfRule>
  </conditionalFormatting>
  <printOptions headings="false" gridLines="false" gridLinesSet="true" horizontalCentered="false" verticalCentered="false"/>
  <pageMargins left="0.2" right="0.190277777777778" top="0.25"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0T10:26:10Z</dcterms:created>
  <dc:creator>PORTE</dc:creator>
  <dc:description/>
  <dc:language>en-US</dc:language>
  <cp:lastModifiedBy>m.chapalain</cp:lastModifiedBy>
  <cp:lastPrinted>2009-10-23T11:26:46Z</cp:lastPrinted>
  <dcterms:modified xsi:type="dcterms:W3CDTF">2009-10-27T11:02:00Z</dcterms:modified>
  <cp:revision>0</cp:revision>
  <dc:subject/>
  <dc:title/>
</cp:coreProperties>
</file>