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REGLEMENTS COMMUNAUTAIRES</t>
  </si>
  <si>
    <t xml:space="preserve">Tableau n° 2008/73</t>
  </si>
  <si>
    <t xml:space="preserve">Evolution des paiements de pensions de vieillesse en Suisse</t>
  </si>
  <si>
    <t xml:space="preserve">Pensions de vieillesse 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(€)</t>
  </si>
  <si>
    <t xml:space="preserve">(1)</t>
  </si>
  <si>
    <t xml:space="preserve">N.B.: Les dispositions des règlements communautaires s'appliquent à la Suisse depuis le 1er juin 2002.</t>
  </si>
  <si>
    <t xml:space="preserve">(1): Pour 2004 et 2005, le régime général n'a pu nous transmettre que des données partielles.</t>
  </si>
  <si>
    <t xml:space="preserve">Graphique n° 2008/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\ "/>
    <numFmt numFmtId="167" formatCode="#,##0.00"/>
    <numFmt numFmtId="168" formatCode="#,##0.00\ "/>
    <numFmt numFmtId="169" formatCode="0.00"/>
    <numFmt numFmtId="170" formatCode="0.00%"/>
    <numFmt numFmtId="171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 à destination de la Suisse</a:t>
            </a:r>
          </a:p>
        </c:rich>
      </c:tx>
      <c:layout>
        <c:manualLayout>
          <c:xMode val="edge"/>
          <c:yMode val="edge"/>
          <c:x val="0.263278253172027"/>
          <c:y val="0.027669172932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33343169076424"/>
          <c:y val="0.231378446115288"/>
          <c:w val="0.822145175568014"/>
          <c:h val="0.768621553884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5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Feuil1!$G$9:$G$15</c:f>
              <c:numCache>
                <c:formatCode>General</c:formatCode>
                <c:ptCount val="7"/>
                <c:pt idx="0">
                  <c:v>18449482.83</c:v>
                </c:pt>
                <c:pt idx="1">
                  <c:v>19979254.87</c:v>
                </c:pt>
                <c:pt idx="2">
                  <c:v>22439941.61</c:v>
                </c:pt>
                <c:pt idx="3">
                  <c:v>23528905.62</c:v>
                </c:pt>
                <c:pt idx="4">
                  <c:v>25171152.97</c:v>
                </c:pt>
                <c:pt idx="5">
                  <c:v>25924129.41</c:v>
                </c:pt>
                <c:pt idx="6">
                  <c:v>28190994.2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5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Feuil1!$I$9:$I$15</c:f>
              <c:numCache>
                <c:formatCode>General</c:formatCode>
                <c:ptCount val="7"/>
                <c:pt idx="0">
                  <c:v>16077724.11</c:v>
                </c:pt>
                <c:pt idx="1">
                  <c:v>17905300.76</c:v>
                </c:pt>
                <c:pt idx="2">
                  <c:v>2086514.09</c:v>
                </c:pt>
                <c:pt idx="3">
                  <c:v>2158213.16</c:v>
                </c:pt>
                <c:pt idx="4">
                  <c:v>12660248.72</c:v>
                </c:pt>
                <c:pt idx="5">
                  <c:v>23026758.03</c:v>
                </c:pt>
                <c:pt idx="6">
                  <c:v>23789457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968643"/>
        <c:axId val="39544592"/>
      </c:lineChart>
      <c:catAx>
        <c:axId val="24968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44592"/>
        <c:crossesAt val="0"/>
        <c:auto val="1"/>
        <c:lblAlgn val="ctr"/>
        <c:lblOffset val="100"/>
        <c:noMultiLvlLbl val="0"/>
      </c:catAx>
      <c:valAx>
        <c:axId val="395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6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7</xdr:row>
      <xdr:rowOff>162000</xdr:rowOff>
    </xdr:from>
    <xdr:to>
      <xdr:col>6</xdr:col>
      <xdr:colOff>725400</xdr:colOff>
      <xdr:row>36</xdr:row>
      <xdr:rowOff>133200</xdr:rowOff>
    </xdr:to>
    <xdr:graphicFrame>
      <xdr:nvGraphicFramePr>
        <xdr:cNvPr id="0" name="Chart 1"/>
        <xdr:cNvGraphicFramePr/>
      </xdr:nvGraphicFramePr>
      <xdr:xfrm>
        <a:off x="120960" y="3686400"/>
        <a:ext cx="4879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0</xdr:colOff>
      <xdr:row>31</xdr:row>
      <xdr:rowOff>37800</xdr:rowOff>
    </xdr:from>
    <xdr:to>
      <xdr:col>5</xdr:col>
      <xdr:colOff>91080</xdr:colOff>
      <xdr:row>32</xdr:row>
      <xdr:rowOff>57240</xdr:rowOff>
    </xdr:to>
    <xdr:sp>
      <xdr:nvSpPr>
        <xdr:cNvPr id="1" name="Texte 16"/>
        <xdr:cNvSpPr/>
      </xdr:nvSpPr>
      <xdr:spPr>
        <a:xfrm>
          <a:off x="1337760" y="6229080"/>
          <a:ext cx="2264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400</xdr:colOff>
      <xdr:row>23</xdr:row>
      <xdr:rowOff>123480</xdr:rowOff>
    </xdr:from>
    <xdr:to>
      <xdr:col>3</xdr:col>
      <xdr:colOff>302400</xdr:colOff>
      <xdr:row>24</xdr:row>
      <xdr:rowOff>123480</xdr:rowOff>
    </xdr:to>
    <xdr:sp>
      <xdr:nvSpPr>
        <xdr:cNvPr id="2" name="Texte 17"/>
        <xdr:cNvSpPr/>
      </xdr:nvSpPr>
      <xdr:spPr>
        <a:xfrm>
          <a:off x="985320" y="4790880"/>
          <a:ext cx="1399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21</xdr:row>
      <xdr:rowOff>123480</xdr:rowOff>
    </xdr:from>
    <xdr:to>
      <xdr:col>11</xdr:col>
      <xdr:colOff>553320</xdr:colOff>
      <xdr:row>31</xdr:row>
      <xdr:rowOff>171000</xdr:rowOff>
    </xdr:to>
    <xdr:sp>
      <xdr:nvSpPr>
        <xdr:cNvPr id="3" name="Rectangle à coins arrondis 6"/>
        <xdr:cNvSpPr/>
      </xdr:nvSpPr>
      <xdr:spPr>
        <a:xfrm>
          <a:off x="4506840" y="4409640"/>
          <a:ext cx="3983400" cy="19526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pensionnés résidant en Suisse a augmenté de 50,8% au cours de ces 7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 montant global a évolué de ma même façon sur cette période: +50,5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un peu plus de la moitié (54,2%) de l'ensemble des pensions versées à destination de la Suisse (cette part est restée stable sur toute la période sauf en 2006 où elle atteint les 2/3 du montant global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K18" activeCellId="0" sqref="K1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41"/>
    <col collapsed="false" customWidth="true" hidden="false" outlineLevel="0" max="3" min="3" style="1" width="11.99"/>
    <col collapsed="false" customWidth="tru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8.41"/>
    <col collapsed="false" customWidth="true" hidden="false" outlineLevel="0" max="9" min="9" style="1" width="11.85"/>
    <col collapsed="false" customWidth="true" hidden="false" outlineLevel="0" max="10" min="10" style="1" width="8.56"/>
    <col collapsed="false" customWidth="true" hidden="false" outlineLevel="0" max="11" min="11" style="1" width="11.85"/>
    <col collapsed="false" customWidth="true" hidden="false" outlineLevel="0" max="12" min="12" style="1" width="8.85"/>
    <col collapsed="false" customWidth="true" hidden="false" outlineLevel="0" max="13" min="13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7"/>
      <c r="I1" s="7"/>
      <c r="J1" s="7"/>
      <c r="K1" s="8" t="s">
        <v>1</v>
      </c>
      <c r="L1" s="8"/>
      <c r="M1" s="8"/>
    </row>
    <row r="2" customFormat="false" ht="15" hidden="false" customHeight="false" outlineLevel="0" collapsed="false">
      <c r="J2" s="9"/>
    </row>
    <row r="3" customFormat="fals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</row>
    <row r="4" customFormat="false" ht="15" hidden="false" customHeight="false" outlineLevel="0" collapsed="false">
      <c r="A4" s="11"/>
      <c r="J4" s="9"/>
    </row>
    <row r="5" customFormat="false" ht="15" hidden="false" customHeight="false" outlineLevel="0" collapsed="false">
      <c r="A5" s="12"/>
      <c r="B5" s="13" t="s">
        <v>3</v>
      </c>
      <c r="C5" s="13"/>
      <c r="D5" s="14" t="s">
        <v>4</v>
      </c>
      <c r="E5" s="14"/>
      <c r="F5" s="13" t="s">
        <v>5</v>
      </c>
      <c r="G5" s="13"/>
      <c r="H5" s="13"/>
      <c r="I5" s="13"/>
      <c r="J5" s="13"/>
      <c r="K5" s="15"/>
      <c r="L5" s="16"/>
    </row>
    <row r="6" customFormat="false" ht="15" hidden="false" customHeight="false" outlineLevel="0" collapsed="false">
      <c r="A6" s="17"/>
      <c r="B6" s="18"/>
      <c r="C6" s="19"/>
      <c r="D6" s="18"/>
      <c r="E6" s="19"/>
      <c r="F6" s="18"/>
      <c r="G6" s="19"/>
      <c r="H6" s="20"/>
      <c r="I6" s="21"/>
      <c r="J6" s="22"/>
      <c r="K6" s="23"/>
      <c r="L6" s="24"/>
      <c r="O6" s="25"/>
      <c r="P6" s="26"/>
    </row>
    <row r="7" customFormat="false" ht="36.75" hidden="false" customHeight="false" outlineLevel="0" collapsed="false">
      <c r="A7" s="27" t="s">
        <v>6</v>
      </c>
      <c r="B7" s="18" t="s">
        <v>7</v>
      </c>
      <c r="C7" s="28" t="s">
        <v>8</v>
      </c>
      <c r="D7" s="18" t="s">
        <v>7</v>
      </c>
      <c r="E7" s="28" t="s">
        <v>8</v>
      </c>
      <c r="F7" s="18" t="s">
        <v>7</v>
      </c>
      <c r="G7" s="28" t="s">
        <v>8</v>
      </c>
      <c r="H7" s="29" t="s">
        <v>9</v>
      </c>
      <c r="I7" s="30" t="s">
        <v>10</v>
      </c>
      <c r="J7" s="31" t="s">
        <v>9</v>
      </c>
      <c r="K7" s="32" t="s">
        <v>11</v>
      </c>
      <c r="L7" s="33" t="s">
        <v>9</v>
      </c>
      <c r="O7" s="25"/>
      <c r="P7" s="26"/>
    </row>
    <row r="8" customFormat="false" ht="15" hidden="false" customHeight="false" outlineLevel="0" collapsed="false">
      <c r="A8" s="34"/>
      <c r="B8" s="35"/>
      <c r="C8" s="36" t="s">
        <v>12</v>
      </c>
      <c r="D8" s="35"/>
      <c r="E8" s="36" t="s">
        <v>12</v>
      </c>
      <c r="F8" s="35"/>
      <c r="G8" s="36" t="s">
        <v>12</v>
      </c>
      <c r="H8" s="37"/>
      <c r="I8" s="36" t="s">
        <v>12</v>
      </c>
      <c r="J8" s="38"/>
      <c r="K8" s="36" t="s">
        <v>12</v>
      </c>
      <c r="L8" s="39"/>
      <c r="O8" s="25"/>
      <c r="P8" s="26"/>
    </row>
    <row r="9" customFormat="false" ht="15" hidden="false" customHeight="false" outlineLevel="0" collapsed="false">
      <c r="A9" s="40" t="n">
        <v>2002</v>
      </c>
      <c r="B9" s="41" t="n">
        <v>11131</v>
      </c>
      <c r="C9" s="42" t="n">
        <v>16923619.69</v>
      </c>
      <c r="D9" s="41" t="n">
        <v>863</v>
      </c>
      <c r="E9" s="42" t="n">
        <v>1525863.14</v>
      </c>
      <c r="F9" s="41" t="n">
        <f aca="false">B9+D9</f>
        <v>11994</v>
      </c>
      <c r="G9" s="43" t="n">
        <f aca="false">C9+E9</f>
        <v>18449482.83</v>
      </c>
      <c r="H9" s="44"/>
      <c r="I9" s="45" t="n">
        <v>16077724.11</v>
      </c>
      <c r="J9" s="46"/>
      <c r="K9" s="47" t="n">
        <f aca="false">G9+I9</f>
        <v>34527206.94</v>
      </c>
      <c r="L9" s="16"/>
      <c r="O9" s="25"/>
      <c r="P9" s="26"/>
    </row>
    <row r="10" customFormat="false" ht="15" hidden="false" customHeight="false" outlineLevel="0" collapsed="false">
      <c r="A10" s="40" t="n">
        <v>2003</v>
      </c>
      <c r="B10" s="41" t="n">
        <v>11877</v>
      </c>
      <c r="C10" s="42" t="n">
        <v>18314139.73</v>
      </c>
      <c r="D10" s="41" t="n">
        <v>885</v>
      </c>
      <c r="E10" s="42" t="n">
        <v>1665115.14</v>
      </c>
      <c r="F10" s="41" t="n">
        <f aca="false">B10+D10</f>
        <v>12762</v>
      </c>
      <c r="G10" s="43" t="n">
        <f aca="false">C10+E10</f>
        <v>19979254.87</v>
      </c>
      <c r="H10" s="48" t="n">
        <f aca="false">(G10-G9)/G9*100</f>
        <v>8.29167979447367</v>
      </c>
      <c r="I10" s="43" t="n">
        <v>17905300.76</v>
      </c>
      <c r="J10" s="49" t="n">
        <f aca="false">(I10-I9)/I9*100</f>
        <v>11.3671352829303</v>
      </c>
      <c r="K10" s="50" t="n">
        <f aca="false">G10+I10</f>
        <v>37884555.63</v>
      </c>
      <c r="L10" s="49" t="n">
        <f aca="false">(K10-K9)/K9*100</f>
        <v>9.72377723988584</v>
      </c>
      <c r="M10" s="51"/>
      <c r="N10" s="52"/>
      <c r="O10" s="53"/>
      <c r="P10" s="52"/>
      <c r="Q10" s="52"/>
    </row>
    <row r="11" customFormat="false" ht="15" hidden="false" customHeight="false" outlineLevel="0" collapsed="false">
      <c r="A11" s="40" t="n">
        <v>2004</v>
      </c>
      <c r="B11" s="41" t="n">
        <v>13326</v>
      </c>
      <c r="C11" s="42" t="n">
        <v>21678226.48</v>
      </c>
      <c r="D11" s="41" t="n">
        <v>1060</v>
      </c>
      <c r="E11" s="42" t="n">
        <v>761715.13</v>
      </c>
      <c r="F11" s="41" t="n">
        <f aca="false">B11+D11</f>
        <v>14386</v>
      </c>
      <c r="G11" s="43" t="n">
        <f aca="false">C11+E11</f>
        <v>22439941.61</v>
      </c>
      <c r="H11" s="48" t="n">
        <f aca="false">(G11-G10)/G10*100</f>
        <v>12.3162087675995</v>
      </c>
      <c r="I11" s="43" t="n">
        <v>2086514.09</v>
      </c>
      <c r="J11" s="49" t="n">
        <f aca="false">(I11-I10)/I10*100</f>
        <v>-88.3469475438178</v>
      </c>
      <c r="K11" s="50" t="n">
        <f aca="false">G11+I11</f>
        <v>24526455.7</v>
      </c>
      <c r="L11" s="49" t="n">
        <f aca="false">(K11-K10)/K10*100</f>
        <v>-35.2600148209789</v>
      </c>
      <c r="M11" s="54" t="s">
        <v>13</v>
      </c>
      <c r="N11" s="52"/>
      <c r="O11" s="53"/>
      <c r="P11" s="52"/>
      <c r="Q11" s="52"/>
    </row>
    <row r="12" customFormat="false" ht="15" hidden="false" customHeight="false" outlineLevel="0" collapsed="false">
      <c r="A12" s="40" t="n">
        <v>2005</v>
      </c>
      <c r="B12" s="41" t="n">
        <v>14295</v>
      </c>
      <c r="C12" s="42" t="n">
        <v>22800255.8</v>
      </c>
      <c r="D12" s="41" t="n">
        <v>1077</v>
      </c>
      <c r="E12" s="42" t="n">
        <v>728649.82</v>
      </c>
      <c r="F12" s="41" t="n">
        <f aca="false">B12+D12</f>
        <v>15372</v>
      </c>
      <c r="G12" s="43" t="n">
        <f aca="false">C12+E12</f>
        <v>23528905.62</v>
      </c>
      <c r="H12" s="48" t="n">
        <f aca="false">(G12-G11)/G11*100</f>
        <v>4.85279342043708</v>
      </c>
      <c r="I12" s="43" t="n">
        <v>2158213.16</v>
      </c>
      <c r="J12" s="49" t="n">
        <f aca="false">(I12-I11)/I11*100</f>
        <v>3.43630892998188</v>
      </c>
      <c r="K12" s="50" t="n">
        <f aca="false">G12+I12</f>
        <v>25687118.78</v>
      </c>
      <c r="L12" s="49" t="n">
        <f aca="false">(K12-K11)/K11*100</f>
        <v>4.73229028358958</v>
      </c>
      <c r="M12" s="54" t="s">
        <v>13</v>
      </c>
      <c r="N12" s="52"/>
      <c r="O12" s="53"/>
      <c r="P12" s="52"/>
      <c r="Q12" s="52"/>
    </row>
    <row r="13" customFormat="false" ht="15" hidden="false" customHeight="false" outlineLevel="0" collapsed="false">
      <c r="A13" s="40" t="n">
        <v>2006</v>
      </c>
      <c r="B13" s="41" t="n">
        <v>15288</v>
      </c>
      <c r="C13" s="42" t="n">
        <v>23829097.58</v>
      </c>
      <c r="D13" s="41" t="n">
        <v>1102</v>
      </c>
      <c r="E13" s="42" t="n">
        <v>1342055.39</v>
      </c>
      <c r="F13" s="41" t="n">
        <f aca="false">B13+D13</f>
        <v>16390</v>
      </c>
      <c r="G13" s="43" t="n">
        <f aca="false">C13+E13</f>
        <v>25171152.97</v>
      </c>
      <c r="H13" s="48" t="n">
        <f aca="false">(G13-G12)/G12*100</f>
        <v>6.97970137890331</v>
      </c>
      <c r="I13" s="43" t="n">
        <v>12660248.72</v>
      </c>
      <c r="J13" s="49" t="n">
        <f aca="false">(I13-I12)/I12*100</f>
        <v>486.607891872923</v>
      </c>
      <c r="K13" s="50" t="n">
        <f aca="false">G13+I13</f>
        <v>37831401.69</v>
      </c>
      <c r="L13" s="49" t="n">
        <f aca="false">(K13-K12)/K12*100</f>
        <v>47.2777153950623</v>
      </c>
      <c r="N13" s="52"/>
      <c r="O13" s="53"/>
      <c r="P13" s="52"/>
      <c r="Q13" s="52"/>
    </row>
    <row r="14" customFormat="false" ht="15" hidden="false" customHeight="false" outlineLevel="0" collapsed="false">
      <c r="A14" s="40" t="n">
        <v>2007</v>
      </c>
      <c r="B14" s="41" t="n">
        <v>16116</v>
      </c>
      <c r="C14" s="42" t="n">
        <v>24014497.01</v>
      </c>
      <c r="D14" s="41" t="n">
        <v>1132</v>
      </c>
      <c r="E14" s="42" t="n">
        <v>1909632.4</v>
      </c>
      <c r="F14" s="41" t="n">
        <f aca="false">B14+D14</f>
        <v>17248</v>
      </c>
      <c r="G14" s="43" t="n">
        <f aca="false">C14+E14</f>
        <v>25924129.41</v>
      </c>
      <c r="H14" s="48" t="n">
        <f aca="false">(G14-G13)/G13*100</f>
        <v>2.99142610152753</v>
      </c>
      <c r="I14" s="43" t="n">
        <v>23026758.03</v>
      </c>
      <c r="J14" s="49" t="n">
        <f aca="false">(I14-I13)/I13*100</f>
        <v>81.8823511233514</v>
      </c>
      <c r="K14" s="50" t="n">
        <f aca="false">G14+I14</f>
        <v>48950887.44</v>
      </c>
      <c r="L14" s="49" t="n">
        <f aca="false">(K14-K13)/K13*100</f>
        <v>29.3922119014142</v>
      </c>
      <c r="N14" s="52"/>
      <c r="O14" s="53"/>
      <c r="P14" s="52"/>
      <c r="Q14" s="52"/>
      <c r="R14" s="26"/>
    </row>
    <row r="15" customFormat="false" ht="15" hidden="false" customHeight="false" outlineLevel="0" collapsed="false">
      <c r="A15" s="55" t="n">
        <v>2008</v>
      </c>
      <c r="B15" s="56" t="n">
        <v>16931</v>
      </c>
      <c r="C15" s="57" t="n">
        <v>26131523.33</v>
      </c>
      <c r="D15" s="56" t="n">
        <v>1151</v>
      </c>
      <c r="E15" s="57" t="n">
        <v>2059470.9</v>
      </c>
      <c r="F15" s="56" t="n">
        <f aca="false">B15+D15</f>
        <v>18082</v>
      </c>
      <c r="G15" s="58" t="n">
        <f aca="false">C15+E15</f>
        <v>28190994.23</v>
      </c>
      <c r="H15" s="59" t="n">
        <f aca="false">(G15-G14)/G14*100</f>
        <v>8.74422737268691</v>
      </c>
      <c r="I15" s="58" t="n">
        <v>23789457.6</v>
      </c>
      <c r="J15" s="60" t="n">
        <f aca="false">(I15-I14)/I14*100</f>
        <v>3.31223166112367</v>
      </c>
      <c r="K15" s="61" t="n">
        <f aca="false">G15+I15</f>
        <v>51980451.83</v>
      </c>
      <c r="L15" s="60" t="n">
        <f aca="false">(K15-K14)/K14*100</f>
        <v>6.18898767405064</v>
      </c>
      <c r="M15" s="25"/>
      <c r="N15" s="53"/>
      <c r="O15" s="53"/>
      <c r="P15" s="53"/>
      <c r="Q15" s="52"/>
    </row>
    <row r="16" customFormat="false" ht="15" hidden="false" customHeight="false" outlineLevel="0" collapsed="false">
      <c r="A16" s="62" t="s">
        <v>14</v>
      </c>
      <c r="B16" s="63"/>
      <c r="C16" s="63"/>
      <c r="D16" s="63"/>
      <c r="E16" s="63"/>
      <c r="F16" s="63"/>
      <c r="G16" s="63"/>
      <c r="H16" s="63"/>
      <c r="I16" s="63"/>
      <c r="J16" s="9"/>
      <c r="N16" s="52"/>
      <c r="O16" s="52"/>
      <c r="P16" s="52"/>
      <c r="Q16" s="52"/>
    </row>
    <row r="17" customFormat="false" ht="15" hidden="false" customHeight="false" outlineLevel="0" collapsed="false">
      <c r="A17" s="64" t="s">
        <v>15</v>
      </c>
      <c r="B17" s="65"/>
      <c r="C17" s="65"/>
      <c r="D17" s="65"/>
      <c r="E17" s="65"/>
      <c r="F17" s="65"/>
      <c r="G17" s="65"/>
      <c r="H17" s="7"/>
      <c r="I17" s="7"/>
      <c r="J17" s="7"/>
      <c r="K17" s="8" t="s">
        <v>16</v>
      </c>
      <c r="L17" s="8"/>
      <c r="M17" s="8"/>
      <c r="N17" s="52"/>
      <c r="O17" s="52"/>
      <c r="P17" s="52"/>
      <c r="Q17" s="52"/>
    </row>
    <row r="18" customFormat="false" ht="15" hidden="false" customHeight="false" outlineLevel="0" collapsed="false">
      <c r="A18" s="66"/>
      <c r="J18" s="9"/>
      <c r="N18" s="52"/>
      <c r="O18" s="52"/>
      <c r="P18" s="52"/>
      <c r="Q18" s="52"/>
    </row>
    <row r="19" customFormat="false" ht="15" hidden="false" customHeight="false" outlineLevel="0" collapsed="false">
      <c r="A19" s="66"/>
      <c r="J19" s="9"/>
    </row>
    <row r="21" customFormat="false" ht="15" hidden="false" customHeight="false" outlineLevel="0" collapsed="false">
      <c r="J21" s="9"/>
    </row>
    <row r="22" customFormat="false" ht="15" hidden="false" customHeight="false" outlineLevel="0" collapsed="false">
      <c r="J22" s="9"/>
    </row>
    <row r="23" customFormat="false" ht="15" hidden="false" customHeight="false" outlineLevel="0" collapsed="false">
      <c r="J23" s="9"/>
    </row>
    <row r="24" customFormat="false" ht="15" hidden="false" customHeight="false" outlineLevel="0" collapsed="false">
      <c r="J24" s="9"/>
    </row>
    <row r="25" customFormat="false" ht="15" hidden="false" customHeight="false" outlineLevel="0" collapsed="false">
      <c r="J25" s="9"/>
    </row>
    <row r="26" customFormat="false" ht="15" hidden="false" customHeight="false" outlineLevel="0" collapsed="false">
      <c r="J26" s="9"/>
    </row>
    <row r="27" customFormat="false" ht="15" hidden="false" customHeight="false" outlineLevel="0" collapsed="false">
      <c r="J27" s="9"/>
    </row>
    <row r="28" customFormat="false" ht="15" hidden="false" customHeight="false" outlineLevel="0" collapsed="false">
      <c r="J28" s="9"/>
    </row>
    <row r="29" customFormat="false" ht="15" hidden="false" customHeight="false" outlineLevel="0" collapsed="false">
      <c r="J29" s="9"/>
    </row>
    <row r="30" customFormat="false" ht="15" hidden="false" customHeight="false" outlineLevel="0" collapsed="false">
      <c r="J30" s="9"/>
    </row>
    <row r="31" customFormat="false" ht="15" hidden="false" customHeight="false" outlineLevel="0" collapsed="false">
      <c r="J31" s="9"/>
    </row>
    <row r="32" customFormat="false" ht="15" hidden="false" customHeight="false" outlineLevel="0" collapsed="false">
      <c r="J32" s="9"/>
    </row>
    <row r="33" customFormat="false" ht="15" hidden="false" customHeight="false" outlineLevel="0" collapsed="false">
      <c r="J33" s="9"/>
    </row>
    <row r="34" customFormat="false" ht="15" hidden="false" customHeight="false" outlineLevel="0" collapsed="false">
      <c r="J34" s="9"/>
    </row>
    <row r="35" customFormat="false" ht="15" hidden="false" customHeight="false" outlineLevel="0" collapsed="false">
      <c r="J35" s="9"/>
    </row>
    <row r="36" customFormat="false" ht="15" hidden="false" customHeight="false" outlineLevel="0" collapsed="false">
      <c r="J36" s="9"/>
    </row>
    <row r="37" customFormat="false" ht="15" hidden="false" customHeight="false" outlineLevel="0" collapsed="false">
      <c r="J37" s="9"/>
    </row>
    <row r="38" customFormat="false" ht="15" hidden="false" customHeight="false" outlineLevel="0" collapsed="false">
      <c r="J38" s="9"/>
    </row>
    <row r="39" customFormat="false" ht="15" hidden="false" customHeight="false" outlineLevel="0" collapsed="false">
      <c r="J39" s="9"/>
    </row>
    <row r="40" customFormat="false" ht="15" hidden="false" customHeight="false" outlineLevel="0" collapsed="false">
      <c r="J40" s="9"/>
    </row>
    <row r="41" customFormat="false" ht="15" hidden="false" customHeight="false" outlineLevel="0" collapsed="false">
      <c r="J41" s="9"/>
    </row>
    <row r="42" customFormat="false" ht="15" hidden="false" customHeight="false" outlineLevel="0" collapsed="false">
      <c r="J42" s="9"/>
    </row>
    <row r="43" customFormat="false" ht="15" hidden="false" customHeight="false" outlineLevel="0" collapsed="false">
      <c r="J43" s="9"/>
    </row>
    <row r="44" customFormat="false" ht="15" hidden="false" customHeight="false" outlineLevel="0" collapsed="false">
      <c r="J44" s="9"/>
    </row>
    <row r="45" customFormat="false" ht="15" hidden="false" customHeight="false" outlineLevel="0" collapsed="false">
      <c r="J45" s="9"/>
    </row>
    <row r="46" customFormat="false" ht="15" hidden="false" customHeight="false" outlineLevel="0" collapsed="false">
      <c r="J46" s="9"/>
    </row>
    <row r="47" customFormat="false" ht="15" hidden="false" customHeight="false" outlineLevel="0" collapsed="false">
      <c r="J47" s="9"/>
    </row>
    <row r="48" customFormat="false" ht="15" hidden="false" customHeight="false" outlineLevel="0" collapsed="false">
      <c r="J48" s="9"/>
    </row>
    <row r="49" customFormat="false" ht="15" hidden="false" customHeight="false" outlineLevel="0" collapsed="false">
      <c r="J49" s="9"/>
    </row>
    <row r="50" customFormat="false" ht="15" hidden="false" customHeight="false" outlineLevel="0" collapsed="false">
      <c r="J50" s="9"/>
    </row>
    <row r="51" customFormat="false" ht="15" hidden="false" customHeight="false" outlineLevel="0" collapsed="false">
      <c r="J51" s="9"/>
    </row>
    <row r="52" customFormat="false" ht="15" hidden="false" customHeight="false" outlineLevel="0" collapsed="false">
      <c r="J52" s="9"/>
    </row>
    <row r="53" customFormat="false" ht="15" hidden="false" customHeight="false" outlineLevel="0" collapsed="false">
      <c r="J53" s="9"/>
    </row>
    <row r="54" customFormat="false" ht="15" hidden="false" customHeight="false" outlineLevel="0" collapsed="false">
      <c r="J54" s="9"/>
    </row>
    <row r="55" customFormat="false" ht="15" hidden="false" customHeight="false" outlineLevel="0" collapsed="false">
      <c r="J55" s="9"/>
    </row>
    <row r="56" customFormat="false" ht="15" hidden="false" customHeight="false" outlineLevel="0" collapsed="false">
      <c r="J56" s="9"/>
    </row>
  </sheetData>
  <mergeCells count="8">
    <mergeCell ref="H1:J1"/>
    <mergeCell ref="K1:M1"/>
    <mergeCell ref="A3:I3"/>
    <mergeCell ref="B5:C5"/>
    <mergeCell ref="D5:E5"/>
    <mergeCell ref="F5:J5"/>
    <mergeCell ref="H17:J17"/>
    <mergeCell ref="K17:M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5:49:28Z</dcterms:created>
  <dc:creator>a.araujo</dc:creator>
  <dc:description/>
  <dc:language>en-US</dc:language>
  <cp:lastModifiedBy>a.araujo</cp:lastModifiedBy>
  <cp:lastPrinted>2009-08-24T06:48:10Z</cp:lastPrinted>
  <dcterms:modified xsi:type="dcterms:W3CDTF">2009-10-26T09:31:38Z</dcterms:modified>
  <cp:revision>0</cp:revision>
  <dc:subject/>
  <dc:title/>
</cp:coreProperties>
</file>