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ACCORDS INTERNATIONAUX</t>
  </si>
  <si>
    <t xml:space="preserve">Tableau n° 2008/53</t>
  </si>
  <si>
    <t xml:space="preserve">Evolution des transferts de participations aux allocations familiales par la France en Tunisie</t>
  </si>
  <si>
    <t xml:space="preserve">Nombres de familles en %</t>
  </si>
  <si>
    <t xml:space="preserve">Nombres théoriques </t>
  </si>
  <si>
    <t xml:space="preserve">Montants annuels transférés</t>
  </si>
  <si>
    <t xml:space="preserve">Barèmes unitaires</t>
  </si>
  <si>
    <t xml:space="preserve">Années</t>
  </si>
  <si>
    <t xml:space="preserve">4 enfants</t>
  </si>
  <si>
    <t xml:space="preserve">de familles</t>
  </si>
  <si>
    <t xml:space="preserve"> %</t>
  </si>
  <si>
    <t xml:space="preserve">en Dinars</t>
  </si>
  <si>
    <t xml:space="preserve">% </t>
  </si>
  <si>
    <t xml:space="preserve">Montant 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ution</t>
  </si>
  <si>
    <t xml:space="preserve">Tunisiens</t>
  </si>
  <si>
    <t xml:space="preserve">en euros</t>
  </si>
  <si>
    <t xml:space="preserve">en DTU</t>
  </si>
  <si>
    <t xml:space="preserve">-</t>
  </si>
  <si>
    <t xml:space="preserve">(*)</t>
  </si>
  <si>
    <t xml:space="preserve">NC</t>
  </si>
  <si>
    <t xml:space="preserve">(1)</t>
  </si>
  <si>
    <t xml:space="preserve">(*) modification</t>
  </si>
  <si>
    <t xml:space="preserve">(1) Le nombre théorique n'a pu être calculé pour 2008 en raison de la nouvelle convention mise en application au cours de l'année.</t>
  </si>
  <si>
    <t xml:space="preserve">Graphique n° 2008/3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"/>
    <numFmt numFmtId="166" formatCode="#,##0"/>
    <numFmt numFmtId="167" formatCode="#,##0.00&quot;  &quot;"/>
    <numFmt numFmtId="168" formatCode="#,##0.000\ "/>
    <numFmt numFmtId="169" formatCode="0%"/>
    <numFmt numFmtId="170" formatCode="0.0%"/>
    <numFmt numFmtId="171" formatCode="#,##0.00_ ;\-#,##0.00\ "/>
    <numFmt numFmtId="172" formatCode="0.00"/>
    <numFmt numFmtId="173" formatCode="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sz val="11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FF00"/>
      </right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00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F1_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rticipations transférés en Tunisie depuis 1999</a:t>
            </a:r>
          </a:p>
        </c:rich>
      </c:tx>
      <c:layout>
        <c:manualLayout>
          <c:xMode val="edge"/>
          <c:yMode val="edge"/>
          <c:x val="0.22430595364835"/>
          <c:y val="0.0281421684045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204733437064941"/>
          <c:y val="0.117726202489068"/>
          <c:w val="0.997952665629351"/>
          <c:h val="0.882273797510932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PF1_P!$H$8:$H$9</c:f>
              <c:strCache>
                <c:ptCount val="1"/>
                <c:pt idx="0">
                  <c:v>en Dinars Tunisien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_P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PF1_P!$H$10:$H$19</c:f>
              <c:numCache>
                <c:formatCode>General</c:formatCode>
                <c:ptCount val="10"/>
                <c:pt idx="0">
                  <c:v>2106243.994</c:v>
                </c:pt>
                <c:pt idx="1">
                  <c:v>2785970.517</c:v>
                </c:pt>
                <c:pt idx="2">
                  <c:v>2303830.414</c:v>
                </c:pt>
                <c:pt idx="3">
                  <c:v>1889409.546</c:v>
                </c:pt>
                <c:pt idx="4">
                  <c:v>1645887.334</c:v>
                </c:pt>
                <c:pt idx="5">
                  <c:v>1293499.452</c:v>
                </c:pt>
                <c:pt idx="6">
                  <c:v>1231471.348</c:v>
                </c:pt>
                <c:pt idx="7">
                  <c:v>1003067.477</c:v>
                </c:pt>
                <c:pt idx="8">
                  <c:v>879527.043</c:v>
                </c:pt>
                <c:pt idx="9">
                  <c:v>642275.4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PF1_P!$J$9</c:f>
              <c:strCache>
                <c:ptCount val="1"/>
                <c:pt idx="0">
                  <c:v>en eu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_P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PF1_P!$J$10:$J$19</c:f>
              <c:numCache>
                <c:formatCode>General</c:formatCode>
                <c:ptCount val="10"/>
                <c:pt idx="0">
                  <c:v>1671853.79</c:v>
                </c:pt>
                <c:pt idx="1">
                  <c:v>2214650.73</c:v>
                </c:pt>
                <c:pt idx="2">
                  <c:v>1797960.28</c:v>
                </c:pt>
                <c:pt idx="3">
                  <c:v>1417589.29</c:v>
                </c:pt>
                <c:pt idx="4">
                  <c:v>1140217.73</c:v>
                </c:pt>
                <c:pt idx="5">
                  <c:v>846389.47</c:v>
                </c:pt>
                <c:pt idx="6">
                  <c:v>763130.37</c:v>
                </c:pt>
                <c:pt idx="7">
                  <c:v>605639.15</c:v>
                </c:pt>
                <c:pt idx="8">
                  <c:v>505928.71</c:v>
                </c:pt>
                <c:pt idx="9">
                  <c:v>763717.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2552"/>
        <c:axId val="18737189"/>
      </c:lineChart>
      <c:catAx>
        <c:axId val="9092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37189"/>
        <c:crossesAt val="0"/>
        <c:auto val="1"/>
        <c:lblAlgn val="ctr"/>
        <c:lblOffset val="100"/>
        <c:noMultiLvlLbl val="0"/>
      </c:catAx>
      <c:valAx>
        <c:axId val="187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1543599" sp="385900"/>
      </a:custDash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e participations en Tunisie depuis 1999</a:t>
            </a:r>
          </a:p>
        </c:rich>
      </c:tx>
      <c:layout>
        <c:manualLayout>
          <c:xMode val="edge"/>
          <c:yMode val="edge"/>
          <c:x val="0.201781704932281"/>
          <c:y val="0.0472432769182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9289490837981"/>
          <c:y val="0.193749351053888"/>
          <c:w val="0.917071050916202"/>
          <c:h val="0.806250648946112"/>
        </c:manualLayout>
      </c:layout>
      <c:lineChart>
        <c:grouping val="standard"/>
        <c:varyColors val="0"/>
        <c:ser>
          <c:idx val="0"/>
          <c:order val="0"/>
          <c:tx>
            <c:strRef>
              <c:f>Feuil1!$F$5:$F$7</c:f>
              <c:strCache>
                <c:ptCount val="1"/>
                <c:pt idx="0">
                  <c:v>Nombres théoriques  de familles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8:$A$1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F$8:$F$17</c:f>
              <c:numCache>
                <c:formatCode>General</c:formatCode>
                <c:ptCount val="10"/>
                <c:pt idx="0">
                  <c:v>4681.46730907982</c:v>
                </c:pt>
                <c:pt idx="1">
                  <c:v>6378.83213829486</c:v>
                </c:pt>
                <c:pt idx="2">
                  <c:v>5415.71408352885</c:v>
                </c:pt>
                <c:pt idx="3">
                  <c:v>4487.77320438879</c:v>
                </c:pt>
                <c:pt idx="4">
                  <c:v>3997.94050446183</c:v>
                </c:pt>
                <c:pt idx="5">
                  <c:v>3237.59859631473</c:v>
                </c:pt>
                <c:pt idx="6">
                  <c:v>3171.4615139976</c:v>
                </c:pt>
                <c:pt idx="7">
                  <c:v>2639.12230775231</c:v>
                </c:pt>
                <c:pt idx="8">
                  <c:v>2375.09184159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83857"/>
        <c:axId val="94803773"/>
      </c:lineChart>
      <c:catAx>
        <c:axId val="2783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03773"/>
        <c:crossesAt val="0"/>
        <c:auto val="1"/>
        <c:lblAlgn val="ctr"/>
        <c:lblOffset val="100"/>
        <c:noMultiLvlLbl val="0"/>
      </c:catAx>
      <c:valAx>
        <c:axId val="948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33200</xdr:rowOff>
    </xdr:from>
    <xdr:to>
      <xdr:col>7</xdr:col>
      <xdr:colOff>574200</xdr:colOff>
      <xdr:row>37</xdr:row>
      <xdr:rowOff>105120</xdr:rowOff>
    </xdr:to>
    <xdr:graphicFrame>
      <xdr:nvGraphicFramePr>
        <xdr:cNvPr id="0" name="Chart 20"/>
        <xdr:cNvGraphicFramePr/>
      </xdr:nvGraphicFramePr>
      <xdr:xfrm>
        <a:off x="0" y="3943080"/>
        <a:ext cx="439560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120</xdr:colOff>
      <xdr:row>20</xdr:row>
      <xdr:rowOff>38160</xdr:rowOff>
    </xdr:from>
    <xdr:to>
      <xdr:col>15</xdr:col>
      <xdr:colOff>715320</xdr:colOff>
      <xdr:row>38</xdr:row>
      <xdr:rowOff>75960</xdr:rowOff>
    </xdr:to>
    <xdr:graphicFrame>
      <xdr:nvGraphicFramePr>
        <xdr:cNvPr id="3" name="Chart 21"/>
        <xdr:cNvGraphicFramePr/>
      </xdr:nvGraphicFramePr>
      <xdr:xfrm>
        <a:off x="4686120" y="3848040"/>
        <a:ext cx="49701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40</xdr:row>
      <xdr:rowOff>95040</xdr:rowOff>
    </xdr:from>
    <xdr:to>
      <xdr:col>15</xdr:col>
      <xdr:colOff>696240</xdr:colOff>
      <xdr:row>48</xdr:row>
      <xdr:rowOff>180720</xdr:rowOff>
    </xdr:to>
    <xdr:sp>
      <xdr:nvSpPr>
        <xdr:cNvPr id="4" name="Rectangle à coins arrondis 8"/>
        <xdr:cNvSpPr/>
      </xdr:nvSpPr>
      <xdr:spPr>
        <a:xfrm>
          <a:off x="20520" y="7715160"/>
          <a:ext cx="9616680" cy="1609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10 ans, la structure familiale de la Tunisie a beaucoup changé: 38,5% des familles ont 3 enfants et plus en 2008, contre 64% en 1999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montants annuels transférés en euros ont également  diminués: (- 69,7 %) au cours de ces 10 dernières années. On observe cependant  une forte hausse en 2008, de près de 50%, due à la mise en application de la nouvelle conventi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ette évolution a une incidence sur le nombre théorique de familles bénéficiaires:  entre 1999 et 2007, ce nombre théorique a fortement baissé (-49,3 %), et ce malgré une hausse régulière du barème unitair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979444762919</cdr:x>
      <cdr:y>0.474268415741675</cdr:y>
    </cdr:from>
    <cdr:to>
      <cdr:x>0.939480796003603</cdr:x>
      <cdr:y>0.561722166162126</cdr:y>
    </cdr:to>
    <cdr:sp>
      <cdr:nvSpPr>
        <cdr:cNvPr id="1" name="Text Box 3"/>
        <cdr:cNvSpPr/>
      </cdr:nvSpPr>
      <cdr:spPr>
        <a:xfrm>
          <a:off x="2817720" y="1522800"/>
          <a:ext cx="131220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Times New Roman"/>
            </a:rPr>
            <a:t>en Dinars Tunisien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3752354434526</cdr:x>
      <cdr:y>0.678775647494114</cdr:y>
    </cdr:from>
    <cdr:to>
      <cdr:x>0.605519613463271</cdr:x>
      <cdr:y>0.78798071532683</cdr:y>
    </cdr:to>
    <cdr:sp>
      <cdr:nvSpPr>
        <cdr:cNvPr id="2" name="Text Box 4"/>
        <cdr:cNvSpPr/>
      </cdr:nvSpPr>
      <cdr:spPr>
        <a:xfrm>
          <a:off x="1686960" y="2179440"/>
          <a:ext cx="97488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Times New Roman"/>
            </a:rPr>
            <a:t>en Eur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PF1_P_Tunis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PF1_P_Tunisie"/>
      <sheetName val="Feuille_H_PF1_P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N20" activeCellId="0" sqref="N2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28"/>
    <col collapsed="false" customWidth="true" hidden="false" outlineLevel="0" max="4" min="3" style="1" width="5.85"/>
    <col collapsed="false" customWidth="true" hidden="false" outlineLevel="0" max="5" min="5" style="1" width="7.14"/>
    <col collapsed="false" customWidth="true" hidden="false" outlineLevel="0" max="6" min="6" style="1" width="11.42"/>
    <col collapsed="false" customWidth="true" hidden="false" outlineLevel="0" max="7" min="7" style="1" width="7.28"/>
    <col collapsed="false" customWidth="true" hidden="false" outlineLevel="0" max="8" min="8" style="1" width="11.42"/>
    <col collapsed="false" customWidth="true" hidden="false" outlineLevel="0" max="9" min="9" style="1" width="7.28"/>
    <col collapsed="false" customWidth="true" hidden="false" outlineLevel="0" max="10" min="10" style="1" width="11.42"/>
    <col collapsed="false" customWidth="true" hidden="false" outlineLevel="0" max="11" min="11" style="1" width="7.28"/>
    <col collapsed="false" customWidth="true" hidden="false" outlineLevel="0" max="12" min="12" style="1" width="9.28"/>
    <col collapsed="false" customWidth="true" hidden="false" outlineLevel="0" max="13" min="13" style="1" width="6.99"/>
    <col collapsed="false" customWidth="true" hidden="false" outlineLevel="0" max="14" min="14" style="0" width="10.56"/>
    <col collapsed="false" customWidth="true" hidden="false" outlineLevel="0" max="15" min="15" style="0" width="8.41"/>
    <col collapsed="false" customWidth="true" hidden="false" outlineLevel="0" max="17" min="17" style="0" width="4.28"/>
  </cols>
  <sheetData>
    <row r="1" customFormat="false" ht="15.75" hidden="false" customHeight="false" outlineLevel="0" collapsed="false">
      <c r="A1" s="2" t="s">
        <v>0</v>
      </c>
      <c r="B1" s="0"/>
      <c r="J1" s="0"/>
      <c r="K1" s="0"/>
      <c r="L1" s="0"/>
      <c r="M1" s="0"/>
    </row>
    <row r="2" customFormat="false" ht="15.75" hidden="false" customHeight="false" outlineLevel="0" collapsed="false">
      <c r="A2" s="2"/>
      <c r="B2" s="0"/>
      <c r="J2" s="0"/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7"/>
      <c r="J3" s="7"/>
      <c r="K3" s="7"/>
      <c r="L3" s="8"/>
      <c r="M3" s="5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0"/>
    </row>
    <row r="5" customFormat="false" ht="15" hidden="false" customHeight="false" outlineLevel="0" collapsed="false">
      <c r="A5" s="10"/>
      <c r="B5" s="11" t="s">
        <v>3</v>
      </c>
      <c r="C5" s="11"/>
      <c r="D5" s="11"/>
      <c r="E5" s="11"/>
      <c r="F5" s="12" t="s">
        <v>4</v>
      </c>
      <c r="G5" s="12"/>
      <c r="H5" s="13" t="s">
        <v>5</v>
      </c>
      <c r="I5" s="13"/>
      <c r="J5" s="13"/>
      <c r="K5" s="13"/>
      <c r="L5" s="14" t="s">
        <v>6</v>
      </c>
      <c r="M5" s="14"/>
      <c r="N5" s="14"/>
      <c r="O5" s="14"/>
    </row>
    <row r="6" customFormat="false" ht="15" hidden="false" customHeight="false" outlineLevel="0" collapsed="false">
      <c r="A6" s="15" t="s">
        <v>7</v>
      </c>
      <c r="B6" s="16" t="n">
        <v>1</v>
      </c>
      <c r="C6" s="16" t="n">
        <v>2</v>
      </c>
      <c r="D6" s="16" t="n">
        <v>3</v>
      </c>
      <c r="E6" s="16" t="s">
        <v>8</v>
      </c>
      <c r="F6" s="17" t="s">
        <v>9</v>
      </c>
      <c r="G6" s="18" t="s">
        <v>10</v>
      </c>
      <c r="H6" s="19" t="s">
        <v>11</v>
      </c>
      <c r="I6" s="16" t="s">
        <v>12</v>
      </c>
      <c r="J6" s="19"/>
      <c r="K6" s="16" t="s">
        <v>12</v>
      </c>
      <c r="L6" s="20" t="s">
        <v>13</v>
      </c>
      <c r="M6" s="18" t="s">
        <v>10</v>
      </c>
      <c r="N6" s="20" t="s">
        <v>13</v>
      </c>
      <c r="O6" s="18" t="s">
        <v>10</v>
      </c>
    </row>
    <row r="7" customFormat="false" ht="15" hidden="false" customHeight="false" outlineLevel="0" collapsed="false">
      <c r="A7" s="21"/>
      <c r="B7" s="22" t="s">
        <v>14</v>
      </c>
      <c r="C7" s="22" t="s">
        <v>15</v>
      </c>
      <c r="D7" s="22" t="s">
        <v>15</v>
      </c>
      <c r="E7" s="22" t="s">
        <v>16</v>
      </c>
      <c r="F7" s="23" t="s">
        <v>17</v>
      </c>
      <c r="G7" s="24" t="s">
        <v>18</v>
      </c>
      <c r="H7" s="25" t="s">
        <v>19</v>
      </c>
      <c r="I7" s="22" t="s">
        <v>18</v>
      </c>
      <c r="J7" s="25" t="s">
        <v>20</v>
      </c>
      <c r="K7" s="24" t="s">
        <v>18</v>
      </c>
      <c r="L7" s="23" t="s">
        <v>21</v>
      </c>
      <c r="M7" s="24" t="s">
        <v>18</v>
      </c>
      <c r="N7" s="23" t="s">
        <v>20</v>
      </c>
      <c r="O7" s="24" t="s">
        <v>18</v>
      </c>
    </row>
    <row r="8" customFormat="false" ht="15" hidden="false" customHeight="false" outlineLevel="0" collapsed="false">
      <c r="A8" s="26" t="n">
        <v>1999</v>
      </c>
      <c r="B8" s="27" t="n">
        <v>14.9183364202728</v>
      </c>
      <c r="C8" s="27" t="n">
        <v>21.2493685805691</v>
      </c>
      <c r="D8" s="27" t="n">
        <v>26.5869675029466</v>
      </c>
      <c r="E8" s="27" t="n">
        <v>37.2453274962115</v>
      </c>
      <c r="F8" s="28" t="n">
        <f aca="false">(H8/12)/(B8*L8+C8*L8*2+D8*L8*3+E8*L8*4)*100</f>
        <v>4681.46730907982</v>
      </c>
      <c r="G8" s="29"/>
      <c r="H8" s="30" t="n">
        <v>2106243.994</v>
      </c>
      <c r="I8" s="31"/>
      <c r="J8" s="30" t="n">
        <v>1671853.79</v>
      </c>
      <c r="K8" s="31"/>
      <c r="L8" s="32" t="n">
        <v>13.102</v>
      </c>
      <c r="M8" s="29"/>
      <c r="N8" s="33" t="s">
        <v>22</v>
      </c>
      <c r="O8" s="34"/>
    </row>
    <row r="9" customFormat="false" ht="15" hidden="false" customHeight="false" outlineLevel="0" collapsed="false">
      <c r="A9" s="15" t="n">
        <v>2000</v>
      </c>
      <c r="B9" s="27" t="n">
        <v>17.1248079221444</v>
      </c>
      <c r="C9" s="27" t="n">
        <v>22.810312446645</v>
      </c>
      <c r="D9" s="27" t="n">
        <v>26.2079562916169</v>
      </c>
      <c r="E9" s="27" t="n">
        <v>33.8569233395937</v>
      </c>
      <c r="F9" s="28" t="n">
        <f aca="false">(H9/12)/(B9*L9+C9*L9*2+D9*L9*3+E9*L9*4)*100</f>
        <v>6378.83213829486</v>
      </c>
      <c r="G9" s="29" t="n">
        <f aca="false">(F9-F8)/(F8)*100</f>
        <v>36.2571116522155</v>
      </c>
      <c r="H9" s="30" t="n">
        <v>2785970.517</v>
      </c>
      <c r="I9" s="31" t="n">
        <f aca="false">(H9-H8)/(H8)*100</f>
        <v>32.2719744215921</v>
      </c>
      <c r="J9" s="30" t="n">
        <v>2214650.73</v>
      </c>
      <c r="K9" s="31" t="n">
        <f aca="false">(J9-J8)/(J8)*100</f>
        <v>32.4667709130234</v>
      </c>
      <c r="L9" s="32" t="n">
        <v>13.149</v>
      </c>
      <c r="M9" s="29" t="n">
        <f aca="false">(L9-L8)/(L8)*100</f>
        <v>0.358723858952823</v>
      </c>
      <c r="N9" s="33" t="s">
        <v>22</v>
      </c>
      <c r="O9" s="34" t="s">
        <v>22</v>
      </c>
    </row>
    <row r="10" customFormat="false" ht="15" hidden="false" customHeight="false" outlineLevel="0" collapsed="false">
      <c r="A10" s="15" t="n">
        <v>2001</v>
      </c>
      <c r="B10" s="27" t="n">
        <v>18.6766275346852</v>
      </c>
      <c r="C10" s="27" t="n">
        <v>25.4002134471718</v>
      </c>
      <c r="D10" s="27" t="n">
        <v>24.2440412664532</v>
      </c>
      <c r="E10" s="27" t="n">
        <v>31.6791177516898</v>
      </c>
      <c r="F10" s="28" t="n">
        <f aca="false">(H10/12)/(B10*L10+C10*L10*2+D10*L10*3+E10*L10*4)*100</f>
        <v>5415.71408352885</v>
      </c>
      <c r="G10" s="29" t="n">
        <f aca="false">(F10-F9)/(F9)*100</f>
        <v>-15.0986580910947</v>
      </c>
      <c r="H10" s="30" t="n">
        <v>2303830.414</v>
      </c>
      <c r="I10" s="31" t="n">
        <f aca="false">(H10-H9)/(H9)*100</f>
        <v>-17.3060016270086</v>
      </c>
      <c r="J10" s="30" t="n">
        <v>1797960.28</v>
      </c>
      <c r="K10" s="31" t="n">
        <f aca="false">(J10-J9)/(J9)*100</f>
        <v>-18.8151767841063</v>
      </c>
      <c r="L10" s="32" t="n">
        <v>13.182</v>
      </c>
      <c r="M10" s="29" t="n">
        <f aca="false">(L10-L9)/(L9)*100</f>
        <v>0.250969655487119</v>
      </c>
      <c r="N10" s="33" t="s">
        <v>22</v>
      </c>
      <c r="O10" s="34" t="s">
        <v>22</v>
      </c>
    </row>
    <row r="11" customFormat="false" ht="15" hidden="false" customHeight="false" outlineLevel="0" collapsed="false">
      <c r="A11" s="15" t="n">
        <v>2002</v>
      </c>
      <c r="B11" s="27" t="n">
        <v>19.869771112865</v>
      </c>
      <c r="C11" s="27" t="n">
        <v>26.0852407261247</v>
      </c>
      <c r="D11" s="27" t="n">
        <v>24.4277821625888</v>
      </c>
      <c r="E11" s="27" t="n">
        <v>29.6172059984215</v>
      </c>
      <c r="F11" s="28" t="n">
        <f aca="false">(H11/12)/(B11*L11+C11*L11*2+D11*L11*3+E11*L11*4)*100</f>
        <v>4487.77320438879</v>
      </c>
      <c r="G11" s="29" t="n">
        <f aca="false">(F11-F10)/(F10)*100</f>
        <v>-17.1342294816166</v>
      </c>
      <c r="H11" s="30" t="n">
        <v>1889409.546</v>
      </c>
      <c r="I11" s="31" t="n">
        <f aca="false">(H11-H10)/(H10)*100</f>
        <v>-17.9883408727323</v>
      </c>
      <c r="J11" s="30" t="n">
        <v>1417589.29</v>
      </c>
      <c r="K11" s="31" t="n">
        <f aca="false">(J11-J10)/(J10)*100</f>
        <v>-21.1556948299214</v>
      </c>
      <c r="L11" s="32" t="n">
        <v>13.3</v>
      </c>
      <c r="M11" s="29" t="n">
        <f aca="false">(L11-L10)/(L10)*100</f>
        <v>0.895160066757702</v>
      </c>
      <c r="N11" s="33" t="s">
        <v>22</v>
      </c>
      <c r="O11" s="34" t="s">
        <v>22</v>
      </c>
    </row>
    <row r="12" customFormat="false" ht="15" hidden="false" customHeight="false" outlineLevel="0" collapsed="false">
      <c r="A12" s="15" t="n">
        <v>2003</v>
      </c>
      <c r="B12" s="27" t="n">
        <v>22.5223262905685</v>
      </c>
      <c r="C12" s="27" t="n">
        <v>26.9658026573731</v>
      </c>
      <c r="D12" s="27" t="n">
        <v>23.2411239381398</v>
      </c>
      <c r="E12" s="27" t="n">
        <v>27.2707471139185</v>
      </c>
      <c r="F12" s="28" t="n">
        <f aca="false">(H12/12)/(B12*L12+C12*L12*2+D12*L12*3+E12*L12*4)*100</f>
        <v>3997.94050446183</v>
      </c>
      <c r="G12" s="29" t="n">
        <f aca="false">(F12-F11)/(F11)*100</f>
        <v>-10.914827412578</v>
      </c>
      <c r="H12" s="30" t="n">
        <v>1645887.334</v>
      </c>
      <c r="I12" s="31" t="n">
        <f aca="false">(H12-H11)/(H11)*100</f>
        <v>-12.8887997054716</v>
      </c>
      <c r="J12" s="30" t="n">
        <v>1140217.73</v>
      </c>
      <c r="K12" s="31" t="n">
        <f aca="false">(J12-J11)/(J11)*100</f>
        <v>-19.5664260414947</v>
      </c>
      <c r="L12" s="32" t="n">
        <v>13.44</v>
      </c>
      <c r="M12" s="29" t="n">
        <f aca="false">(L12-L11)/(L11)*100</f>
        <v>1.05263157894736</v>
      </c>
      <c r="N12" s="33" t="s">
        <v>22</v>
      </c>
      <c r="O12" s="34" t="s">
        <v>22</v>
      </c>
    </row>
    <row r="13" customFormat="false" ht="15" hidden="false" customHeight="false" outlineLevel="0" collapsed="false">
      <c r="A13" s="15" t="n">
        <v>2004</v>
      </c>
      <c r="B13" s="27" t="n">
        <v>25.9492079456877</v>
      </c>
      <c r="C13" s="27" t="n">
        <v>26.5023887352276</v>
      </c>
      <c r="D13" s="27" t="n">
        <v>23.5101835554438</v>
      </c>
      <c r="E13" s="27" t="n">
        <v>24.0382197636409</v>
      </c>
      <c r="F13" s="28" t="n">
        <f aca="false">(H13/12)/(B13*L13+C13*L13*2+D13*L13*3+E13*L13*4)*100</f>
        <v>3237.59859631473</v>
      </c>
      <c r="G13" s="29" t="n">
        <f aca="false">(F13-F12)/(F12)*100</f>
        <v>-19.0183397501423</v>
      </c>
      <c r="H13" s="30" t="n">
        <v>1293499.452</v>
      </c>
      <c r="I13" s="31" t="n">
        <f aca="false">(H13-H12)/(H12)*100</f>
        <v>-21.410206805808</v>
      </c>
      <c r="J13" s="30" t="n">
        <v>846389.47</v>
      </c>
      <c r="K13" s="31" t="n">
        <f aca="false">(J13-J12)/(J12)*100</f>
        <v>-25.769487025956</v>
      </c>
      <c r="L13" s="32" t="n">
        <v>13.554</v>
      </c>
      <c r="M13" s="29" t="n">
        <f aca="false">(L13-L12)/(L12)*100</f>
        <v>0.848214285714291</v>
      </c>
      <c r="N13" s="33" t="s">
        <v>22</v>
      </c>
      <c r="O13" s="34" t="s">
        <v>22</v>
      </c>
    </row>
    <row r="14" customFormat="false" ht="15" hidden="false" customHeight="false" outlineLevel="0" collapsed="false">
      <c r="A14" s="15" t="n">
        <v>2005</v>
      </c>
      <c r="B14" s="27" t="n">
        <v>29.0741615493623</v>
      </c>
      <c r="C14" s="27" t="n">
        <v>27.0429853566368</v>
      </c>
      <c r="D14" s="27" t="n">
        <v>21.9650448748229</v>
      </c>
      <c r="E14" s="27" t="n">
        <v>21.9178082191781</v>
      </c>
      <c r="F14" s="28" t="n">
        <f aca="false">(H14/12)/(B14*L14+C14*L14*2+D14*L14*3+E14*L14*4)*100</f>
        <v>3171.4615139976</v>
      </c>
      <c r="G14" s="29" t="n">
        <f aca="false">(F14-F13)/(F13)*100</f>
        <v>-2.04278202963166</v>
      </c>
      <c r="H14" s="30" t="n">
        <v>1231471.348</v>
      </c>
      <c r="I14" s="31" t="n">
        <f aca="false">(H14-H13)/(H13)*100</f>
        <v>-4.79537149428959</v>
      </c>
      <c r="J14" s="30" t="n">
        <v>763130.37</v>
      </c>
      <c r="K14" s="31" t="n">
        <f aca="false">(J14-J13)/(J13)*100</f>
        <v>-9.83697257008644</v>
      </c>
      <c r="L14" s="32" t="n">
        <v>13.669</v>
      </c>
      <c r="M14" s="29" t="n">
        <f aca="false">(L14-L13)/(L13)*100</f>
        <v>0.848458019772763</v>
      </c>
      <c r="N14" s="33" t="s">
        <v>22</v>
      </c>
      <c r="O14" s="34" t="s">
        <v>22</v>
      </c>
    </row>
    <row r="15" customFormat="false" ht="15" hidden="false" customHeight="false" outlineLevel="0" collapsed="false">
      <c r="A15" s="15" t="n">
        <v>2006</v>
      </c>
      <c r="B15" s="27" t="n">
        <v>30.3039799435914</v>
      </c>
      <c r="C15" s="27" t="n">
        <v>27.7029144468819</v>
      </c>
      <c r="D15" s="27" t="n">
        <v>21.9680350987151</v>
      </c>
      <c r="E15" s="27" t="n">
        <v>20.0250705108117</v>
      </c>
      <c r="F15" s="28" t="n">
        <f aca="false">(H15/12)/(B15*L15+C15*L15*2+D15*L15*3+E15*L15*4)*100</f>
        <v>2639.12230775231</v>
      </c>
      <c r="G15" s="29" t="n">
        <f aca="false">(F15-F14)/(F14)*100</f>
        <v>-16.7852961133455</v>
      </c>
      <c r="H15" s="30" t="n">
        <v>1003067.477</v>
      </c>
      <c r="I15" s="31" t="n">
        <f aca="false">(H15-H14)/(H14)*100</f>
        <v>-18.5472338736053</v>
      </c>
      <c r="J15" s="30" t="n">
        <v>605639.15</v>
      </c>
      <c r="K15" s="31" t="n">
        <f aca="false">(J15-J14)/(J14)*100</f>
        <v>-20.6375248831992</v>
      </c>
      <c r="L15" s="32" t="n">
        <v>13.669</v>
      </c>
      <c r="M15" s="29" t="n">
        <f aca="false">(L15-L14)/(L14)*100</f>
        <v>0</v>
      </c>
      <c r="N15" s="33" t="s">
        <v>22</v>
      </c>
      <c r="O15" s="34" t="s">
        <v>22</v>
      </c>
    </row>
    <row r="16" customFormat="false" ht="15" hidden="false" customHeight="false" outlineLevel="0" collapsed="false">
      <c r="A16" s="15" t="n">
        <v>2007</v>
      </c>
      <c r="B16" s="27" t="n">
        <v>33.7118947997609</v>
      </c>
      <c r="C16" s="27" t="n">
        <v>27.3161984459056</v>
      </c>
      <c r="D16" s="27" t="n">
        <v>20.9205020920502</v>
      </c>
      <c r="E16" s="27" t="n">
        <v>18.0514046622833</v>
      </c>
      <c r="F16" s="28" t="n">
        <f aca="false">(H16/12)/(B16*L16+C16*L16*2+D16*L16*3+E16*L16*4)*100</f>
        <v>2375.09184159928</v>
      </c>
      <c r="G16" s="29" t="n">
        <f aca="false">(F16-F15)/(F15)*100</f>
        <v>-10.0044801022466</v>
      </c>
      <c r="H16" s="30" t="n">
        <v>879527.043</v>
      </c>
      <c r="I16" s="31" t="n">
        <f aca="false">(H16-H15)/(H15)*100</f>
        <v>-12.3162635448502</v>
      </c>
      <c r="J16" s="30" t="n">
        <v>505928.71</v>
      </c>
      <c r="K16" s="31" t="n">
        <f aca="false">(J16-J15)/(J15)*100</f>
        <v>-16.4636714783052</v>
      </c>
      <c r="L16" s="32" t="n">
        <v>13.819</v>
      </c>
      <c r="M16" s="29" t="n">
        <f aca="false">(L16-L15)/(L15)*100</f>
        <v>1.0973736191382</v>
      </c>
      <c r="N16" s="33" t="s">
        <v>22</v>
      </c>
      <c r="O16" s="34" t="s">
        <v>22</v>
      </c>
      <c r="P16" s="35" t="s">
        <v>23</v>
      </c>
      <c r="Q16" s="36"/>
      <c r="R16" s="36"/>
      <c r="S16" s="36"/>
      <c r="T16" s="36"/>
      <c r="U16" s="36"/>
      <c r="V16" s="36"/>
      <c r="W16" s="36"/>
    </row>
    <row r="17" customFormat="false" ht="15" hidden="false" customHeight="false" outlineLevel="0" collapsed="false">
      <c r="A17" s="37" t="n">
        <v>2008</v>
      </c>
      <c r="B17" s="38" t="n">
        <v>34.1046635813457</v>
      </c>
      <c r="C17" s="39" t="n">
        <v>27.4118903524386</v>
      </c>
      <c r="D17" s="40" t="n">
        <v>20.6835172659309</v>
      </c>
      <c r="E17" s="41" t="n">
        <v>17.7999288002848</v>
      </c>
      <c r="F17" s="42" t="s">
        <v>24</v>
      </c>
      <c r="G17" s="43" t="s">
        <v>22</v>
      </c>
      <c r="H17" s="44" t="n">
        <v>642275.461</v>
      </c>
      <c r="I17" s="45" t="n">
        <f aca="false">(H17-H16)/(H16)*100</f>
        <v>-26.9749047386596</v>
      </c>
      <c r="J17" s="44" t="n">
        <v>763717.07</v>
      </c>
      <c r="K17" s="45" t="n">
        <f aca="false">(J17-J16)/(J16)*100</f>
        <v>50.9534950092079</v>
      </c>
      <c r="L17" s="46" t="s">
        <v>22</v>
      </c>
      <c r="M17" s="43" t="s">
        <v>22</v>
      </c>
      <c r="N17" s="47" t="n">
        <v>24.09</v>
      </c>
      <c r="O17" s="48" t="s">
        <v>22</v>
      </c>
      <c r="P17" s="49" t="s">
        <v>25</v>
      </c>
    </row>
    <row r="18" customFormat="false" ht="15" hidden="false" customHeight="false" outlineLevel="0" collapsed="false">
      <c r="A18" s="50" t="s">
        <v>26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2" hidden="false" customHeight="true" outlineLevel="0" collapsed="false">
      <c r="A19" s="51" t="s">
        <v>27</v>
      </c>
      <c r="B19" s="52"/>
      <c r="C19" s="52"/>
      <c r="D19" s="52"/>
      <c r="E19" s="52"/>
      <c r="F19" s="53"/>
      <c r="G19" s="54"/>
      <c r="H19" s="55"/>
      <c r="I19" s="54"/>
      <c r="J19" s="55"/>
      <c r="K19" s="54"/>
      <c r="L19" s="56"/>
      <c r="M19" s="57"/>
      <c r="N19" s="58" t="s">
        <v>28</v>
      </c>
      <c r="O19" s="59"/>
    </row>
    <row r="20" customFormat="false" ht="15" hidden="false" customHeight="false" outlineLevel="0" collapsed="false">
      <c r="B20" s="52"/>
      <c r="C20" s="52"/>
      <c r="D20" s="52"/>
      <c r="E20" s="52"/>
      <c r="F20" s="55"/>
      <c r="G20" s="54"/>
      <c r="H20" s="55"/>
      <c r="I20" s="54"/>
      <c r="J20" s="55"/>
      <c r="K20" s="55"/>
      <c r="L20" s="56"/>
      <c r="M20" s="0"/>
    </row>
    <row r="21" customFormat="false" ht="15" hidden="false" customHeight="false" outlineLevel="0" collapsed="false">
      <c r="A21" s="60"/>
      <c r="K21" s="61"/>
      <c r="L21" s="62"/>
      <c r="M21" s="63"/>
    </row>
    <row r="22" customFormat="false" ht="15" hidden="false" customHeight="false" outlineLevel="0" collapsed="false">
      <c r="M22" s="0"/>
    </row>
    <row r="23" customFormat="false" ht="15" hidden="false" customHeight="false" outlineLevel="0" collapsed="false">
      <c r="M23" s="0"/>
      <c r="P23" s="64"/>
      <c r="Q23" s="65"/>
      <c r="R23" s="65"/>
      <c r="S23" s="65"/>
      <c r="T23" s="65"/>
      <c r="U23" s="65"/>
      <c r="V23" s="65"/>
      <c r="W23" s="65"/>
      <c r="X23" s="65"/>
      <c r="Y23" s="66"/>
      <c r="Z23" s="66"/>
      <c r="AA23" s="67"/>
    </row>
    <row r="24" customFormat="false" ht="15" hidden="false" customHeight="false" outlineLevel="0" collapsed="false">
      <c r="M24" s="0"/>
      <c r="P24" s="64"/>
      <c r="Q24" s="65"/>
      <c r="R24" s="65"/>
      <c r="S24" s="65"/>
      <c r="T24" s="65"/>
      <c r="U24" s="65"/>
      <c r="V24" s="65"/>
      <c r="W24" s="65"/>
      <c r="X24" s="65"/>
      <c r="Y24" s="66"/>
      <c r="Z24" s="66"/>
      <c r="AA24" s="67"/>
    </row>
    <row r="25" customFormat="false" ht="15" hidden="false" customHeight="true" outlineLevel="0" collapsed="false">
      <c r="M25" s="0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</row>
    <row r="26" customFormat="false" ht="15" hidden="false" customHeight="false" outlineLevel="0" collapsed="false">
      <c r="M26" s="0"/>
    </row>
    <row r="27" customFormat="false" ht="15" hidden="false" customHeight="false" outlineLevel="0" collapsed="false">
      <c r="M27" s="0"/>
    </row>
    <row r="28" customFormat="false" ht="15" hidden="false" customHeight="false" outlineLevel="0" collapsed="false">
      <c r="M28" s="0"/>
    </row>
    <row r="29" customFormat="false" ht="15" hidden="false" customHeight="false" outlineLevel="0" collapsed="false">
      <c r="M29" s="0"/>
    </row>
    <row r="30" customFormat="false" ht="15" hidden="false" customHeight="false" outlineLevel="0" collapsed="false">
      <c r="M30" s="0"/>
    </row>
    <row r="31" customFormat="false" ht="15" hidden="false" customHeight="false" outlineLevel="0" collapsed="false">
      <c r="M31" s="0"/>
    </row>
    <row r="32" customFormat="false" ht="15" hidden="false" customHeight="false" outlineLevel="0" collapsed="false">
      <c r="M32" s="0"/>
    </row>
    <row r="33" customFormat="false" ht="15" hidden="false" customHeight="false" outlineLevel="0" collapsed="false">
      <c r="M33" s="0"/>
    </row>
    <row r="34" customFormat="false" ht="15" hidden="false" customHeight="false" outlineLevel="0" collapsed="false">
      <c r="M34" s="0"/>
    </row>
    <row r="35" customFormat="false" ht="15" hidden="false" customHeight="false" outlineLevel="0" collapsed="false">
      <c r="M35" s="0"/>
    </row>
    <row r="36" customFormat="false" ht="15" hidden="false" customHeight="false" outlineLevel="0" collapsed="false">
      <c r="M36" s="0"/>
    </row>
    <row r="37" customFormat="false" ht="15" hidden="false" customHeight="false" outlineLevel="0" collapsed="false">
      <c r="M37" s="0"/>
    </row>
    <row r="38" customFormat="false" ht="15" hidden="false" customHeight="false" outlineLevel="0" collapsed="false">
      <c r="M38" s="0"/>
    </row>
    <row r="39" customFormat="false" ht="15" hidden="false" customHeight="false" outlineLevel="0" collapsed="false">
      <c r="M39" s="0"/>
    </row>
    <row r="40" customFormat="false" ht="15" hidden="false" customHeight="false" outlineLevel="0" collapsed="false">
      <c r="M40" s="0"/>
    </row>
    <row r="41" customFormat="false" ht="15" hidden="false" customHeight="false" outlineLevel="0" collapsed="false">
      <c r="M41" s="0"/>
    </row>
    <row r="42" customFormat="false" ht="15" hidden="false" customHeight="false" outlineLevel="0" collapsed="false">
      <c r="M42" s="0"/>
    </row>
    <row r="43" customFormat="false" ht="15" hidden="false" customHeight="false" outlineLevel="0" collapsed="false">
      <c r="M43" s="0"/>
    </row>
    <row r="44" customFormat="false" ht="15" hidden="false" customHeight="false" outlineLevel="0" collapsed="false">
      <c r="M44" s="0"/>
    </row>
    <row r="45" customFormat="false" ht="15" hidden="false" customHeight="false" outlineLevel="0" collapsed="false">
      <c r="M45" s="0"/>
    </row>
    <row r="46" customFormat="false" ht="15" hidden="false" customHeight="false" outlineLevel="0" collapsed="false">
      <c r="M46" s="0"/>
    </row>
    <row r="47" customFormat="false" ht="15" hidden="false" customHeight="false" outlineLevel="0" collapsed="false">
      <c r="M47" s="0"/>
    </row>
    <row r="48" customFormat="false" ht="15" hidden="false" customHeight="false" outlineLevel="0" collapsed="false">
      <c r="M48" s="0"/>
    </row>
    <row r="49" customFormat="false" ht="15" hidden="false" customHeight="false" outlineLevel="0" collapsed="false">
      <c r="M49" s="0"/>
    </row>
    <row r="50" customFormat="false" ht="15" hidden="false" customHeight="false" outlineLevel="0" collapsed="false">
      <c r="M50" s="0"/>
    </row>
    <row r="51" customFormat="false" ht="15" hidden="false" customHeight="false" outlineLevel="0" collapsed="false">
      <c r="M51" s="0"/>
    </row>
    <row r="52" customFormat="false" ht="15" hidden="false" customHeight="false" outlineLevel="0" collapsed="false">
      <c r="M52" s="0"/>
    </row>
    <row r="53" customFormat="false" ht="15" hidden="false" customHeight="false" outlineLevel="0" collapsed="false">
      <c r="M53" s="0"/>
    </row>
    <row r="54" customFormat="false" ht="15" hidden="false" customHeight="false" outlineLevel="0" collapsed="false">
      <c r="M54" s="0"/>
    </row>
    <row r="55" customFormat="false" ht="15" hidden="false" customHeight="false" outlineLevel="0" collapsed="false">
      <c r="M55" s="0"/>
    </row>
    <row r="56" customFormat="false" ht="1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5" hidden="false" customHeight="false" outlineLevel="0" collapsed="false">
      <c r="A58" s="0"/>
    </row>
  </sheetData>
  <mergeCells count="6">
    <mergeCell ref="K2:M2"/>
    <mergeCell ref="B5:E5"/>
    <mergeCell ref="F5:G5"/>
    <mergeCell ref="H5:K5"/>
    <mergeCell ref="L5:O5"/>
    <mergeCell ref="P25:AA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5:48:18Z</dcterms:created>
  <dc:creator>a.araujo</dc:creator>
  <dc:description/>
  <dc:language>en-US</dc:language>
  <cp:lastModifiedBy>a.araujo</cp:lastModifiedBy>
  <cp:lastPrinted>2009-09-17T09:35:40Z</cp:lastPrinted>
  <dcterms:modified xsi:type="dcterms:W3CDTF">2009-10-26T09:10:03Z</dcterms:modified>
  <cp:revision>0</cp:revision>
  <dc:subject/>
  <dc:title/>
</cp:coreProperties>
</file>