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1">
  <si>
    <t xml:space="preserve">ACCORDS INTERNATIONAUX</t>
  </si>
  <si>
    <t xml:space="preserve">Tableau n° 2008/102 (suite)</t>
  </si>
  <si>
    <t xml:space="preserve">Paiements des allocations de retraite complémentaire</t>
  </si>
  <si>
    <t xml:space="preserve">CONVENTIONS BILATERALES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bénéficiaires</t>
  </si>
  <si>
    <t xml:space="preserve">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 *</t>
  </si>
  <si>
    <t xml:space="preserve">Japon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8</t>
  </si>
  <si>
    <t xml:space="preserve">Total 2007</t>
  </si>
  <si>
    <t xml:space="preserve">Jersey</t>
  </si>
  <si>
    <t xml:space="preserve">Macédoine</t>
  </si>
  <si>
    <t xml:space="preserve">Madagascar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3" activeCellId="0" sqref="H3"/>
    </sheetView>
  </sheetViews>
  <sheetFormatPr defaultColWidth="10.96484375" defaultRowHeight="13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1.28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2" width="11.42"/>
  </cols>
  <sheetData>
    <row r="1" customFormat="false" ht="13.5" hidden="false" customHeight="true" outlineLevel="0" collapsed="false">
      <c r="A1" s="3" t="s">
        <v>0</v>
      </c>
      <c r="C1" s="4"/>
      <c r="D1" s="5"/>
      <c r="E1" s="6"/>
      <c r="F1" s="7"/>
      <c r="G1" s="8"/>
      <c r="H1" s="7"/>
      <c r="I1" s="0"/>
      <c r="J1" s="0"/>
    </row>
    <row r="2" customFormat="false" ht="13.5" hidden="false" customHeight="true" outlineLevel="0" collapsed="false">
      <c r="B2" s="9"/>
      <c r="C2" s="9"/>
      <c r="D2" s="9"/>
      <c r="E2" s="6"/>
      <c r="F2" s="6"/>
      <c r="G2" s="10"/>
      <c r="H2" s="11" t="s">
        <v>1</v>
      </c>
      <c r="I2" s="11"/>
      <c r="J2" s="11"/>
      <c r="K2" s="12"/>
    </row>
    <row r="3" customFormat="false" ht="13.5" hidden="false" customHeight="true" outlineLevel="0" collapsed="false">
      <c r="B3" s="9"/>
      <c r="C3" s="9"/>
      <c r="D3" s="9"/>
      <c r="E3" s="6"/>
      <c r="F3" s="6"/>
      <c r="G3" s="10"/>
      <c r="H3" s="6"/>
      <c r="I3" s="2"/>
      <c r="J3" s="2"/>
    </row>
    <row r="4" customFormat="false" ht="13.5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</row>
    <row r="5" customFormat="false" ht="13.5" hidden="false" customHeight="true" outlineLevel="0" collapsed="false">
      <c r="A5" s="14" t="s">
        <v>3</v>
      </c>
      <c r="B5" s="15"/>
      <c r="C5" s="15" t="s">
        <v>4</v>
      </c>
      <c r="D5" s="15"/>
      <c r="E5" s="16" t="s">
        <v>5</v>
      </c>
      <c r="F5" s="16"/>
      <c r="G5" s="16" t="s">
        <v>6</v>
      </c>
      <c r="H5" s="16"/>
      <c r="I5" s="17" t="s">
        <v>7</v>
      </c>
      <c r="J5" s="17"/>
    </row>
    <row r="6" customFormat="false" ht="13.5" hidden="false" customHeight="true" outlineLevel="0" collapsed="false">
      <c r="A6" s="14"/>
      <c r="B6" s="18" t="s">
        <v>8</v>
      </c>
      <c r="C6" s="18" t="s">
        <v>9</v>
      </c>
      <c r="D6" s="18" t="s">
        <v>10</v>
      </c>
      <c r="E6" s="19" t="s">
        <v>11</v>
      </c>
      <c r="F6" s="20" t="s">
        <v>12</v>
      </c>
      <c r="G6" s="19" t="s">
        <v>11</v>
      </c>
      <c r="H6" s="20" t="s">
        <v>12</v>
      </c>
      <c r="I6" s="19" t="s">
        <v>11</v>
      </c>
      <c r="J6" s="20" t="s">
        <v>12</v>
      </c>
    </row>
    <row r="7" customFormat="false" ht="13.5" hidden="false" customHeight="true" outlineLevel="0" collapsed="false">
      <c r="A7" s="14"/>
      <c r="B7" s="21"/>
      <c r="C7" s="21"/>
      <c r="D7" s="21"/>
      <c r="E7" s="22" t="s">
        <v>13</v>
      </c>
      <c r="F7" s="23" t="s">
        <v>14</v>
      </c>
      <c r="G7" s="22" t="s">
        <v>13</v>
      </c>
      <c r="H7" s="23" t="s">
        <v>14</v>
      </c>
      <c r="I7" s="22" t="s">
        <v>13</v>
      </c>
      <c r="J7" s="23" t="s">
        <v>14</v>
      </c>
    </row>
    <row r="8" customFormat="false" ht="13.5" hidden="false" customHeight="true" outlineLevel="0" collapsed="false">
      <c r="A8" s="14"/>
      <c r="B8" s="15"/>
      <c r="C8" s="24" t="s">
        <v>15</v>
      </c>
      <c r="D8" s="25" t="s">
        <v>16</v>
      </c>
      <c r="E8" s="26" t="n">
        <v>264</v>
      </c>
      <c r="F8" s="27" t="n">
        <v>1591387</v>
      </c>
      <c r="G8" s="26" t="n">
        <v>23</v>
      </c>
      <c r="H8" s="27" t="n">
        <v>106398</v>
      </c>
      <c r="I8" s="28" t="n">
        <f aca="false">E8+G8</f>
        <v>287</v>
      </c>
      <c r="J8" s="29" t="n">
        <f aca="false">F8+H8</f>
        <v>1697785</v>
      </c>
    </row>
    <row r="9" customFormat="false" ht="13.5" hidden="false" customHeight="true" outlineLevel="0" collapsed="false">
      <c r="A9" s="14"/>
      <c r="B9" s="30"/>
      <c r="C9" s="31" t="s">
        <v>17</v>
      </c>
      <c r="D9" s="32" t="s">
        <v>18</v>
      </c>
      <c r="E9" s="26" t="n">
        <v>306</v>
      </c>
      <c r="F9" s="29" t="n">
        <v>299076</v>
      </c>
      <c r="G9" s="26" t="n">
        <v>24</v>
      </c>
      <c r="H9" s="29" t="n">
        <v>18978</v>
      </c>
      <c r="I9" s="28" t="n">
        <f aca="false">E9+G9</f>
        <v>330</v>
      </c>
      <c r="J9" s="29" t="n">
        <f aca="false">F9+H9</f>
        <v>318054</v>
      </c>
    </row>
    <row r="10" customFormat="false" ht="13.5" hidden="false" customHeight="true" outlineLevel="0" collapsed="false">
      <c r="A10" s="14"/>
      <c r="B10" s="33"/>
      <c r="C10" s="34"/>
      <c r="D10" s="35" t="s">
        <v>7</v>
      </c>
      <c r="E10" s="36" t="n">
        <f aca="false">SUM(E8:E9)</f>
        <v>570</v>
      </c>
      <c r="F10" s="37" t="n">
        <f aca="false">SUM(F8:F9)</f>
        <v>1890463</v>
      </c>
      <c r="G10" s="36" t="n">
        <f aca="false">SUM(G8:G9)</f>
        <v>47</v>
      </c>
      <c r="H10" s="37" t="n">
        <f aca="false">SUM(H8:H9)</f>
        <v>125376</v>
      </c>
      <c r="I10" s="38" t="n">
        <f aca="false">IF(E10+G10=SUM(I8:I9),E10+G10,"faux")</f>
        <v>617</v>
      </c>
      <c r="J10" s="37" t="n">
        <f aca="false">IF(F10+H10=SUM(J8:J9),F10+H10,"faux")</f>
        <v>2015839</v>
      </c>
    </row>
    <row r="11" customFormat="false" ht="13.5" hidden="false" customHeight="true" outlineLevel="0" collapsed="false">
      <c r="A11" s="14"/>
      <c r="B11" s="33"/>
      <c r="C11" s="34"/>
      <c r="D11" s="6" t="s">
        <v>19</v>
      </c>
      <c r="E11" s="26" t="n">
        <v>295</v>
      </c>
      <c r="F11" s="29" t="n">
        <v>1010771</v>
      </c>
      <c r="G11" s="26" t="n">
        <v>27</v>
      </c>
      <c r="H11" s="29" t="n">
        <v>81910</v>
      </c>
      <c r="I11" s="28" t="n">
        <f aca="false">+E11+G11</f>
        <v>322</v>
      </c>
      <c r="J11" s="29" t="n">
        <f aca="false">+F11+H11</f>
        <v>1092681</v>
      </c>
    </row>
    <row r="12" customFormat="false" ht="13.5" hidden="false" customHeight="true" outlineLevel="0" collapsed="false">
      <c r="A12" s="14"/>
      <c r="B12" s="30" t="s">
        <v>20</v>
      </c>
      <c r="C12" s="39"/>
      <c r="D12" s="40" t="s">
        <v>21</v>
      </c>
      <c r="E12" s="41" t="n">
        <f aca="false">IF(E11&lt;&gt;0,((E10-E11)/E11*100)," ")</f>
        <v>93.2203389830508</v>
      </c>
      <c r="F12" s="42" t="n">
        <f aca="false">IF(F11&lt;&gt;0,((F10-F11)/F11*100)," ")</f>
        <v>87.031780690186</v>
      </c>
      <c r="G12" s="41" t="n">
        <f aca="false">IF(G11&lt;&gt;0,((G10-G11)/G11*100)," ")</f>
        <v>74.0740740740741</v>
      </c>
      <c r="H12" s="42" t="n">
        <f aca="false">IF(H11&lt;&gt;0,((H10-H11)/H11*100)," ")</f>
        <v>53.065559760713</v>
      </c>
      <c r="I12" s="43" t="n">
        <f aca="false">IF(I11&lt;&gt;0,((I10-I11)/I11*100)," ")</f>
        <v>91.6149068322981</v>
      </c>
      <c r="J12" s="42" t="n">
        <f aca="false">IF(J11&lt;&gt;0,((J10-J11)/J11*100)," ")</f>
        <v>84.4855909455733</v>
      </c>
    </row>
    <row r="13" customFormat="false" ht="13.5" hidden="false" customHeight="true" outlineLevel="0" collapsed="false">
      <c r="A13" s="14"/>
      <c r="B13" s="30"/>
      <c r="C13" s="24" t="s">
        <v>22</v>
      </c>
      <c r="D13" s="44" t="s">
        <v>16</v>
      </c>
      <c r="E13" s="26" t="n">
        <v>130</v>
      </c>
      <c r="F13" s="27" t="n">
        <v>1142497</v>
      </c>
      <c r="G13" s="26" t="n">
        <v>8</v>
      </c>
      <c r="H13" s="27" t="n">
        <v>113316</v>
      </c>
      <c r="I13" s="28" t="n">
        <f aca="false">E13+G13</f>
        <v>138</v>
      </c>
      <c r="J13" s="29" t="n">
        <f aca="false">F13+H13</f>
        <v>1255813</v>
      </c>
    </row>
    <row r="14" customFormat="false" ht="13.5" hidden="false" customHeight="true" outlineLevel="0" collapsed="false">
      <c r="A14" s="14"/>
      <c r="B14" s="30"/>
      <c r="C14" s="33" t="s">
        <v>23</v>
      </c>
      <c r="D14" s="32" t="s">
        <v>18</v>
      </c>
      <c r="E14" s="26" t="n">
        <v>152</v>
      </c>
      <c r="F14" s="29" t="n">
        <v>244882</v>
      </c>
      <c r="G14" s="26" t="n">
        <v>14</v>
      </c>
      <c r="H14" s="29" t="n">
        <v>30642</v>
      </c>
      <c r="I14" s="28" t="n">
        <f aca="false">E14+G14</f>
        <v>166</v>
      </c>
      <c r="J14" s="29" t="n">
        <f aca="false">F14+H14</f>
        <v>275524</v>
      </c>
    </row>
    <row r="15" customFormat="false" ht="13.5" hidden="false" customHeight="true" outlineLevel="0" collapsed="false">
      <c r="A15" s="14"/>
      <c r="B15" s="30"/>
      <c r="C15" s="0"/>
      <c r="D15" s="35" t="s">
        <v>24</v>
      </c>
      <c r="E15" s="36" t="n">
        <f aca="false">SUM(E13:E14)</f>
        <v>282</v>
      </c>
      <c r="F15" s="37" t="n">
        <f aca="false">SUM(F13:F14)</f>
        <v>1387379</v>
      </c>
      <c r="G15" s="36" t="n">
        <f aca="false">SUM(G13:G14)</f>
        <v>22</v>
      </c>
      <c r="H15" s="37" t="n">
        <f aca="false">SUM(H13:H14)</f>
        <v>143958</v>
      </c>
      <c r="I15" s="38" t="n">
        <f aca="false">IF(E15+G15=I13+I14,I13+I14,"faux")</f>
        <v>304</v>
      </c>
      <c r="J15" s="37" t="n">
        <f aca="false">IF(F15+H15=J13+J14,J13+J14,"faux")</f>
        <v>1531337</v>
      </c>
    </row>
    <row r="16" customFormat="false" ht="13.5" hidden="false" customHeight="true" outlineLevel="0" collapsed="false">
      <c r="A16" s="14"/>
      <c r="B16" s="30"/>
      <c r="C16" s="34"/>
      <c r="D16" s="6" t="s">
        <v>19</v>
      </c>
      <c r="E16" s="26" t="n">
        <v>175</v>
      </c>
      <c r="F16" s="29" t="n">
        <v>940324</v>
      </c>
      <c r="G16" s="26" t="n">
        <v>10</v>
      </c>
      <c r="H16" s="29" t="n">
        <v>48729</v>
      </c>
      <c r="I16" s="28" t="n">
        <f aca="false">E16+G16</f>
        <v>185</v>
      </c>
      <c r="J16" s="29" t="n">
        <f aca="false">F16+H16</f>
        <v>989053</v>
      </c>
    </row>
    <row r="17" customFormat="false" ht="13.5" hidden="false" customHeight="true" outlineLevel="0" collapsed="false">
      <c r="A17" s="14"/>
      <c r="B17" s="30"/>
      <c r="C17" s="45"/>
      <c r="D17" s="46" t="s">
        <v>21</v>
      </c>
      <c r="E17" s="47" t="n">
        <f aca="false">IF(E16&lt;&gt;0,((E15-E16)/E16*100)," ")</f>
        <v>61.1428571428571</v>
      </c>
      <c r="F17" s="48" t="n">
        <f aca="false">IF(F16&lt;&gt;0,((F15-F16)/F16*100)," ")</f>
        <v>47.5426555102284</v>
      </c>
      <c r="G17" s="47" t="n">
        <f aca="false">IF(G16&lt;&gt;0,((G15-G16)/G16*100)," ")</f>
        <v>120</v>
      </c>
      <c r="H17" s="48" t="n">
        <f aca="false">IF(H16&lt;&gt;0,((H15-H16)/H16*100)," ")</f>
        <v>195.425721849412</v>
      </c>
      <c r="I17" s="49" t="n">
        <f aca="false">IF(I16&lt;&gt;0,((I15-I16)/I16*100)," ")</f>
        <v>64.3243243243243</v>
      </c>
      <c r="J17" s="48" t="n">
        <f aca="false">IF(J16&lt;&gt;0,((J15-J16)/J16*100)," ")</f>
        <v>54.8286087803181</v>
      </c>
    </row>
    <row r="18" customFormat="false" ht="13.5" hidden="false" customHeight="true" outlineLevel="0" collapsed="false">
      <c r="A18" s="14"/>
      <c r="B18" s="33"/>
      <c r="C18" s="35" t="s">
        <v>25</v>
      </c>
      <c r="D18" s="35"/>
      <c r="E18" s="50" t="n">
        <f aca="false">E10+E15</f>
        <v>852</v>
      </c>
      <c r="F18" s="51" t="n">
        <f aca="false">F10+F15</f>
        <v>3277842</v>
      </c>
      <c r="G18" s="50" t="n">
        <f aca="false">G10+G15</f>
        <v>69</v>
      </c>
      <c r="H18" s="51" t="n">
        <f aca="false">H10+H15</f>
        <v>269334</v>
      </c>
      <c r="I18" s="52" t="n">
        <f aca="false">IF(E18+G18=I10+I15,I10+I15,"faux")</f>
        <v>921</v>
      </c>
      <c r="J18" s="51" t="n">
        <f aca="false">IF(F18+H18=J10+J15,J10+J15,"faux")</f>
        <v>3547176</v>
      </c>
    </row>
    <row r="19" customFormat="false" ht="13.5" hidden="false" customHeight="true" outlineLevel="0" collapsed="false">
      <c r="A19" s="14"/>
      <c r="B19" s="30"/>
      <c r="C19" s="53" t="s">
        <v>19</v>
      </c>
      <c r="D19" s="53"/>
      <c r="E19" s="26" t="n">
        <f aca="false">E11+E16</f>
        <v>470</v>
      </c>
      <c r="F19" s="29" t="n">
        <f aca="false">F11+F16</f>
        <v>1951095</v>
      </c>
      <c r="G19" s="26" t="n">
        <f aca="false">G11+G16</f>
        <v>37</v>
      </c>
      <c r="H19" s="29" t="n">
        <f aca="false">H11+H16</f>
        <v>130639</v>
      </c>
      <c r="I19" s="28" t="n">
        <f aca="false">IF(E19+G19=I11+I16,I11+I16,"faux")</f>
        <v>507</v>
      </c>
      <c r="J19" s="29" t="n">
        <f aca="false">IF(F19+H19=J11+J16,J11+J16,"faux")</f>
        <v>2081734</v>
      </c>
    </row>
    <row r="20" customFormat="false" ht="13.5" hidden="false" customHeight="true" outlineLevel="0" collapsed="false">
      <c r="A20" s="14"/>
      <c r="B20" s="54"/>
      <c r="C20" s="55" t="s">
        <v>21</v>
      </c>
      <c r="D20" s="55"/>
      <c r="E20" s="41" t="n">
        <f aca="false">IF(E19&lt;&gt;0,((E18-E19)/E19*100)," ")</f>
        <v>81.2765957446809</v>
      </c>
      <c r="F20" s="42" t="n">
        <f aca="false">IF(F19&lt;&gt;0,((F18-F19)/F19*100)," ")</f>
        <v>68.0001230078494</v>
      </c>
      <c r="G20" s="41" t="n">
        <f aca="false">IF(G19&lt;&gt;0,((G18-G19)/G19*100)," ")</f>
        <v>86.4864864864865</v>
      </c>
      <c r="H20" s="42" t="n">
        <f aca="false">IF(H19&lt;&gt;0,((H18-H19)/H19*100)," ")</f>
        <v>106.166611808112</v>
      </c>
      <c r="I20" s="43" t="n">
        <f aca="false">IF(I19&lt;&gt;0,((I18-I19)/I19*100)," ")</f>
        <v>81.6568047337278</v>
      </c>
      <c r="J20" s="42" t="n">
        <f aca="false">IF(J19&lt;&gt;0,((J18-J19)/J19*100)," ")</f>
        <v>70.3952570309175</v>
      </c>
    </row>
    <row r="21" customFormat="false" ht="13.5" hidden="false" customHeight="true" outlineLevel="0" collapsed="false">
      <c r="A21" s="14"/>
      <c r="B21" s="15"/>
      <c r="C21" s="24" t="s">
        <v>15</v>
      </c>
      <c r="D21" s="56" t="s">
        <v>16</v>
      </c>
      <c r="E21" s="26" t="n">
        <v>1</v>
      </c>
      <c r="F21" s="27" t="n">
        <v>10126</v>
      </c>
      <c r="G21" s="26" t="n">
        <v>2</v>
      </c>
      <c r="H21" s="27" t="n">
        <v>15312</v>
      </c>
      <c r="I21" s="26" t="n">
        <f aca="false">E21+G21</f>
        <v>3</v>
      </c>
      <c r="J21" s="27" t="n">
        <f aca="false">F21+H21</f>
        <v>25438</v>
      </c>
    </row>
    <row r="22" customFormat="false" ht="13.5" hidden="false" customHeight="true" outlineLevel="0" collapsed="false">
      <c r="A22" s="14"/>
      <c r="B22" s="30"/>
      <c r="C22" s="31" t="s">
        <v>17</v>
      </c>
      <c r="D22" s="32" t="s">
        <v>18</v>
      </c>
      <c r="E22" s="26" t="n">
        <v>1</v>
      </c>
      <c r="F22" s="29" t="n">
        <v>12221</v>
      </c>
      <c r="G22" s="26" t="n">
        <v>0</v>
      </c>
      <c r="H22" s="29" t="n">
        <v>0</v>
      </c>
      <c r="I22" s="26" t="n">
        <f aca="false">E22+G22</f>
        <v>1</v>
      </c>
      <c r="J22" s="29" t="n">
        <f aca="false">F22+H22</f>
        <v>12221</v>
      </c>
    </row>
    <row r="23" customFormat="false" ht="13.5" hidden="false" customHeight="true" outlineLevel="0" collapsed="false">
      <c r="A23" s="14"/>
      <c r="B23" s="33"/>
      <c r="C23" s="34"/>
      <c r="D23" s="57" t="s">
        <v>7</v>
      </c>
      <c r="E23" s="36" t="n">
        <f aca="false">SUM(E21:E22)</f>
        <v>2</v>
      </c>
      <c r="F23" s="37" t="n">
        <f aca="false">SUM(F21:F22)</f>
        <v>22347</v>
      </c>
      <c r="G23" s="36" t="n">
        <f aca="false">SUM(G21:G22)</f>
        <v>2</v>
      </c>
      <c r="H23" s="37" t="n">
        <f aca="false">SUM(H21:H22)</f>
        <v>15312</v>
      </c>
      <c r="I23" s="36" t="n">
        <f aca="false">IF(E23+G23=SUM(I21:I22),E23+G23,"faux")</f>
        <v>4</v>
      </c>
      <c r="J23" s="37" t="n">
        <f aca="false">IF(F23+H23=SUM(J21:J22),F23+H23,"faux")</f>
        <v>37659</v>
      </c>
    </row>
    <row r="24" customFormat="false" ht="13.5" hidden="false" customHeight="true" outlineLevel="0" collapsed="false">
      <c r="A24" s="14"/>
      <c r="B24" s="33"/>
      <c r="C24" s="34"/>
      <c r="D24" s="6" t="s">
        <v>26</v>
      </c>
      <c r="E24" s="26" t="n">
        <v>3</v>
      </c>
      <c r="F24" s="29" t="n">
        <v>23084</v>
      </c>
      <c r="G24" s="26" t="n">
        <v>2</v>
      </c>
      <c r="H24" s="29" t="n">
        <v>18077</v>
      </c>
      <c r="I24" s="26" t="n">
        <f aca="false">E24+G24</f>
        <v>5</v>
      </c>
      <c r="J24" s="29" t="n">
        <f aca="false">F24+H24</f>
        <v>41161</v>
      </c>
    </row>
    <row r="25" customFormat="false" ht="13.5" hidden="false" customHeight="true" outlineLevel="0" collapsed="false">
      <c r="A25" s="14"/>
      <c r="B25" s="30" t="s">
        <v>27</v>
      </c>
      <c r="C25" s="39"/>
      <c r="D25" s="40" t="s">
        <v>21</v>
      </c>
      <c r="E25" s="41" t="n">
        <f aca="false">IF(E24&lt;&gt;0,((E23-E24)/E24*100)," ")</f>
        <v>-33.3333333333333</v>
      </c>
      <c r="F25" s="42" t="n">
        <f aca="false">IF(F24&lt;&gt;0,((F23-F24)/F24*100)," ")</f>
        <v>-3.19268757581008</v>
      </c>
      <c r="G25" s="41" t="n">
        <f aca="false">IF(G24&lt;&gt;0,((G23-G24)/G24*100)," ")</f>
        <v>0</v>
      </c>
      <c r="H25" s="42" t="n">
        <f aca="false">IF(H24&lt;&gt;0,((H23-H24)/H24*100)," ")</f>
        <v>-15.2956795928528</v>
      </c>
      <c r="I25" s="41" t="n">
        <f aca="false">IF(I24&lt;&gt;0,((I23-I24)/I24*100)," ")</f>
        <v>-20</v>
      </c>
      <c r="J25" s="42" t="n">
        <f aca="false">IF(J24&lt;&gt;0,((J23-J24)/J24*100)," ")</f>
        <v>-8.50805374019096</v>
      </c>
    </row>
    <row r="26" customFormat="false" ht="13.5" hidden="false" customHeight="true" outlineLevel="0" collapsed="false">
      <c r="A26" s="14"/>
      <c r="B26" s="30"/>
      <c r="C26" s="24" t="s">
        <v>22</v>
      </c>
      <c r="D26" s="56" t="s">
        <v>16</v>
      </c>
      <c r="E26" s="26" t="n">
        <v>1</v>
      </c>
      <c r="F26" s="27" t="n">
        <v>15508</v>
      </c>
      <c r="G26" s="26" t="n">
        <v>0</v>
      </c>
      <c r="H26" s="27" t="n">
        <v>0</v>
      </c>
      <c r="I26" s="26" t="n">
        <f aca="false">E26+G26</f>
        <v>1</v>
      </c>
      <c r="J26" s="27" t="n">
        <f aca="false">F26+H26</f>
        <v>15508</v>
      </c>
    </row>
    <row r="27" customFormat="false" ht="13.5" hidden="false" customHeight="true" outlineLevel="0" collapsed="false">
      <c r="A27" s="14"/>
      <c r="B27" s="30"/>
      <c r="C27" s="33" t="s">
        <v>23</v>
      </c>
      <c r="D27" s="32" t="s">
        <v>18</v>
      </c>
      <c r="E27" s="26" t="n">
        <v>0</v>
      </c>
      <c r="F27" s="29" t="n">
        <v>0</v>
      </c>
      <c r="G27" s="26" t="n">
        <v>0</v>
      </c>
      <c r="H27" s="29" t="n">
        <v>0</v>
      </c>
      <c r="I27" s="26" t="n">
        <f aca="false">E27+G27</f>
        <v>0</v>
      </c>
      <c r="J27" s="29" t="n">
        <f aca="false">F27+H27</f>
        <v>0</v>
      </c>
    </row>
    <row r="28" customFormat="false" ht="13.5" hidden="false" customHeight="true" outlineLevel="0" collapsed="false">
      <c r="A28" s="14"/>
      <c r="B28" s="30"/>
      <c r="C28" s="0"/>
      <c r="D28" s="35" t="s">
        <v>24</v>
      </c>
      <c r="E28" s="36" t="n">
        <f aca="false">SUM(E26:E27)</f>
        <v>1</v>
      </c>
      <c r="F28" s="37" t="n">
        <f aca="false">SUM(F26:F27)</f>
        <v>15508</v>
      </c>
      <c r="G28" s="36" t="n">
        <f aca="false">SUM(G26:G27)</f>
        <v>0</v>
      </c>
      <c r="H28" s="37" t="n">
        <f aca="false">SUM(H26:H27)</f>
        <v>0</v>
      </c>
      <c r="I28" s="36" t="n">
        <f aca="false">IF(E28+G28=I26+I27,I26+I27,"faux")</f>
        <v>1</v>
      </c>
      <c r="J28" s="37" t="n">
        <f aca="false">IF(F28+H28=J26+J27,J26+J27,"faux")</f>
        <v>15508</v>
      </c>
    </row>
    <row r="29" customFormat="false" ht="13.5" hidden="false" customHeight="true" outlineLevel="0" collapsed="false">
      <c r="A29" s="14"/>
      <c r="B29" s="30"/>
      <c r="C29" s="34"/>
      <c r="D29" s="6" t="s">
        <v>26</v>
      </c>
      <c r="E29" s="26" t="n">
        <v>3</v>
      </c>
      <c r="F29" s="29" t="n">
        <v>29441</v>
      </c>
      <c r="G29" s="26" t="n">
        <v>0</v>
      </c>
      <c r="H29" s="29" t="n">
        <v>0</v>
      </c>
      <c r="I29" s="26" t="n">
        <f aca="false">+E29+G29</f>
        <v>3</v>
      </c>
      <c r="J29" s="29" t="n">
        <f aca="false">+F29+H29</f>
        <v>29441</v>
      </c>
    </row>
    <row r="30" customFormat="false" ht="13.5" hidden="false" customHeight="true" outlineLevel="0" collapsed="false">
      <c r="A30" s="14"/>
      <c r="B30" s="30"/>
      <c r="C30" s="45"/>
      <c r="D30" s="46" t="s">
        <v>21</v>
      </c>
      <c r="E30" s="47" t="n">
        <f aca="false">IF(E29&lt;&gt;0,((E28-E29)/E29*100)," ")</f>
        <v>-66.6666666666667</v>
      </c>
      <c r="F30" s="48" t="n">
        <f aca="false">IF(F29&lt;&gt;0,((F28-F29)/F29*100)," ")</f>
        <v>-47.3251587921606</v>
      </c>
      <c r="G30" s="47" t="str">
        <f aca="false">IF(G29&lt;&gt;0,((G28-G29)/G29*100)," ")</f>
        <v> </v>
      </c>
      <c r="H30" s="48" t="str">
        <f aca="false">IF(H29&lt;&gt;0,((H28-H29)/H29*100)," ")</f>
        <v> </v>
      </c>
      <c r="I30" s="47" t="n">
        <f aca="false">IF(I29&lt;&gt;0,((I28-I29)/I29*100)," ")</f>
        <v>-66.6666666666667</v>
      </c>
      <c r="J30" s="48" t="n">
        <f aca="false">IF(J29&lt;&gt;0,((J28-J29)/J29*100)," ")</f>
        <v>-47.3251587921606</v>
      </c>
    </row>
    <row r="31" customFormat="false" ht="13.5" hidden="false" customHeight="true" outlineLevel="0" collapsed="false">
      <c r="A31" s="14"/>
      <c r="B31" s="33"/>
      <c r="C31" s="35" t="s">
        <v>25</v>
      </c>
      <c r="D31" s="35"/>
      <c r="E31" s="50" t="n">
        <f aca="false">E23+E28</f>
        <v>3</v>
      </c>
      <c r="F31" s="51" t="n">
        <f aca="false">F23+F28</f>
        <v>37855</v>
      </c>
      <c r="G31" s="50" t="n">
        <f aca="false">G23+G28</f>
        <v>2</v>
      </c>
      <c r="H31" s="51" t="n">
        <f aca="false">H23+H28</f>
        <v>15312</v>
      </c>
      <c r="I31" s="50" t="n">
        <f aca="false">IF(E31+G31=I23+I28,I23+I28,"faux")</f>
        <v>5</v>
      </c>
      <c r="J31" s="51" t="n">
        <f aca="false">IF(F31+H31=J23+J28,J23+J28,"faux")</f>
        <v>53167</v>
      </c>
    </row>
    <row r="32" customFormat="false" ht="13.5" hidden="false" customHeight="true" outlineLevel="0" collapsed="false">
      <c r="A32" s="14"/>
      <c r="B32" s="30"/>
      <c r="C32" s="53" t="s">
        <v>26</v>
      </c>
      <c r="D32" s="53"/>
      <c r="E32" s="26" t="n">
        <f aca="false">E24+E29</f>
        <v>6</v>
      </c>
      <c r="F32" s="29" t="n">
        <f aca="false">F24+F29</f>
        <v>52525</v>
      </c>
      <c r="G32" s="26" t="n">
        <f aca="false">G24+G29</f>
        <v>2</v>
      </c>
      <c r="H32" s="29" t="n">
        <f aca="false">H24+H29</f>
        <v>18077</v>
      </c>
      <c r="I32" s="26" t="n">
        <f aca="false">IF(E32+G32=I24+I29,I24+I29,"faux")</f>
        <v>8</v>
      </c>
      <c r="J32" s="29" t="n">
        <f aca="false">IF(F32+H32=J24+J29,J24+J29,"faux")</f>
        <v>70602</v>
      </c>
    </row>
    <row r="33" customFormat="false" ht="13.5" hidden="false" customHeight="true" outlineLevel="0" collapsed="false">
      <c r="A33" s="14"/>
      <c r="B33" s="54"/>
      <c r="C33" s="55" t="s">
        <v>21</v>
      </c>
      <c r="D33" s="55"/>
      <c r="E33" s="41" t="n">
        <f aca="false">IF(E32&lt;&gt;0,((E31-E32)/E32*100)," ")</f>
        <v>-50</v>
      </c>
      <c r="F33" s="42" t="n">
        <f aca="false">IF(F32&lt;&gt;0,((F31-F32)/F32*100)," ")</f>
        <v>-27.9295573536411</v>
      </c>
      <c r="G33" s="41" t="n">
        <f aca="false">IF(G32&lt;&gt;0,((G31-G32)/G32*100)," ")</f>
        <v>0</v>
      </c>
      <c r="H33" s="42" t="n">
        <f aca="false">IF(H32&lt;&gt;0,((H31-H32)/H32*100)," ")</f>
        <v>-15.2956795928528</v>
      </c>
      <c r="I33" s="41" t="n">
        <f aca="false">IF(I32&lt;&gt;0,((I31-I32)/I32*100)," ")</f>
        <v>-37.5</v>
      </c>
      <c r="J33" s="42" t="n">
        <f aca="false">IF(J32&lt;&gt;0,((J31-J32)/J32*100)," ")</f>
        <v>-24.6947678536019</v>
      </c>
    </row>
    <row r="34" customFormat="false" ht="13.5" hidden="false" customHeight="true" outlineLevel="0" collapsed="false">
      <c r="A34" s="14"/>
      <c r="B34" s="15"/>
      <c r="C34" s="24" t="s">
        <v>15</v>
      </c>
      <c r="D34" s="56" t="s">
        <v>16</v>
      </c>
      <c r="E34" s="26" t="n">
        <v>1</v>
      </c>
      <c r="F34" s="27" t="n">
        <v>4771</v>
      </c>
      <c r="G34" s="26" t="n">
        <v>0</v>
      </c>
      <c r="H34" s="27" t="n">
        <v>0</v>
      </c>
      <c r="I34" s="26" t="n">
        <f aca="false">E34+G34</f>
        <v>1</v>
      </c>
      <c r="J34" s="27" t="n">
        <f aca="false">F34+H34</f>
        <v>4771</v>
      </c>
    </row>
    <row r="35" customFormat="false" ht="13.5" hidden="false" customHeight="true" outlineLevel="0" collapsed="false">
      <c r="A35" s="14"/>
      <c r="B35" s="30"/>
      <c r="C35" s="31" t="s">
        <v>17</v>
      </c>
      <c r="D35" s="32" t="s">
        <v>18</v>
      </c>
      <c r="E35" s="26" t="n">
        <v>148</v>
      </c>
      <c r="F35" s="29" t="n">
        <v>191608</v>
      </c>
      <c r="G35" s="26" t="n">
        <v>25</v>
      </c>
      <c r="H35" s="29" t="n">
        <v>29658</v>
      </c>
      <c r="I35" s="26" t="n">
        <f aca="false">E35+G35</f>
        <v>173</v>
      </c>
      <c r="J35" s="29" t="n">
        <f aca="false">F35+H35</f>
        <v>221266</v>
      </c>
    </row>
    <row r="36" customFormat="false" ht="13.5" hidden="false" customHeight="true" outlineLevel="0" collapsed="false">
      <c r="A36" s="14"/>
      <c r="B36" s="33"/>
      <c r="C36" s="34"/>
      <c r="D36" s="57" t="s">
        <v>7</v>
      </c>
      <c r="E36" s="36" t="n">
        <f aca="false">SUM(E34:E35)</f>
        <v>149</v>
      </c>
      <c r="F36" s="37" t="n">
        <f aca="false">SUM(F34:F35)</f>
        <v>196379</v>
      </c>
      <c r="G36" s="36" t="n">
        <f aca="false">SUM(G34:G35)</f>
        <v>25</v>
      </c>
      <c r="H36" s="37" t="n">
        <f aca="false">SUM(H34:H35)</f>
        <v>29658</v>
      </c>
      <c r="I36" s="36" t="n">
        <f aca="false">IF(E36+G36=SUM(I34:I35),E36+G36,"faux")</f>
        <v>174</v>
      </c>
      <c r="J36" s="37" t="n">
        <f aca="false">IF(F36+H36=SUM(J34:J35),F36+H36,"faux")</f>
        <v>226037</v>
      </c>
    </row>
    <row r="37" customFormat="false" ht="13.5" hidden="false" customHeight="true" outlineLevel="0" collapsed="false">
      <c r="A37" s="14"/>
      <c r="B37" s="33"/>
      <c r="C37" s="34"/>
      <c r="D37" s="6" t="s">
        <v>26</v>
      </c>
      <c r="E37" s="26" t="n">
        <v>104</v>
      </c>
      <c r="F37" s="29" t="n">
        <v>141276</v>
      </c>
      <c r="G37" s="26" t="n">
        <v>21</v>
      </c>
      <c r="H37" s="29" t="n">
        <v>20326</v>
      </c>
      <c r="I37" s="26" t="n">
        <f aca="false">E37+G37</f>
        <v>125</v>
      </c>
      <c r="J37" s="29" t="n">
        <f aca="false">F37+H37</f>
        <v>161602</v>
      </c>
    </row>
    <row r="38" customFormat="false" ht="13.5" hidden="false" customHeight="true" outlineLevel="0" collapsed="false">
      <c r="A38" s="14"/>
      <c r="B38" s="30" t="s">
        <v>28</v>
      </c>
      <c r="C38" s="39"/>
      <c r="D38" s="40" t="s">
        <v>21</v>
      </c>
      <c r="E38" s="41" t="n">
        <f aca="false">IF(E37&lt;&gt;0,((E36-E37)/E37*100)," ")</f>
        <v>43.2692307692308</v>
      </c>
      <c r="F38" s="42" t="n">
        <f aca="false">IF(F37&lt;&gt;0,((F36-F37)/F37*100)," ")</f>
        <v>39.0037939919024</v>
      </c>
      <c r="G38" s="41" t="n">
        <f aca="false">IF(G37&lt;&gt;0,((G36-G37)/G37*100)," ")</f>
        <v>19.047619047619</v>
      </c>
      <c r="H38" s="42" t="n">
        <f aca="false">IF(H37&lt;&gt;0,((H36-H37)/H37*100)," ")</f>
        <v>45.9116402637017</v>
      </c>
      <c r="I38" s="41" t="n">
        <f aca="false">IF(I37&lt;&gt;0,((I36-I37)/I37*100)," ")</f>
        <v>39.2</v>
      </c>
      <c r="J38" s="42" t="n">
        <f aca="false">IF(J37&lt;&gt;0,((J36-J37)/J37*100)," ")</f>
        <v>39.8726500909642</v>
      </c>
    </row>
    <row r="39" customFormat="false" ht="13.5" hidden="false" customHeight="true" outlineLevel="0" collapsed="false">
      <c r="A39" s="14"/>
      <c r="B39" s="30"/>
      <c r="C39" s="24" t="s">
        <v>22</v>
      </c>
      <c r="D39" s="56" t="s">
        <v>16</v>
      </c>
      <c r="E39" s="26" t="n">
        <v>0</v>
      </c>
      <c r="F39" s="27" t="n">
        <v>0</v>
      </c>
      <c r="G39" s="26" t="n">
        <v>0</v>
      </c>
      <c r="H39" s="27" t="n">
        <v>0</v>
      </c>
      <c r="I39" s="26" t="n">
        <f aca="false">E39+G39</f>
        <v>0</v>
      </c>
      <c r="J39" s="27" t="n">
        <f aca="false">F39+H39</f>
        <v>0</v>
      </c>
    </row>
    <row r="40" customFormat="false" ht="13.5" hidden="false" customHeight="true" outlineLevel="0" collapsed="false">
      <c r="A40" s="14"/>
      <c r="B40" s="30"/>
      <c r="C40" s="33" t="s">
        <v>23</v>
      </c>
      <c r="D40" s="32" t="s">
        <v>18</v>
      </c>
      <c r="E40" s="26" t="n">
        <v>8</v>
      </c>
      <c r="F40" s="29" t="n">
        <v>17881</v>
      </c>
      <c r="G40" s="26" t="n">
        <v>1</v>
      </c>
      <c r="H40" s="29" t="n">
        <v>3057</v>
      </c>
      <c r="I40" s="26" t="n">
        <f aca="false">E40+G40</f>
        <v>9</v>
      </c>
      <c r="J40" s="29" t="n">
        <f aca="false">F40+H40</f>
        <v>20938</v>
      </c>
    </row>
    <row r="41" customFormat="false" ht="13.5" hidden="false" customHeight="true" outlineLevel="0" collapsed="false">
      <c r="A41" s="14"/>
      <c r="B41" s="30"/>
      <c r="C41" s="0"/>
      <c r="D41" s="35" t="s">
        <v>24</v>
      </c>
      <c r="E41" s="36" t="n">
        <f aca="false">SUM(E39:E40)</f>
        <v>8</v>
      </c>
      <c r="F41" s="37" t="n">
        <f aca="false">SUM(F39:F40)</f>
        <v>17881</v>
      </c>
      <c r="G41" s="36" t="n">
        <f aca="false">SUM(G39:G40)</f>
        <v>1</v>
      </c>
      <c r="H41" s="37" t="n">
        <f aca="false">SUM(H39:H40)</f>
        <v>3057</v>
      </c>
      <c r="I41" s="36" t="n">
        <f aca="false">IF(E41+G41=I39+I40,I39+I40,"faux")</f>
        <v>9</v>
      </c>
      <c r="J41" s="37" t="n">
        <f aca="false">IF(F41+H41=J39+J40,J39+J40,"faux")</f>
        <v>20938</v>
      </c>
    </row>
    <row r="42" customFormat="false" ht="13.5" hidden="false" customHeight="true" outlineLevel="0" collapsed="false">
      <c r="A42" s="14"/>
      <c r="B42" s="30"/>
      <c r="C42" s="34"/>
      <c r="D42" s="6" t="s">
        <v>26</v>
      </c>
      <c r="E42" s="26" t="n">
        <v>5</v>
      </c>
      <c r="F42" s="29" t="n">
        <v>10574</v>
      </c>
      <c r="G42" s="26" t="n">
        <v>1</v>
      </c>
      <c r="H42" s="29" t="n">
        <v>2961</v>
      </c>
      <c r="I42" s="26" t="n">
        <f aca="false">+E42+G42</f>
        <v>6</v>
      </c>
      <c r="J42" s="29" t="n">
        <f aca="false">+F42+H42</f>
        <v>13535</v>
      </c>
    </row>
    <row r="43" customFormat="false" ht="13.5" hidden="false" customHeight="true" outlineLevel="0" collapsed="false">
      <c r="A43" s="14"/>
      <c r="B43" s="30"/>
      <c r="C43" s="45"/>
      <c r="D43" s="46" t="s">
        <v>21</v>
      </c>
      <c r="E43" s="47" t="n">
        <f aca="false">IF(E42&lt;&gt;0,((E41-E42)/E42*100)," ")</f>
        <v>60</v>
      </c>
      <c r="F43" s="48" t="n">
        <f aca="false">IF(F42&lt;&gt;0,((F41-F42)/F42*100)," ")</f>
        <v>69.1034613202194</v>
      </c>
      <c r="G43" s="47" t="n">
        <f aca="false">IF(G42&lt;&gt;0,((G41-G42)/G42*100)," ")</f>
        <v>0</v>
      </c>
      <c r="H43" s="48" t="n">
        <f aca="false">IF(H42&lt;&gt;0,((H41-H42)/H42*100)," ")</f>
        <v>3.24214792299899</v>
      </c>
      <c r="I43" s="47" t="n">
        <f aca="false">IF(I42&lt;&gt;0,((I41-I42)/I42*100)," ")</f>
        <v>50</v>
      </c>
      <c r="J43" s="48" t="n">
        <f aca="false">IF(J42&lt;&gt;0,((J41-J42)/J42*100)," ")</f>
        <v>54.6952345770225</v>
      </c>
    </row>
    <row r="44" customFormat="false" ht="13.5" hidden="false" customHeight="true" outlineLevel="0" collapsed="false">
      <c r="A44" s="14"/>
      <c r="B44" s="33"/>
      <c r="C44" s="35" t="s">
        <v>25</v>
      </c>
      <c r="D44" s="35"/>
      <c r="E44" s="50" t="n">
        <f aca="false">E36+E41</f>
        <v>157</v>
      </c>
      <c r="F44" s="51" t="n">
        <f aca="false">F36+F41</f>
        <v>214260</v>
      </c>
      <c r="G44" s="50" t="n">
        <f aca="false">G36+G41</f>
        <v>26</v>
      </c>
      <c r="H44" s="51" t="n">
        <f aca="false">H36+H41</f>
        <v>32715</v>
      </c>
      <c r="I44" s="50" t="n">
        <f aca="false">IF(E44+G44=I36+I41,I36+I41,"faux")</f>
        <v>183</v>
      </c>
      <c r="J44" s="51" t="n">
        <f aca="false">IF(F44+H44=J36+J41,J36+J41,"faux")</f>
        <v>246975</v>
      </c>
    </row>
    <row r="45" customFormat="false" ht="13.5" hidden="false" customHeight="true" outlineLevel="0" collapsed="false">
      <c r="A45" s="14"/>
      <c r="B45" s="30"/>
      <c r="C45" s="53" t="s">
        <v>26</v>
      </c>
      <c r="D45" s="53"/>
      <c r="E45" s="26" t="n">
        <f aca="false">E37+E42</f>
        <v>109</v>
      </c>
      <c r="F45" s="29" t="n">
        <f aca="false">F37+F42</f>
        <v>151850</v>
      </c>
      <c r="G45" s="26" t="n">
        <f aca="false">G37+G42</f>
        <v>22</v>
      </c>
      <c r="H45" s="29" t="n">
        <f aca="false">H37+H42</f>
        <v>23287</v>
      </c>
      <c r="I45" s="26" t="n">
        <f aca="false">IF(E45+G45=I37+I42,I37+I42,"faux")</f>
        <v>131</v>
      </c>
      <c r="J45" s="29" t="n">
        <f aca="false">IF(F45+H45=J37+J42,J37+J42,"faux")</f>
        <v>175137</v>
      </c>
    </row>
    <row r="46" customFormat="false" ht="13.5" hidden="false" customHeight="true" outlineLevel="0" collapsed="false">
      <c r="A46" s="14"/>
      <c r="B46" s="54"/>
      <c r="C46" s="55" t="s">
        <v>21</v>
      </c>
      <c r="D46" s="55"/>
      <c r="E46" s="41" t="n">
        <f aca="false">IF(E45&lt;&gt;0,((E44-E45)/E45*100)," ")</f>
        <v>44.0366972477064</v>
      </c>
      <c r="F46" s="42" t="n">
        <f aca="false">IF(F45&lt;&gt;0,((F44-F45)/F45*100)," ")</f>
        <v>41.0997695093843</v>
      </c>
      <c r="G46" s="41" t="n">
        <f aca="false">IF(G45&lt;&gt;0,((G44-G45)/G45*100)," ")</f>
        <v>18.1818181818182</v>
      </c>
      <c r="H46" s="42" t="n">
        <f aca="false">IF(H45&lt;&gt;0,((H44-H45)/H45*100)," ")</f>
        <v>40.486108128999</v>
      </c>
      <c r="I46" s="41" t="n">
        <f aca="false">IF(I45&lt;&gt;0,((I44-I45)/I45*100)," ")</f>
        <v>39.6946564885496</v>
      </c>
      <c r="J46" s="42" t="n">
        <f aca="false">IF(J45&lt;&gt;0,((J44-J45)/J45*100)," ")</f>
        <v>41.0181743435139</v>
      </c>
    </row>
    <row r="47" customFormat="false" ht="13.5" hidden="false" customHeight="true" outlineLevel="0" collapsed="false">
      <c r="A47" s="14"/>
      <c r="B47" s="30"/>
      <c r="C47" s="58" t="s">
        <v>15</v>
      </c>
      <c r="D47" s="56" t="s">
        <v>16</v>
      </c>
      <c r="E47" s="26" t="n">
        <v>49</v>
      </c>
      <c r="F47" s="27" t="n">
        <v>319435</v>
      </c>
      <c r="G47" s="26" t="n">
        <v>10</v>
      </c>
      <c r="H47" s="27" t="n">
        <v>27995</v>
      </c>
      <c r="I47" s="26" t="n">
        <f aca="false">E47+G47</f>
        <v>59</v>
      </c>
      <c r="J47" s="27" t="n">
        <f aca="false">F47+H47</f>
        <v>347430</v>
      </c>
    </row>
    <row r="48" customFormat="false" ht="13.5" hidden="false" customHeight="true" outlineLevel="0" collapsed="false">
      <c r="A48" s="14"/>
      <c r="B48" s="30"/>
      <c r="C48" s="59" t="s">
        <v>17</v>
      </c>
      <c r="D48" s="32" t="s">
        <v>18</v>
      </c>
      <c r="E48" s="26" t="n">
        <v>188</v>
      </c>
      <c r="F48" s="29" t="n">
        <v>479627</v>
      </c>
      <c r="G48" s="26" t="n">
        <v>62</v>
      </c>
      <c r="H48" s="29" t="n">
        <v>136347</v>
      </c>
      <c r="I48" s="26" t="n">
        <f aca="false">E48+G48</f>
        <v>250</v>
      </c>
      <c r="J48" s="29" t="n">
        <f aca="false">F48+H48</f>
        <v>615974</v>
      </c>
    </row>
    <row r="49" customFormat="false" ht="13.5" hidden="false" customHeight="true" outlineLevel="0" collapsed="false">
      <c r="A49" s="14"/>
      <c r="B49" s="33"/>
      <c r="C49" s="60"/>
      <c r="D49" s="57" t="s">
        <v>7</v>
      </c>
      <c r="E49" s="36" t="n">
        <f aca="false">SUM(E47:E48)</f>
        <v>237</v>
      </c>
      <c r="F49" s="37" t="n">
        <f aca="false">SUM(F47:F48)</f>
        <v>799062</v>
      </c>
      <c r="G49" s="36" t="n">
        <f aca="false">SUM(G47:G48)</f>
        <v>72</v>
      </c>
      <c r="H49" s="37" t="n">
        <f aca="false">SUM(H47:H48)</f>
        <v>164342</v>
      </c>
      <c r="I49" s="36" t="n">
        <f aca="false">IF(E49+G49=SUM(I47:I48),E49+G49,"faux")</f>
        <v>309</v>
      </c>
      <c r="J49" s="37" t="n">
        <f aca="false">IF(F49+H49=SUM(J47:J48),F49+H49,"faux")</f>
        <v>963404</v>
      </c>
    </row>
    <row r="50" customFormat="false" ht="13.5" hidden="false" customHeight="true" outlineLevel="0" collapsed="false">
      <c r="A50" s="14"/>
      <c r="B50" s="33"/>
      <c r="C50" s="60"/>
      <c r="D50" s="61" t="s">
        <v>19</v>
      </c>
      <c r="E50" s="26" t="n">
        <v>225</v>
      </c>
      <c r="F50" s="29" t="n">
        <v>722651.43</v>
      </c>
      <c r="G50" s="26" t="n">
        <v>74</v>
      </c>
      <c r="H50" s="29" t="n">
        <v>146729.87</v>
      </c>
      <c r="I50" s="26" t="n">
        <f aca="false">E50+G50</f>
        <v>299</v>
      </c>
      <c r="J50" s="29" t="n">
        <f aca="false">F50+H50</f>
        <v>869381.3</v>
      </c>
    </row>
    <row r="51" customFormat="false" ht="13.5" hidden="false" customHeight="true" outlineLevel="0" collapsed="false">
      <c r="A51" s="14"/>
      <c r="B51" s="30" t="s">
        <v>29</v>
      </c>
      <c r="C51" s="39"/>
      <c r="D51" s="40" t="s">
        <v>21</v>
      </c>
      <c r="E51" s="41" t="n">
        <f aca="false">IF(E50&lt;&gt;0,((E49-E50)/E50*100)," ")</f>
        <v>5.33333333333333</v>
      </c>
      <c r="F51" s="42" t="n">
        <f aca="false">IF(F50&lt;&gt;0,((F49-F50)/F50*100)," ")</f>
        <v>10.5736412920403</v>
      </c>
      <c r="G51" s="41" t="n">
        <f aca="false">IF(G50&lt;&gt;0,((G49-G50)/G50*100)," ")</f>
        <v>-2.7027027027027</v>
      </c>
      <c r="H51" s="42" t="n">
        <f aca="false">IF(H50&lt;&gt;0,((H49-H50)/H50*100)," ")</f>
        <v>12.0030979377273</v>
      </c>
      <c r="I51" s="41" t="n">
        <f aca="false">IF(I50&lt;&gt;0,((I49-I50)/I50*100)," ")</f>
        <v>3.34448160535117</v>
      </c>
      <c r="J51" s="42" t="n">
        <f aca="false">IF(J50&lt;&gt;0,((J49-J50)/J50*100)," ")</f>
        <v>10.8148979049814</v>
      </c>
    </row>
    <row r="52" customFormat="false" ht="13.5" hidden="false" customHeight="true" outlineLevel="0" collapsed="false">
      <c r="A52" s="14"/>
      <c r="B52" s="30"/>
      <c r="C52" s="24" t="s">
        <v>22</v>
      </c>
      <c r="D52" s="56" t="s">
        <v>16</v>
      </c>
      <c r="E52" s="26" t="n">
        <v>234</v>
      </c>
      <c r="F52" s="27" t="n">
        <v>2644049</v>
      </c>
      <c r="G52" s="26" t="n">
        <v>24</v>
      </c>
      <c r="H52" s="27" t="n">
        <v>136944</v>
      </c>
      <c r="I52" s="26" t="n">
        <f aca="false">E52+G52</f>
        <v>258</v>
      </c>
      <c r="J52" s="27" t="n">
        <f aca="false">F52+H52</f>
        <v>2780993</v>
      </c>
    </row>
    <row r="53" customFormat="false" ht="13.5" hidden="false" customHeight="true" outlineLevel="0" collapsed="false">
      <c r="A53" s="14"/>
      <c r="B53" s="30"/>
      <c r="C53" s="33" t="s">
        <v>23</v>
      </c>
      <c r="D53" s="32" t="s">
        <v>18</v>
      </c>
      <c r="E53" s="26" t="n">
        <v>496</v>
      </c>
      <c r="F53" s="29" t="n">
        <v>2356970</v>
      </c>
      <c r="G53" s="26" t="n">
        <v>67</v>
      </c>
      <c r="H53" s="29" t="n">
        <v>206551</v>
      </c>
      <c r="I53" s="26" t="n">
        <f aca="false">E53+G53</f>
        <v>563</v>
      </c>
      <c r="J53" s="29" t="n">
        <f aca="false">F53+H53</f>
        <v>2563521</v>
      </c>
    </row>
    <row r="54" customFormat="false" ht="13.5" hidden="false" customHeight="true" outlineLevel="0" collapsed="false">
      <c r="A54" s="14"/>
      <c r="B54" s="30"/>
      <c r="C54" s="0"/>
      <c r="D54" s="35" t="s">
        <v>24</v>
      </c>
      <c r="E54" s="36" t="n">
        <f aca="false">SUM(E52:E53)</f>
        <v>730</v>
      </c>
      <c r="F54" s="37" t="n">
        <f aca="false">SUM(F52:F53)</f>
        <v>5001019</v>
      </c>
      <c r="G54" s="36" t="n">
        <f aca="false">SUM(G52:G53)</f>
        <v>91</v>
      </c>
      <c r="H54" s="37" t="n">
        <f aca="false">SUM(H52:H53)</f>
        <v>343495</v>
      </c>
      <c r="I54" s="36" t="n">
        <f aca="false">IF(E54+G54=I52+I53,I52+I53,"faux")</f>
        <v>821</v>
      </c>
      <c r="J54" s="37" t="n">
        <f aca="false">IF(F54+H54=J52+J53,J52+J53,"faux")</f>
        <v>5344514</v>
      </c>
    </row>
    <row r="55" customFormat="false" ht="13.5" hidden="false" customHeight="true" outlineLevel="0" collapsed="false">
      <c r="A55" s="14"/>
      <c r="B55" s="30"/>
      <c r="C55" s="33"/>
      <c r="D55" s="6" t="s">
        <v>19</v>
      </c>
      <c r="E55" s="26" t="n">
        <v>691</v>
      </c>
      <c r="F55" s="29" t="n">
        <v>4810027.76</v>
      </c>
      <c r="G55" s="26" t="n">
        <v>92</v>
      </c>
      <c r="H55" s="29" t="n">
        <v>346065.48</v>
      </c>
      <c r="I55" s="26" t="n">
        <f aca="false">E55+G55</f>
        <v>783</v>
      </c>
      <c r="J55" s="29" t="n">
        <f aca="false">F55+H55</f>
        <v>5156093.24</v>
      </c>
    </row>
    <row r="56" customFormat="false" ht="13.5" hidden="false" customHeight="true" outlineLevel="0" collapsed="false">
      <c r="A56" s="14"/>
      <c r="B56" s="30"/>
      <c r="C56" s="62"/>
      <c r="D56" s="46" t="s">
        <v>21</v>
      </c>
      <c r="E56" s="47" t="n">
        <f aca="false">IF(E55&lt;&gt;0,((E54-E55)/E55*100)," ")</f>
        <v>5.64399421128799</v>
      </c>
      <c r="F56" s="48" t="n">
        <f aca="false">IF(F55&lt;&gt;0,((F54-F55)/F55*100)," ")</f>
        <v>3.97068893423601</v>
      </c>
      <c r="G56" s="47" t="n">
        <f aca="false">IF(G55&lt;&gt;0,((G54-G55)/G55*100)," ")</f>
        <v>-1.08695652173913</v>
      </c>
      <c r="H56" s="48" t="n">
        <f aca="false">IF(H55&lt;&gt;0,((H54-H55)/H55*100)," ")</f>
        <v>-0.742772726132633</v>
      </c>
      <c r="I56" s="47" t="n">
        <f aca="false">IF(I55&lt;&gt;0,((I54-I55)/I55*100)," ")</f>
        <v>4.85312899106003</v>
      </c>
      <c r="J56" s="48" t="n">
        <f aca="false">IF(J55&lt;&gt;0,((J54-J55)/J55*100)," ")</f>
        <v>3.65433189877691</v>
      </c>
    </row>
    <row r="57" customFormat="false" ht="13.5" hidden="false" customHeight="true" outlineLevel="0" collapsed="false">
      <c r="A57" s="14"/>
      <c r="B57" s="33"/>
      <c r="C57" s="35" t="s">
        <v>25</v>
      </c>
      <c r="D57" s="35"/>
      <c r="E57" s="50" t="n">
        <f aca="false">E49+E54</f>
        <v>967</v>
      </c>
      <c r="F57" s="51" t="n">
        <f aca="false">F49+F54</f>
        <v>5800081</v>
      </c>
      <c r="G57" s="50" t="n">
        <f aca="false">G49+G54</f>
        <v>163</v>
      </c>
      <c r="H57" s="51" t="n">
        <f aca="false">H49+H54</f>
        <v>507837</v>
      </c>
      <c r="I57" s="50" t="n">
        <f aca="false">IF(E57+G57=I49+I54,I49+I54,"faux")</f>
        <v>1130</v>
      </c>
      <c r="J57" s="51" t="n">
        <f aca="false">IF(F57+H57=J49+J54,J49+J54,"faux")</f>
        <v>6307918</v>
      </c>
    </row>
    <row r="58" customFormat="false" ht="13.5" hidden="false" customHeight="true" outlineLevel="0" collapsed="false">
      <c r="A58" s="14"/>
      <c r="B58" s="30"/>
      <c r="C58" s="53" t="s">
        <v>19</v>
      </c>
      <c r="D58" s="53"/>
      <c r="E58" s="26" t="n">
        <f aca="false">E50+E55</f>
        <v>916</v>
      </c>
      <c r="F58" s="29" t="n">
        <f aca="false">F50+F55</f>
        <v>5532679.19</v>
      </c>
      <c r="G58" s="26" t="n">
        <f aca="false">G50+G55</f>
        <v>166</v>
      </c>
      <c r="H58" s="29" t="n">
        <f aca="false">H50+H55</f>
        <v>492795.35</v>
      </c>
      <c r="I58" s="26" t="n">
        <f aca="false">IF(E58+G58=I50+I55,I50+I55,"faux")</f>
        <v>1082</v>
      </c>
      <c r="J58" s="29" t="n">
        <f aca="false">IF(F58+H58=J50+J55,J50+J55,"faux")</f>
        <v>6025474.54</v>
      </c>
    </row>
    <row r="59" customFormat="false" ht="13.5" hidden="false" customHeight="true" outlineLevel="0" collapsed="false">
      <c r="A59" s="14"/>
      <c r="B59" s="54"/>
      <c r="C59" s="55" t="s">
        <v>21</v>
      </c>
      <c r="D59" s="55"/>
      <c r="E59" s="41" t="n">
        <f aca="false">IF(E58&lt;&gt;0,((E57-E58)/E58*100)," ")</f>
        <v>5.56768558951965</v>
      </c>
      <c r="F59" s="42" t="n">
        <f aca="false">IF(F58&lt;&gt;0,((F57-F58)/F58*100)," ")</f>
        <v>4.83313419804485</v>
      </c>
      <c r="G59" s="41" t="n">
        <f aca="false">IF(G58&lt;&gt;0,((G57-G58)/G58*100)," ")</f>
        <v>-1.80722891566265</v>
      </c>
      <c r="H59" s="42" t="n">
        <f aca="false">IF(H58&lt;&gt;0,((H57-H58)/H58*100)," ")</f>
        <v>3.05231167461301</v>
      </c>
      <c r="I59" s="41" t="n">
        <f aca="false">IF(I58&lt;&gt;0,((I57-I58)/I58*100)," ")</f>
        <v>4.4362292051756</v>
      </c>
      <c r="J59" s="42" t="n">
        <f aca="false">IF(J58&lt;&gt;0,((J57-J58)/J58*100)," ")</f>
        <v>4.68748906206481</v>
      </c>
    </row>
    <row r="60" customFormat="false" ht="13.5" hidden="false" customHeight="true" outlineLevel="0" collapsed="false">
      <c r="B60" s="63" t="s">
        <v>30</v>
      </c>
      <c r="C60" s="2"/>
      <c r="D60" s="2"/>
      <c r="E60" s="2"/>
      <c r="F60" s="2"/>
      <c r="G60" s="2"/>
      <c r="H60" s="2"/>
      <c r="I60" s="2"/>
      <c r="J60" s="2"/>
    </row>
    <row r="61" customFormat="false" ht="13.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3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3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3.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3.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3.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3.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3.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3.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3.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3.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3.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3.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3.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3.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3.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3.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3.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3.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3.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3.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3.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3.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3.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3.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3.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3.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3.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3.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3.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3.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3.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3.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3.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3.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3.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3.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3.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3.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3.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3.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3.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3.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3.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3.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3.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3.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3.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3.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3.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3.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3.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3.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3.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3.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</sheetData>
  <mergeCells count="18">
    <mergeCell ref="H2:J2"/>
    <mergeCell ref="B4:J4"/>
    <mergeCell ref="A5:A59"/>
    <mergeCell ref="E5:F5"/>
    <mergeCell ref="G5:H5"/>
    <mergeCell ref="I5:J5"/>
    <mergeCell ref="C18:D18"/>
    <mergeCell ref="C19:D19"/>
    <mergeCell ref="C20:D20"/>
    <mergeCell ref="C31:D31"/>
    <mergeCell ref="C32:D32"/>
    <mergeCell ref="C33:D33"/>
    <mergeCell ref="C44:D44"/>
    <mergeCell ref="C45:D45"/>
    <mergeCell ref="C46:D46"/>
    <mergeCell ref="C57:D57"/>
    <mergeCell ref="C58:D58"/>
    <mergeCell ref="C59:D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4:28:55Z</dcterms:created>
  <dc:creator>a.araujo</dc:creator>
  <dc:description/>
  <dc:language>en-US</dc:language>
  <cp:lastModifiedBy>c.porte</cp:lastModifiedBy>
  <cp:lastPrinted>2009-09-01T10:44:34Z</cp:lastPrinted>
  <dcterms:modified xsi:type="dcterms:W3CDTF">2009-10-26T09:49:18Z</dcterms:modified>
  <cp:revision>0</cp:revision>
  <dc:subject/>
  <dc:title/>
</cp:coreProperties>
</file>