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60">
  <si>
    <t xml:space="preserve">REGLEMENTS COMMUNAUTAIRES</t>
  </si>
  <si>
    <t xml:space="preserve">Tableau n° 2008/61</t>
  </si>
  <si>
    <t xml:space="preserve">Paiements des rentes d'accident du travail</t>
  </si>
  <si>
    <t xml:space="preserve">Modes de</t>
  </si>
  <si>
    <t xml:space="preserve">Rentes de victimes</t>
  </si>
  <si>
    <t xml:space="preserve">Rentes de survivants</t>
  </si>
  <si>
    <t xml:space="preserve">Total</t>
  </si>
  <si>
    <t xml:space="preserve">Pays</t>
  </si>
  <si>
    <t xml:space="preserve">paiement</t>
  </si>
  <si>
    <t xml:space="preserve">Régimes</t>
  </si>
  <si>
    <t xml:space="preserve">Nombre de 
bénéficiaires</t>
  </si>
  <si>
    <t xml:space="preserve">Montant (euros)</t>
  </si>
  <si>
    <t xml:space="preserve">Transfert à</t>
  </si>
  <si>
    <t xml:space="preserve">Général</t>
  </si>
  <si>
    <t xml:space="preserve">l'étranger</t>
  </si>
  <si>
    <t xml:space="preserve">Agricole</t>
  </si>
  <si>
    <t xml:space="preserve">Minier</t>
  </si>
  <si>
    <t xml:space="preserve">Autres</t>
  </si>
  <si>
    <t xml:space="preserve">Total </t>
  </si>
  <si>
    <t xml:space="preserve"> Total 2007 * </t>
  </si>
  <si>
    <t xml:space="preserve">Allemagne</t>
  </si>
  <si>
    <t xml:space="preserve">% d'évolution</t>
  </si>
  <si>
    <t xml:space="preserve">Compte de </t>
  </si>
  <si>
    <t xml:space="preserve">non-résident</t>
  </si>
  <si>
    <t xml:space="preserve"> Total 2007</t>
  </si>
  <si>
    <t xml:space="preserve"> Total 2008</t>
  </si>
  <si>
    <t xml:space="preserve">Autriche</t>
  </si>
  <si>
    <t xml:space="preserve">Total 2008</t>
  </si>
  <si>
    <t xml:space="preserve">*modification</t>
  </si>
  <si>
    <t xml:space="preserve">Tableau n° 2008/61 (suite)</t>
  </si>
  <si>
    <t xml:space="preserve">Belgique</t>
  </si>
  <si>
    <t xml:space="preserve">Bulgarie</t>
  </si>
  <si>
    <t xml:space="preserve">Chypre</t>
  </si>
  <si>
    <t xml:space="preserve">Danemark</t>
  </si>
  <si>
    <t xml:space="preserve">Espagne</t>
  </si>
  <si>
    <t xml:space="preserve">Estonie</t>
  </si>
  <si>
    <t xml:space="preserve">Finlande</t>
  </si>
  <si>
    <t xml:space="preserve"> Total 2007 *</t>
  </si>
  <si>
    <t xml:space="preserve">Grèce</t>
  </si>
  <si>
    <t xml:space="preserve">Hongrie</t>
  </si>
  <si>
    <t xml:space="preserve">Irlande</t>
  </si>
  <si>
    <t xml:space="preserve">Italie</t>
  </si>
  <si>
    <t xml:space="preserve">Lettonie</t>
  </si>
  <si>
    <t xml:space="preserve"> Total 2007  </t>
  </si>
  <si>
    <t xml:space="preserve">Luxembourg</t>
  </si>
  <si>
    <t xml:space="preserve">Norvège</t>
  </si>
  <si>
    <t xml:space="preserve">Pays-Bas</t>
  </si>
  <si>
    <t xml:space="preserve">Pologne</t>
  </si>
  <si>
    <t xml:space="preserve">Portugal</t>
  </si>
  <si>
    <t xml:space="preserve">République</t>
  </si>
  <si>
    <t xml:space="preserve">tchèque</t>
  </si>
  <si>
    <t xml:space="preserve">Roumanie</t>
  </si>
  <si>
    <t xml:space="preserve">Royaume-Uni</t>
  </si>
  <si>
    <t xml:space="preserve">Slovaquie</t>
  </si>
  <si>
    <t xml:space="preserve">Slovénie</t>
  </si>
  <si>
    <t xml:space="preserve">Suède</t>
  </si>
  <si>
    <t xml:space="preserve">Suisse</t>
  </si>
  <si>
    <t xml:space="preserve">* modification</t>
  </si>
  <si>
    <t xml:space="preserve">Tableau n° 2008/61 (fin)</t>
  </si>
  <si>
    <t xml:space="preserve">TOTAL</t>
  </si>
</sst>
</file>

<file path=xl/styles.xml><?xml version="1.0" encoding="utf-8"?>
<styleSheet xmlns="http://schemas.openxmlformats.org/spreadsheetml/2006/main">
  <numFmts count="7">
    <numFmt numFmtId="164" formatCode="General"/>
    <numFmt numFmtId="165" formatCode="\ @"/>
    <numFmt numFmtId="166" formatCode="#,##0\ "/>
    <numFmt numFmtId="167" formatCode="#,##0.00\ "/>
    <numFmt numFmtId="168" formatCode="0.00"/>
    <numFmt numFmtId="169" formatCode="#,##0.00"/>
    <numFmt numFmtId="170" formatCode="@"/>
  </numFmts>
  <fonts count="19">
    <font>
      <sz val="11"/>
      <color rgb="FF000000"/>
      <name val="Calibri"/>
      <family val="2"/>
    </font>
    <font>
      <sz val="10"/>
      <name val="Arial"/>
      <family val="0"/>
    </font>
    <font>
      <sz val="10"/>
      <name val="Arial"/>
      <family val="0"/>
    </font>
    <font>
      <sz val="10"/>
      <name val="Arial"/>
      <family val="0"/>
    </font>
    <font>
      <sz val="10"/>
      <name val="Times New Roman"/>
      <family val="1"/>
    </font>
    <font>
      <b val="true"/>
      <i val="true"/>
      <sz val="12"/>
      <color rgb="FF0000FF"/>
      <name val="Times New Roman"/>
      <family val="1"/>
    </font>
    <font>
      <b val="true"/>
      <i val="true"/>
      <sz val="11"/>
      <name val="Times New Roman"/>
      <family val="1"/>
    </font>
    <font>
      <b val="true"/>
      <sz val="11"/>
      <name val="Times New Roman"/>
      <family val="1"/>
    </font>
    <font>
      <sz val="11"/>
      <name val="Times New Roman"/>
      <family val="1"/>
    </font>
    <font>
      <b val="true"/>
      <i val="true"/>
      <sz val="11"/>
      <color rgb="FF00FF00"/>
      <name val="Times New Roman"/>
      <family val="1"/>
    </font>
    <font>
      <sz val="11"/>
      <name val="Arial"/>
      <family val="2"/>
    </font>
    <font>
      <sz val="9"/>
      <name val="Times New Roman"/>
      <family val="1"/>
    </font>
    <font>
      <b val="true"/>
      <sz val="10"/>
      <color rgb="FF0000FF"/>
      <name val="Times New Roman"/>
      <family val="1"/>
    </font>
    <font>
      <i val="true"/>
      <sz val="9"/>
      <color rgb="FF0000FF"/>
      <name val="Times New Roman"/>
      <family val="1"/>
    </font>
    <font>
      <i val="true"/>
      <sz val="10"/>
      <color rgb="FF0000FF"/>
      <name val="Times New Roman"/>
      <family val="1"/>
    </font>
    <font>
      <i val="true"/>
      <sz val="8"/>
      <name val="Times New Roman"/>
      <family val="1"/>
    </font>
    <font>
      <i val="true"/>
      <sz val="10"/>
      <name val="Times New Roman"/>
      <family val="1"/>
    </font>
    <font>
      <sz val="11"/>
      <color rgb="FFFF0000"/>
      <name val="Calibri"/>
      <family val="2"/>
    </font>
    <font>
      <sz val="11"/>
      <color rgb="FF000000"/>
      <name val="Calibri"/>
      <family val="0"/>
    </font>
  </fonts>
  <fills count="3">
    <fill>
      <patternFill patternType="none"/>
    </fill>
    <fill>
      <patternFill patternType="gray125"/>
    </fill>
    <fill>
      <patternFill patternType="solid">
        <fgColor rgb="FFFFFFFF"/>
        <bgColor rgb="FFFFFFCC"/>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bottom style="hair"/>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top style="thin"/>
      <bottom/>
      <diagonal/>
    </border>
    <border diagonalUp="false" diagonalDown="false">
      <left style="thin"/>
      <right style="hair"/>
      <top style="thin"/>
      <bottom/>
      <diagonal/>
    </border>
    <border diagonalUp="false" diagonalDown="false">
      <left/>
      <right style="thin"/>
      <top/>
      <bottom style="thin"/>
      <diagonal/>
    </border>
    <border diagonalUp="false" diagonalDown="false">
      <left style="thin"/>
      <right style="hair"/>
      <top style="hair">
        <color rgb="FF3366FF"/>
      </top>
      <bottom style="hair"/>
      <diagonal/>
    </border>
    <border diagonalUp="false" diagonalDown="false">
      <left/>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hair"/>
      <top/>
      <bottom/>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right" vertical="bottom" textRotation="0" wrapText="false" indent="0" shrinkToFit="false"/>
      <protection locked="true" hidden="false"/>
    </xf>
    <xf numFmtId="167" fontId="4" fillId="0" borderId="1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general" vertical="bottom" textRotation="0" wrapText="false" indent="0" shrinkToFit="false"/>
      <protection locked="true" hidden="false"/>
    </xf>
    <xf numFmtId="167" fontId="12" fillId="0" borderId="14" xfId="0" applyFont="true" applyBorder="true" applyAlignment="tru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7" fontId="12" fillId="0" borderId="1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8" fontId="14" fillId="0" borderId="18" xfId="0" applyFont="true" applyBorder="true" applyAlignment="true" applyProtection="false">
      <alignment horizontal="center" vertical="bottom" textRotation="0" wrapText="false" indent="0" shrinkToFit="false"/>
      <protection locked="true" hidden="false"/>
    </xf>
    <xf numFmtId="168" fontId="14" fillId="0" borderId="19"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8" fontId="14" fillId="0" borderId="21" xfId="0" applyFont="true" applyBorder="true" applyAlignment="true" applyProtection="false">
      <alignment horizontal="center"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true" applyProtection="false">
      <alignment horizontal="general" vertical="bottom" textRotation="0" wrapText="false" indent="0" shrinkToFit="false"/>
      <protection locked="true" hidden="false"/>
    </xf>
    <xf numFmtId="167" fontId="12" fillId="0" borderId="2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8" fontId="14" fillId="0" borderId="27"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8" fontId="1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false">
      <alignment horizontal="general" vertical="bottom" textRotation="0" wrapText="false" indent="0" shrinkToFit="false"/>
      <protection locked="true" hidden="false"/>
    </xf>
    <xf numFmtId="169" fontId="4" fillId="0" borderId="24" xfId="0" applyFont="true" applyBorder="true" applyAlignment="true" applyProtection="false">
      <alignment horizontal="general" vertical="bottom" textRotation="0" wrapText="false" indent="0" shrinkToFit="false"/>
      <protection locked="true" hidden="false"/>
    </xf>
    <xf numFmtId="169" fontId="4" fillId="0" borderId="29" xfId="0" applyFont="true" applyBorder="true" applyAlignment="tru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30" xfId="0" applyFont="true" applyBorder="true" applyAlignment="true" applyProtection="false">
      <alignment horizontal="general" vertical="bottom" textRotation="0" wrapText="false" indent="0" shrinkToFit="false"/>
      <protection locked="true" hidden="false"/>
    </xf>
    <xf numFmtId="166" fontId="4" fillId="0" borderId="22" xfId="0" applyFont="true" applyBorder="true" applyAlignment="true" applyProtection="false">
      <alignment horizontal="general" vertical="bottom" textRotation="0" wrapText="false" indent="0" shrinkToFit="false"/>
      <protection locked="true" hidden="false"/>
    </xf>
    <xf numFmtId="167" fontId="4" fillId="0" borderId="31" xfId="0" applyFont="true" applyBorder="true" applyAlignment="true" applyProtection="false">
      <alignment horizontal="general" vertical="bottom" textRotation="0" wrapText="false" indent="0" shrinkToFit="false"/>
      <protection locked="true" hidden="false"/>
    </xf>
    <xf numFmtId="169" fontId="4" fillId="0" borderId="32" xfId="0" applyFont="true" applyBorder="true" applyAlignment="true" applyProtection="false">
      <alignment horizontal="general" vertical="bottom" textRotation="0" wrapText="false" indent="0" shrinkToFit="false"/>
      <protection locked="true" hidden="false"/>
    </xf>
    <xf numFmtId="169" fontId="12" fillId="0" borderId="33" xfId="0" applyFont="true" applyBorder="true" applyAlignment="true" applyProtection="false">
      <alignment horizontal="general" vertical="bottom" textRotation="0" wrapText="false" indent="0" shrinkToFit="false"/>
      <protection locked="true" hidden="false"/>
    </xf>
    <xf numFmtId="169" fontId="12" fillId="0" borderId="33"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8" fontId="14" fillId="0" borderId="34" xfId="0" applyFont="true" applyBorder="true" applyAlignment="true" applyProtection="false">
      <alignment horizontal="center" vertical="bottom" textRotation="0" wrapText="false" indent="0" shrinkToFit="false"/>
      <protection locked="true" hidden="false"/>
    </xf>
    <xf numFmtId="169" fontId="14" fillId="0" borderId="3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14" fillId="0" borderId="33" xfId="0" applyFont="true" applyBorder="true" applyAlignment="true" applyProtection="false">
      <alignment horizontal="center" vertical="bottom" textRotation="0" wrapText="false" indent="0" shrinkToFit="false"/>
      <protection locked="true" hidden="false"/>
    </xf>
    <xf numFmtId="169" fontId="12" fillId="0" borderId="32" xfId="0" applyFont="true" applyBorder="true" applyAlignment="true" applyProtection="false">
      <alignment horizontal="general" vertical="bottom" textRotation="0" wrapText="false" indent="0" shrinkToFit="false"/>
      <protection locked="true" hidden="false"/>
    </xf>
    <xf numFmtId="169" fontId="4" fillId="0" borderId="3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483</xdr:row>
      <xdr:rowOff>66960</xdr:rowOff>
    </xdr:from>
    <xdr:to>
      <xdr:col>9</xdr:col>
      <xdr:colOff>81000</xdr:colOff>
      <xdr:row>489</xdr:row>
      <xdr:rowOff>123840</xdr:rowOff>
    </xdr:to>
    <xdr:sp>
      <xdr:nvSpPr>
        <xdr:cNvPr id="0" name="Arrondir un rectangle avec un coin du même côté 5"/>
        <xdr:cNvSpPr/>
      </xdr:nvSpPr>
      <xdr:spPr>
        <a:xfrm>
          <a:off x="381960" y="93164400"/>
          <a:ext cx="7142400" cy="1131120"/>
        </a:xfrm>
        <a:prstGeom prst="pie">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En 2008, la mise en place d'une nouvelle requête informatique par la CNAMTS a permis aux CPAM de mieux ventiler leurs données statistiques selon le type de rentes et le mode de paiement utilisé, ce qui  explique  les évolutions importantes observées  en 2008 pour la plupart des pay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0"/>
  <sheetViews>
    <sheetView showFormulas="false" showGridLines="false" showRowColHeaders="true" showZeros="true" rightToLeft="false" tabSelected="true" showOutlineSymbols="true" defaultGridColor="false" view="normal" topLeftCell="A1" colorId="12" zoomScale="100" zoomScaleNormal="100" zoomScalePageLayoutView="100" workbookViewId="0">
      <selection pane="topLeft" activeCell="A416" activeCellId="0" sqref="A416:IV416"/>
    </sheetView>
  </sheetViews>
  <sheetFormatPr defaultColWidth="10.96484375" defaultRowHeight="15" zeroHeight="false" outlineLevelRow="0" outlineLevelCol="0"/>
  <cols>
    <col collapsed="false" customWidth="true" hidden="false" outlineLevel="0" max="1" min="1" style="1" width="17.56"/>
    <col collapsed="false" customWidth="true" hidden="false" outlineLevel="0" max="2" min="2" style="2" width="9.56"/>
    <col collapsed="false" customWidth="true" hidden="false" outlineLevel="0" max="3" min="3" style="2" width="11.13"/>
    <col collapsed="false" customWidth="true" hidden="false" outlineLevel="0" max="4" min="4" style="2" width="9.41"/>
    <col collapsed="false" customWidth="true" hidden="false" outlineLevel="0" max="5" min="5" style="2" width="12.7"/>
    <col collapsed="false" customWidth="true" hidden="false" outlineLevel="0" max="6" min="6" style="2" width="9.41"/>
    <col collapsed="false" customWidth="true" hidden="false" outlineLevel="0" max="7" min="7" style="2" width="12.7"/>
    <col collapsed="false" customWidth="true" hidden="false" outlineLevel="0" max="8" min="8" style="2" width="9.41"/>
    <col collapsed="false" customWidth="true" hidden="false" outlineLevel="0" max="9" min="9" style="2" width="13.7"/>
    <col collapsed="false" customWidth="true" hidden="false" outlineLevel="0" max="10" min="10" style="2" width="11.42"/>
  </cols>
  <sheetData>
    <row r="1" customFormat="false" ht="15.75" hidden="false" customHeight="false" outlineLevel="0" collapsed="false">
      <c r="A1" s="3" t="s">
        <v>0</v>
      </c>
      <c r="B1" s="4"/>
      <c r="C1" s="5"/>
      <c r="D1" s="6"/>
      <c r="E1" s="7"/>
      <c r="F1" s="8"/>
      <c r="G1" s="8"/>
      <c r="H1" s="0"/>
      <c r="I1" s="0"/>
      <c r="J1" s="9"/>
    </row>
    <row r="2" customFormat="false" ht="15" hidden="false" customHeight="false" outlineLevel="0" collapsed="false">
      <c r="A2" s="10"/>
      <c r="B2" s="4"/>
      <c r="C2" s="5"/>
      <c r="D2" s="6"/>
      <c r="E2" s="7"/>
      <c r="F2" s="8"/>
      <c r="G2" s="8"/>
      <c r="H2" s="11" t="s">
        <v>1</v>
      </c>
      <c r="I2" s="11"/>
      <c r="J2" s="9"/>
    </row>
    <row r="3" customFormat="false" ht="15" hidden="false" customHeight="false" outlineLevel="0" collapsed="false">
      <c r="A3" s="0"/>
      <c r="B3" s="12"/>
      <c r="C3" s="12"/>
      <c r="D3" s="12"/>
      <c r="E3" s="12"/>
      <c r="F3" s="12"/>
      <c r="G3" s="12"/>
      <c r="H3" s="12"/>
      <c r="I3" s="0"/>
      <c r="J3" s="9"/>
    </row>
    <row r="4" customFormat="false" ht="15" hidden="false" customHeight="false" outlineLevel="0" collapsed="false">
      <c r="A4" s="13" t="s">
        <v>2</v>
      </c>
      <c r="B4" s="13"/>
      <c r="C4" s="13"/>
      <c r="D4" s="13"/>
      <c r="E4" s="13"/>
      <c r="F4" s="13"/>
      <c r="G4" s="13"/>
      <c r="H4" s="13"/>
      <c r="I4" s="13"/>
      <c r="J4" s="9"/>
    </row>
    <row r="5" customFormat="false" ht="15" hidden="false" customHeight="false" outlineLevel="0" collapsed="false">
      <c r="A5" s="14"/>
      <c r="B5" s="14"/>
      <c r="C5" s="14"/>
      <c r="D5" s="14"/>
      <c r="E5" s="14"/>
      <c r="F5" s="14"/>
      <c r="G5" s="15"/>
      <c r="H5" s="14"/>
      <c r="I5" s="0"/>
      <c r="J5" s="9"/>
    </row>
    <row r="6" customFormat="false" ht="15" hidden="false" customHeight="false" outlineLevel="0" collapsed="false">
      <c r="A6" s="16"/>
      <c r="B6" s="17" t="s">
        <v>3</v>
      </c>
      <c r="C6" s="18"/>
      <c r="D6" s="19" t="s">
        <v>4</v>
      </c>
      <c r="E6" s="19"/>
      <c r="F6" s="19" t="s">
        <v>5</v>
      </c>
      <c r="G6" s="19"/>
      <c r="H6" s="11" t="s">
        <v>6</v>
      </c>
      <c r="I6" s="11"/>
      <c r="J6" s="20"/>
    </row>
    <row r="7" customFormat="false" ht="24" hidden="false" customHeight="false" outlineLevel="0" collapsed="false">
      <c r="A7" s="21" t="s">
        <v>7</v>
      </c>
      <c r="B7" s="22" t="s">
        <v>8</v>
      </c>
      <c r="C7" s="23" t="s">
        <v>9</v>
      </c>
      <c r="D7" s="24" t="s">
        <v>10</v>
      </c>
      <c r="E7" s="25" t="s">
        <v>11</v>
      </c>
      <c r="F7" s="24" t="s">
        <v>10</v>
      </c>
      <c r="G7" s="25" t="s">
        <v>11</v>
      </c>
      <c r="H7" s="24" t="s">
        <v>10</v>
      </c>
      <c r="I7" s="25" t="s">
        <v>11</v>
      </c>
      <c r="J7" s="20"/>
    </row>
    <row r="8" customFormat="false" ht="15" hidden="false" customHeight="false" outlineLevel="0" collapsed="false">
      <c r="A8" s="26"/>
      <c r="B8" s="27" t="s">
        <v>12</v>
      </c>
      <c r="C8" s="28" t="s">
        <v>13</v>
      </c>
      <c r="D8" s="29" t="n">
        <v>265</v>
      </c>
      <c r="E8" s="30" t="n">
        <v>727672.08</v>
      </c>
      <c r="F8" s="29" t="n">
        <v>31</v>
      </c>
      <c r="G8" s="30" t="n">
        <v>394772.46</v>
      </c>
      <c r="H8" s="31" t="n">
        <f aca="false">D8+F8</f>
        <v>296</v>
      </c>
      <c r="I8" s="32" t="n">
        <f aca="false">E8+G8</f>
        <v>1122444.54</v>
      </c>
      <c r="J8" s="9"/>
    </row>
    <row r="9" customFormat="false" ht="15" hidden="false" customHeight="false" outlineLevel="0" collapsed="false">
      <c r="A9" s="33"/>
      <c r="B9" s="27" t="s">
        <v>14</v>
      </c>
      <c r="C9" s="34" t="s">
        <v>15</v>
      </c>
      <c r="D9" s="35" t="n">
        <v>12</v>
      </c>
      <c r="E9" s="36" t="n">
        <v>29872.84</v>
      </c>
      <c r="F9" s="35" t="n">
        <v>1</v>
      </c>
      <c r="G9" s="36" t="n">
        <v>8389.71</v>
      </c>
      <c r="H9" s="31" t="n">
        <f aca="false">D9+F9</f>
        <v>13</v>
      </c>
      <c r="I9" s="32" t="n">
        <f aca="false">E9+G9</f>
        <v>38262.55</v>
      </c>
      <c r="J9" s="9"/>
    </row>
    <row r="10" customFormat="false" ht="15" hidden="false" customHeight="false" outlineLevel="0" collapsed="false">
      <c r="A10" s="33"/>
      <c r="B10" s="27"/>
      <c r="C10" s="34" t="s">
        <v>16</v>
      </c>
      <c r="D10" s="35" t="n">
        <v>277</v>
      </c>
      <c r="E10" s="36" t="n">
        <v>971766.44</v>
      </c>
      <c r="F10" s="35" t="n">
        <v>76</v>
      </c>
      <c r="G10" s="36" t="n">
        <v>1209142.75</v>
      </c>
      <c r="H10" s="31" t="n">
        <f aca="false">D10+F10</f>
        <v>353</v>
      </c>
      <c r="I10" s="32" t="n">
        <f aca="false">E10+G10</f>
        <v>2180909.19</v>
      </c>
      <c r="J10" s="9"/>
    </row>
    <row r="11" customFormat="false" ht="15" hidden="false" customHeight="false" outlineLevel="0" collapsed="false">
      <c r="A11" s="33"/>
      <c r="B11" s="27"/>
      <c r="C11" s="34" t="s">
        <v>17</v>
      </c>
      <c r="D11" s="35" t="n">
        <v>0</v>
      </c>
      <c r="E11" s="36" t="n">
        <v>0</v>
      </c>
      <c r="F11" s="35" t="n">
        <v>1</v>
      </c>
      <c r="G11" s="36" t="n">
        <v>13656.2</v>
      </c>
      <c r="H11" s="31" t="n">
        <f aca="false">D11+F11</f>
        <v>1</v>
      </c>
      <c r="I11" s="32" t="n">
        <f aca="false">E11+G11</f>
        <v>13656.2</v>
      </c>
      <c r="J11" s="9"/>
    </row>
    <row r="12" customFormat="false" ht="15" hidden="false" customHeight="false" outlineLevel="0" collapsed="false">
      <c r="A12" s="37"/>
      <c r="B12" s="38"/>
      <c r="C12" s="39" t="s">
        <v>18</v>
      </c>
      <c r="D12" s="40" t="n">
        <f aca="false">SUM(D8:D11)</f>
        <v>554</v>
      </c>
      <c r="E12" s="41" t="n">
        <f aca="false">SUM(E8:E11)</f>
        <v>1729311.36</v>
      </c>
      <c r="F12" s="40" t="n">
        <f aca="false">SUM(F8:F11)</f>
        <v>109</v>
      </c>
      <c r="G12" s="41" t="n">
        <f aca="false">SUM(G8:G11)</f>
        <v>1625961.12</v>
      </c>
      <c r="H12" s="42" t="n">
        <f aca="false">SUM(H8:H11)</f>
        <v>663</v>
      </c>
      <c r="I12" s="43" t="n">
        <f aca="false">SUM(I8:I11)</f>
        <v>3355272.48</v>
      </c>
      <c r="J12" s="9"/>
    </row>
    <row r="13" customFormat="false" ht="15" hidden="false" customHeight="false" outlineLevel="0" collapsed="false">
      <c r="A13" s="44"/>
      <c r="B13" s="38"/>
      <c r="C13" s="45" t="s">
        <v>19</v>
      </c>
      <c r="D13" s="46" t="n">
        <v>575</v>
      </c>
      <c r="E13" s="36" t="n">
        <v>1788251.89</v>
      </c>
      <c r="F13" s="46" t="n">
        <v>117</v>
      </c>
      <c r="G13" s="36" t="n">
        <v>1546407.99</v>
      </c>
      <c r="H13" s="47" t="n">
        <f aca="false">D13+F13</f>
        <v>692</v>
      </c>
      <c r="I13" s="48" t="n">
        <f aca="false">E13+G13</f>
        <v>3334659.88</v>
      </c>
      <c r="J13" s="9"/>
    </row>
    <row r="14" customFormat="false" ht="15" hidden="false" customHeight="false" outlineLevel="0" collapsed="false">
      <c r="A14" s="49" t="s">
        <v>20</v>
      </c>
      <c r="B14" s="50"/>
      <c r="C14" s="51" t="s">
        <v>21</v>
      </c>
      <c r="D14" s="52" t="n">
        <f aca="false">IF(D13&lt;&gt;0,(D12-D13)/D13*100,"")</f>
        <v>-3.65217391304348</v>
      </c>
      <c r="E14" s="53" t="n">
        <f aca="false">IF(E13&lt;&gt;0,(E12-E13)/E13*100,"")</f>
        <v>-3.29598589156252</v>
      </c>
      <c r="F14" s="52" t="n">
        <f aca="false">IF(F13&lt;&gt;0,(F12-F13)/F13*100,"")</f>
        <v>-6.83760683760684</v>
      </c>
      <c r="G14" s="53" t="n">
        <f aca="false">IF(G13&lt;&gt;0,(G12-G13)/G13*100,"")</f>
        <v>5.14438172296304</v>
      </c>
      <c r="H14" s="52" t="n">
        <f aca="false">IF(H13&lt;&gt;0,(H12-H13)/H13*100,"")</f>
        <v>-4.19075144508671</v>
      </c>
      <c r="I14" s="53" t="n">
        <f aca="false">IF(I13&lt;&gt;0,(I12-I13)/I13*100,"")</f>
        <v>0.618132005714481</v>
      </c>
      <c r="J14" s="9"/>
    </row>
    <row r="15" customFormat="false" ht="15" hidden="false" customHeight="false" outlineLevel="0" collapsed="false">
      <c r="A15" s="44"/>
      <c r="B15" s="54" t="s">
        <v>22</v>
      </c>
      <c r="C15" s="28" t="s">
        <v>13</v>
      </c>
      <c r="D15" s="29" t="n">
        <v>30</v>
      </c>
      <c r="E15" s="30" t="n">
        <v>52550.79</v>
      </c>
      <c r="F15" s="29" t="n">
        <v>3</v>
      </c>
      <c r="G15" s="30" t="n">
        <v>39102</v>
      </c>
      <c r="H15" s="31" t="n">
        <f aca="false">D15+F15</f>
        <v>33</v>
      </c>
      <c r="I15" s="32" t="n">
        <f aca="false">E15+G15</f>
        <v>91652.79</v>
      </c>
      <c r="J15" s="9"/>
    </row>
    <row r="16" customFormat="false" ht="15" hidden="false" customHeight="false" outlineLevel="0" collapsed="false">
      <c r="A16" s="44"/>
      <c r="B16" s="55" t="s">
        <v>23</v>
      </c>
      <c r="C16" s="34" t="s">
        <v>15</v>
      </c>
      <c r="D16" s="35" t="n">
        <v>1</v>
      </c>
      <c r="E16" s="36" t="n">
        <v>995</v>
      </c>
      <c r="F16" s="35" t="n">
        <v>0</v>
      </c>
      <c r="G16" s="36" t="n">
        <v>0</v>
      </c>
      <c r="H16" s="31" t="n">
        <f aca="false">D16+F16</f>
        <v>1</v>
      </c>
      <c r="I16" s="32" t="n">
        <f aca="false">E16+G16</f>
        <v>995</v>
      </c>
      <c r="J16" s="9"/>
    </row>
    <row r="17" customFormat="false" ht="15" hidden="false" customHeight="false" outlineLevel="0" collapsed="false">
      <c r="A17" s="44"/>
      <c r="B17" s="55"/>
      <c r="C17" s="34" t="s">
        <v>16</v>
      </c>
      <c r="D17" s="35" t="n">
        <v>19</v>
      </c>
      <c r="E17" s="36" t="n">
        <v>44004.28</v>
      </c>
      <c r="F17" s="35" t="n">
        <v>7</v>
      </c>
      <c r="G17" s="36" t="n">
        <v>108290.44</v>
      </c>
      <c r="H17" s="31" t="n">
        <f aca="false">D17+F17</f>
        <v>26</v>
      </c>
      <c r="I17" s="32" t="n">
        <f aca="false">E17+G17</f>
        <v>152294.72</v>
      </c>
      <c r="J17" s="9"/>
    </row>
    <row r="18" customFormat="false" ht="15" hidden="false" customHeight="false" outlineLevel="0" collapsed="false">
      <c r="A18" s="44"/>
      <c r="B18" s="56"/>
      <c r="C18" s="39" t="s">
        <v>18</v>
      </c>
      <c r="D18" s="40" t="n">
        <f aca="false">SUM(D15:D17)</f>
        <v>50</v>
      </c>
      <c r="E18" s="41" t="n">
        <f aca="false">SUM(E15:E17)</f>
        <v>97550.07</v>
      </c>
      <c r="F18" s="40" t="n">
        <f aca="false">SUM(F15:F17)</f>
        <v>10</v>
      </c>
      <c r="G18" s="41" t="n">
        <f aca="false">SUM(G15:G17)</f>
        <v>147392.44</v>
      </c>
      <c r="H18" s="42" t="n">
        <f aca="false">SUM(H15:H17)</f>
        <v>60</v>
      </c>
      <c r="I18" s="43" t="n">
        <f aca="false">SUM(I15:I17)</f>
        <v>244942.51</v>
      </c>
      <c r="J18" s="9"/>
    </row>
    <row r="19" customFormat="false" ht="15" hidden="false" customHeight="false" outlineLevel="0" collapsed="false">
      <c r="A19" s="44"/>
      <c r="B19" s="56"/>
      <c r="C19" s="45" t="s">
        <v>24</v>
      </c>
      <c r="D19" s="46" t="n">
        <v>42</v>
      </c>
      <c r="E19" s="36" t="n">
        <v>90121.32</v>
      </c>
      <c r="F19" s="46" t="n">
        <v>11</v>
      </c>
      <c r="G19" s="36" t="n">
        <v>159208.93</v>
      </c>
      <c r="H19" s="47" t="n">
        <f aca="false">D19+F19</f>
        <v>53</v>
      </c>
      <c r="I19" s="48" t="n">
        <f aca="false">E19+G19</f>
        <v>249330.25</v>
      </c>
      <c r="J19" s="9"/>
    </row>
    <row r="20" customFormat="false" ht="15" hidden="false" customHeight="false" outlineLevel="0" collapsed="false">
      <c r="A20" s="44"/>
      <c r="B20" s="57"/>
      <c r="C20" s="58" t="s">
        <v>21</v>
      </c>
      <c r="D20" s="59" t="n">
        <f aca="false">IF(D19&lt;&gt;0,(D18-D19)/D19*100,"")</f>
        <v>19.047619047619</v>
      </c>
      <c r="E20" s="60" t="n">
        <f aca="false">IF(E19&lt;&gt;0,(E18-E19)/E19*100,"")</f>
        <v>8.24305502848826</v>
      </c>
      <c r="F20" s="59" t="n">
        <f aca="false">IF(F19&lt;&gt;0,(F18-F19)/F19*100,"")</f>
        <v>-9.09090909090909</v>
      </c>
      <c r="G20" s="60" t="n">
        <f aca="false">IF(G19&lt;&gt;0,(G18-G19)/G19*100,"")</f>
        <v>-7.42200201961033</v>
      </c>
      <c r="H20" s="59" t="n">
        <f aca="false">IF(H19&lt;&gt;0,(H18-H19)/H19*100,"")</f>
        <v>13.2075471698113</v>
      </c>
      <c r="I20" s="60" t="n">
        <f aca="false">IF(I19&lt;&gt;0,(I18-I19)/I19*100,"")</f>
        <v>-1.75981053241634</v>
      </c>
      <c r="J20" s="9"/>
    </row>
    <row r="21" customFormat="false" ht="15" hidden="false" customHeight="false" outlineLevel="0" collapsed="false">
      <c r="A21" s="61"/>
      <c r="B21" s="39" t="s">
        <v>25</v>
      </c>
      <c r="C21" s="39"/>
      <c r="D21" s="62" t="n">
        <f aca="false">D12+D18</f>
        <v>604</v>
      </c>
      <c r="E21" s="63" t="n">
        <f aca="false">E12+E18</f>
        <v>1826861.43</v>
      </c>
      <c r="F21" s="62" t="n">
        <f aca="false">F12+F18</f>
        <v>119</v>
      </c>
      <c r="G21" s="63" t="n">
        <f aca="false">G12+G18</f>
        <v>1773353.56</v>
      </c>
      <c r="H21" s="62" t="n">
        <f aca="false">H12+H18</f>
        <v>723</v>
      </c>
      <c r="I21" s="63" t="n">
        <f aca="false">I12+I18</f>
        <v>3600214.99</v>
      </c>
      <c r="J21" s="64"/>
    </row>
    <row r="22" customFormat="false" ht="15" hidden="false" customHeight="false" outlineLevel="0" collapsed="false">
      <c r="A22" s="61"/>
      <c r="B22" s="65" t="s">
        <v>19</v>
      </c>
      <c r="C22" s="65"/>
      <c r="D22" s="66" t="n">
        <f aca="false">D13+D19</f>
        <v>617</v>
      </c>
      <c r="E22" s="67" t="n">
        <f aca="false">E13+E19</f>
        <v>1878373.21</v>
      </c>
      <c r="F22" s="66" t="n">
        <f aca="false">F13+F19</f>
        <v>128</v>
      </c>
      <c r="G22" s="67" t="n">
        <f aca="false">G13+G19</f>
        <v>1705616.92</v>
      </c>
      <c r="H22" s="66" t="n">
        <f aca="false">H13+H19</f>
        <v>745</v>
      </c>
      <c r="I22" s="67" t="n">
        <f aca="false">I13+I19</f>
        <v>3583990.13</v>
      </c>
      <c r="J22" s="64"/>
    </row>
    <row r="23" customFormat="false" ht="15" hidden="false" customHeight="false" outlineLevel="0" collapsed="false">
      <c r="A23" s="68"/>
      <c r="B23" s="69" t="s">
        <v>21</v>
      </c>
      <c r="C23" s="69"/>
      <c r="D23" s="52" t="n">
        <f aca="false">IF(D22&lt;&gt;0,(D21-D22)/D22*100,"")</f>
        <v>-2.10696920583468</v>
      </c>
      <c r="E23" s="53" t="n">
        <f aca="false">IF(E22&lt;&gt;0,(E21-E22)/E22*100,"")</f>
        <v>-2.7423613010324</v>
      </c>
      <c r="F23" s="52" t="n">
        <f aca="false">IF(F22&lt;&gt;0,(F21-F22)/F22*100,"")</f>
        <v>-7.03125</v>
      </c>
      <c r="G23" s="53" t="n">
        <f aca="false">IF(G22&lt;&gt;0,(G21-G22)/G22*100,"")</f>
        <v>3.97138649398484</v>
      </c>
      <c r="H23" s="52" t="n">
        <f aca="false">IF(H22&lt;&gt;0,(H21-H22)/H22*100,"")</f>
        <v>-2.95302013422819</v>
      </c>
      <c r="I23" s="53" t="n">
        <f aca="false">IF(I22&lt;&gt;0,(I21-I22)/I22*100,"")</f>
        <v>0.452703813668157</v>
      </c>
      <c r="J23" s="64"/>
    </row>
    <row r="24" customFormat="false" ht="15" hidden="false" customHeight="false" outlineLevel="0" collapsed="false">
      <c r="A24" s="26"/>
      <c r="B24" s="70"/>
      <c r="C24" s="28" t="s">
        <v>13</v>
      </c>
      <c r="D24" s="29" t="n">
        <v>10</v>
      </c>
      <c r="E24" s="30" t="n">
        <v>24626.11</v>
      </c>
      <c r="F24" s="29" t="n">
        <v>3</v>
      </c>
      <c r="G24" s="30" t="n">
        <v>47601.24</v>
      </c>
      <c r="H24" s="71" t="n">
        <f aca="false">D24+F24</f>
        <v>13</v>
      </c>
      <c r="I24" s="72" t="n">
        <f aca="false">E24+G24</f>
        <v>72227.35</v>
      </c>
      <c r="J24" s="64"/>
    </row>
    <row r="25" customFormat="false" ht="15" hidden="false" customHeight="false" outlineLevel="0" collapsed="false">
      <c r="A25" s="33"/>
      <c r="B25" s="38"/>
      <c r="C25" s="34" t="s">
        <v>15</v>
      </c>
      <c r="D25" s="35" t="n">
        <v>0</v>
      </c>
      <c r="E25" s="36" t="n">
        <v>0</v>
      </c>
      <c r="F25" s="35" t="n">
        <v>0</v>
      </c>
      <c r="G25" s="36" t="n">
        <v>0</v>
      </c>
      <c r="H25" s="31" t="n">
        <f aca="false">D25+F25</f>
        <v>0</v>
      </c>
      <c r="I25" s="32" t="n">
        <f aca="false">E25+G25</f>
        <v>0</v>
      </c>
      <c r="J25" s="64"/>
    </row>
    <row r="26" customFormat="false" ht="15" hidden="false" customHeight="false" outlineLevel="0" collapsed="false">
      <c r="A26" s="49" t="s">
        <v>26</v>
      </c>
      <c r="B26" s="55" t="s">
        <v>12</v>
      </c>
      <c r="C26" s="34" t="s">
        <v>16</v>
      </c>
      <c r="D26" s="35" t="n">
        <v>2</v>
      </c>
      <c r="E26" s="36" t="n">
        <v>11220.03</v>
      </c>
      <c r="F26" s="35" t="n">
        <v>0</v>
      </c>
      <c r="G26" s="36" t="n">
        <v>0</v>
      </c>
      <c r="H26" s="31" t="n">
        <f aca="false">D26+F26</f>
        <v>2</v>
      </c>
      <c r="I26" s="32" t="n">
        <f aca="false">E26+G26</f>
        <v>11220.03</v>
      </c>
      <c r="J26" s="64"/>
    </row>
    <row r="27" customFormat="false" ht="15" hidden="false" customHeight="false" outlineLevel="0" collapsed="false">
      <c r="A27" s="37"/>
      <c r="B27" s="38" t="s">
        <v>14</v>
      </c>
      <c r="C27" s="39" t="s">
        <v>27</v>
      </c>
      <c r="D27" s="40" t="n">
        <f aca="false">SUM(D24:D26)</f>
        <v>12</v>
      </c>
      <c r="E27" s="41" t="n">
        <f aca="false">SUM(E24:E26)</f>
        <v>35846.14</v>
      </c>
      <c r="F27" s="40" t="n">
        <f aca="false">SUM(F24:F26)</f>
        <v>3</v>
      </c>
      <c r="G27" s="41" t="n">
        <f aca="false">SUM(G24:G26)</f>
        <v>47601.24</v>
      </c>
      <c r="H27" s="42" t="n">
        <f aca="false">SUM(H24:H26)</f>
        <v>15</v>
      </c>
      <c r="I27" s="43" t="n">
        <f aca="false">SUM(I24:I26)</f>
        <v>83447.38</v>
      </c>
      <c r="J27" s="64"/>
    </row>
    <row r="28" customFormat="false" ht="15" hidden="false" customHeight="false" outlineLevel="0" collapsed="false">
      <c r="A28" s="44"/>
      <c r="B28" s="38"/>
      <c r="C28" s="45" t="s">
        <v>24</v>
      </c>
      <c r="D28" s="46" t="n">
        <v>13</v>
      </c>
      <c r="E28" s="36" t="n">
        <v>34011.73</v>
      </c>
      <c r="F28" s="46" t="n">
        <v>4</v>
      </c>
      <c r="G28" s="36" t="n">
        <v>71343.44</v>
      </c>
      <c r="H28" s="47" t="n">
        <f aca="false">D28+F28</f>
        <v>17</v>
      </c>
      <c r="I28" s="48" t="n">
        <f aca="false">E28+G28</f>
        <v>105355.17</v>
      </c>
      <c r="J28" s="64"/>
    </row>
    <row r="29" customFormat="false" ht="15" hidden="false" customHeight="false" outlineLevel="0" collapsed="false">
      <c r="A29" s="73"/>
      <c r="B29" s="50"/>
      <c r="C29" s="51" t="s">
        <v>21</v>
      </c>
      <c r="D29" s="52" t="n">
        <f aca="false">IF(D28&lt;&gt;0,(D27-D28)/D28*100,"")</f>
        <v>-7.69230769230769</v>
      </c>
      <c r="E29" s="53" t="n">
        <f aca="false">IF(E28&lt;&gt;0,(E27-E28)/E28*100,"")</f>
        <v>5.39346278475101</v>
      </c>
      <c r="F29" s="52" t="n">
        <f aca="false">IF(F28&lt;&gt;0,(F27-F28)/F28*100,"")</f>
        <v>-25</v>
      </c>
      <c r="G29" s="53" t="n">
        <f aca="false">IF(G28&lt;&gt;0,(G27-G28)/G28*100,"")</f>
        <v>-33.278742936982</v>
      </c>
      <c r="H29" s="52" t="n">
        <f aca="false">IF(H28&lt;&gt;0,(H27-H28)/H28*100,"")</f>
        <v>-11.7647058823529</v>
      </c>
      <c r="I29" s="53" t="n">
        <f aca="false">IF(I28&lt;&gt;0,(I27-I28)/I28*100,"")</f>
        <v>-20.7942239569259</v>
      </c>
      <c r="J29" s="64"/>
    </row>
    <row r="30" customFormat="false" ht="15" hidden="false" customHeight="false" outlineLevel="0" collapsed="false">
      <c r="A30" s="74" t="s">
        <v>28</v>
      </c>
      <c r="B30" s="75"/>
      <c r="C30" s="75"/>
      <c r="D30" s="76"/>
      <c r="E30" s="76"/>
      <c r="F30" s="76"/>
      <c r="G30" s="76"/>
      <c r="H30" s="76"/>
      <c r="I30" s="76"/>
      <c r="J30" s="64"/>
    </row>
    <row r="31" customFormat="false" ht="15" hidden="false" customHeight="false" outlineLevel="0" collapsed="false">
      <c r="A31" s="77"/>
      <c r="B31" s="75"/>
      <c r="C31" s="75"/>
      <c r="D31" s="76"/>
      <c r="E31" s="76"/>
      <c r="F31" s="76"/>
      <c r="G31" s="76"/>
      <c r="H31" s="76"/>
      <c r="I31" s="76"/>
      <c r="J31" s="64"/>
    </row>
    <row r="32" customFormat="false" ht="15" hidden="false" customHeight="false" outlineLevel="0" collapsed="false">
      <c r="A32" s="77"/>
      <c r="B32" s="75"/>
      <c r="C32" s="75"/>
      <c r="D32" s="76"/>
      <c r="E32" s="76"/>
      <c r="F32" s="76"/>
      <c r="G32" s="76"/>
      <c r="H32" s="76"/>
      <c r="I32" s="76"/>
      <c r="J32" s="64"/>
    </row>
    <row r="33" customFormat="false" ht="15" hidden="false" customHeight="false" outlineLevel="0" collapsed="false">
      <c r="A33" s="77"/>
      <c r="B33" s="75"/>
      <c r="C33" s="75"/>
      <c r="D33" s="76"/>
      <c r="E33" s="76"/>
      <c r="F33" s="76"/>
      <c r="G33" s="76"/>
      <c r="H33" s="76"/>
      <c r="I33" s="76"/>
      <c r="J33" s="64"/>
    </row>
    <row r="34" customFormat="false" ht="15" hidden="false" customHeight="false" outlineLevel="0" collapsed="false">
      <c r="A34" s="77"/>
      <c r="B34" s="75"/>
      <c r="C34" s="75"/>
      <c r="D34" s="76"/>
      <c r="E34" s="76"/>
      <c r="F34" s="76"/>
      <c r="G34" s="76"/>
      <c r="H34" s="76"/>
      <c r="I34" s="76"/>
      <c r="J34" s="64"/>
    </row>
    <row r="35" customFormat="false" ht="15" hidden="false" customHeight="false" outlineLevel="0" collapsed="false">
      <c r="A35" s="77"/>
      <c r="B35" s="75"/>
      <c r="C35" s="75"/>
      <c r="D35" s="76"/>
      <c r="E35" s="76"/>
      <c r="F35" s="76"/>
      <c r="G35" s="76"/>
      <c r="H35" s="76"/>
      <c r="I35" s="76"/>
      <c r="J35" s="64"/>
    </row>
    <row r="36" customFormat="false" ht="15" hidden="false" customHeight="false" outlineLevel="0" collapsed="false">
      <c r="A36" s="77"/>
      <c r="B36" s="75"/>
      <c r="C36" s="75"/>
      <c r="D36" s="76"/>
      <c r="E36" s="76"/>
      <c r="F36" s="76"/>
      <c r="G36" s="76"/>
      <c r="H36" s="76"/>
      <c r="I36" s="76"/>
      <c r="J36" s="64"/>
    </row>
    <row r="37" customFormat="false" ht="15" hidden="false" customHeight="false" outlineLevel="0" collapsed="false">
      <c r="A37" s="77"/>
      <c r="B37" s="75"/>
      <c r="C37" s="75"/>
      <c r="D37" s="76"/>
      <c r="E37" s="76"/>
      <c r="F37" s="76"/>
      <c r="G37" s="76"/>
      <c r="H37" s="76"/>
      <c r="I37" s="76"/>
      <c r="J37" s="64"/>
    </row>
    <row r="38" customFormat="false" ht="15" hidden="false" customHeight="false" outlineLevel="0" collapsed="false">
      <c r="A38" s="77"/>
      <c r="B38" s="75"/>
      <c r="C38" s="75"/>
      <c r="D38" s="76"/>
      <c r="E38" s="76"/>
      <c r="F38" s="76"/>
      <c r="G38" s="76"/>
      <c r="H38" s="76"/>
      <c r="I38" s="76"/>
      <c r="J38" s="64"/>
    </row>
    <row r="39" customFormat="false" ht="15.75" hidden="false" customHeight="false" outlineLevel="0" collapsed="false">
      <c r="A39" s="3" t="s">
        <v>0</v>
      </c>
      <c r="B39" s="4"/>
      <c r="C39" s="5"/>
      <c r="D39" s="6"/>
      <c r="E39" s="7"/>
      <c r="F39" s="8"/>
      <c r="G39" s="8"/>
      <c r="H39" s="0"/>
      <c r="I39" s="0"/>
      <c r="J39" s="9"/>
    </row>
    <row r="40" customFormat="false" ht="15" hidden="false" customHeight="false" outlineLevel="0" collapsed="false">
      <c r="A40" s="10"/>
      <c r="B40" s="4"/>
      <c r="C40" s="5"/>
      <c r="D40" s="6"/>
      <c r="E40" s="7"/>
      <c r="F40" s="8"/>
      <c r="G40" s="11" t="s">
        <v>29</v>
      </c>
      <c r="H40" s="11"/>
      <c r="I40" s="11"/>
      <c r="J40" s="9"/>
    </row>
    <row r="41" customFormat="false" ht="15" hidden="false" customHeight="false" outlineLevel="0" collapsed="false">
      <c r="A41" s="0"/>
      <c r="B41" s="12"/>
      <c r="C41" s="12"/>
      <c r="D41" s="12"/>
      <c r="E41" s="12"/>
      <c r="F41" s="12"/>
      <c r="G41" s="12"/>
      <c r="H41" s="12"/>
      <c r="I41" s="0"/>
      <c r="J41" s="9"/>
    </row>
    <row r="42" customFormat="false" ht="15" hidden="false" customHeight="false" outlineLevel="0" collapsed="false">
      <c r="A42" s="13" t="s">
        <v>2</v>
      </c>
      <c r="B42" s="13"/>
      <c r="C42" s="13"/>
      <c r="D42" s="13"/>
      <c r="E42" s="13"/>
      <c r="F42" s="13"/>
      <c r="G42" s="13"/>
      <c r="H42" s="13"/>
      <c r="I42" s="13"/>
      <c r="J42" s="9"/>
    </row>
    <row r="43" customFormat="false" ht="15" hidden="false" customHeight="false" outlineLevel="0" collapsed="false">
      <c r="A43" s="14"/>
      <c r="B43" s="14"/>
      <c r="C43" s="14"/>
      <c r="D43" s="14"/>
      <c r="E43" s="14"/>
      <c r="F43" s="14"/>
      <c r="G43" s="15"/>
      <c r="H43" s="14"/>
      <c r="I43" s="0"/>
      <c r="J43" s="9"/>
    </row>
    <row r="44" customFormat="false" ht="15" hidden="false" customHeight="false" outlineLevel="0" collapsed="false">
      <c r="A44" s="16"/>
      <c r="B44" s="17" t="s">
        <v>3</v>
      </c>
      <c r="C44" s="18"/>
      <c r="D44" s="19" t="s">
        <v>4</v>
      </c>
      <c r="E44" s="19"/>
      <c r="F44" s="19" t="s">
        <v>5</v>
      </c>
      <c r="G44" s="19"/>
      <c r="H44" s="11" t="s">
        <v>6</v>
      </c>
      <c r="I44" s="11"/>
      <c r="J44" s="20"/>
    </row>
    <row r="45" customFormat="false" ht="24" hidden="false" customHeight="false" outlineLevel="0" collapsed="false">
      <c r="A45" s="21" t="s">
        <v>7</v>
      </c>
      <c r="B45" s="22" t="s">
        <v>8</v>
      </c>
      <c r="C45" s="21" t="s">
        <v>9</v>
      </c>
      <c r="D45" s="24" t="s">
        <v>10</v>
      </c>
      <c r="E45" s="25" t="s">
        <v>11</v>
      </c>
      <c r="F45" s="24" t="s">
        <v>10</v>
      </c>
      <c r="G45" s="25" t="s">
        <v>11</v>
      </c>
      <c r="H45" s="24" t="s">
        <v>10</v>
      </c>
      <c r="I45" s="25" t="s">
        <v>11</v>
      </c>
      <c r="J45" s="20"/>
    </row>
    <row r="46" customFormat="false" ht="15" hidden="false" customHeight="false" outlineLevel="0" collapsed="false">
      <c r="A46" s="44"/>
      <c r="B46" s="27" t="s">
        <v>12</v>
      </c>
      <c r="C46" s="34" t="s">
        <v>13</v>
      </c>
      <c r="D46" s="29" t="n">
        <v>676</v>
      </c>
      <c r="E46" s="30" t="n">
        <v>1632477.91</v>
      </c>
      <c r="F46" s="29" t="n">
        <v>76</v>
      </c>
      <c r="G46" s="30" t="n">
        <v>955151.42</v>
      </c>
      <c r="H46" s="31" t="n">
        <f aca="false">D46+F46</f>
        <v>752</v>
      </c>
      <c r="I46" s="32" t="n">
        <f aca="false">E46+G46</f>
        <v>2587629.33</v>
      </c>
      <c r="J46" s="64"/>
    </row>
    <row r="47" customFormat="false" ht="15" hidden="false" customHeight="false" outlineLevel="0" collapsed="false">
      <c r="A47" s="33"/>
      <c r="B47" s="27" t="s">
        <v>14</v>
      </c>
      <c r="C47" s="34" t="s">
        <v>15</v>
      </c>
      <c r="D47" s="35" t="n">
        <v>19</v>
      </c>
      <c r="E47" s="36" t="n">
        <v>27531.26</v>
      </c>
      <c r="F47" s="35" t="n">
        <v>2</v>
      </c>
      <c r="G47" s="36" t="n">
        <v>12557.88</v>
      </c>
      <c r="H47" s="31" t="n">
        <f aca="false">D47+F47</f>
        <v>21</v>
      </c>
      <c r="I47" s="32" t="n">
        <f aca="false">E47+G47</f>
        <v>40089.14</v>
      </c>
      <c r="J47" s="64"/>
    </row>
    <row r="48" customFormat="false" ht="15" hidden="false" customHeight="false" outlineLevel="0" collapsed="false">
      <c r="A48" s="33"/>
      <c r="B48" s="27"/>
      <c r="C48" s="34" t="s">
        <v>16</v>
      </c>
      <c r="D48" s="35" t="n">
        <v>40</v>
      </c>
      <c r="E48" s="36" t="n">
        <v>115236.87</v>
      </c>
      <c r="F48" s="35" t="n">
        <v>7</v>
      </c>
      <c r="G48" s="36" t="n">
        <v>89045.56</v>
      </c>
      <c r="H48" s="31" t="n">
        <f aca="false">D48+F48</f>
        <v>47</v>
      </c>
      <c r="I48" s="32" t="n">
        <f aca="false">E48+G48</f>
        <v>204282.43</v>
      </c>
      <c r="J48" s="64"/>
    </row>
    <row r="49" customFormat="false" ht="15" hidden="false" customHeight="false" outlineLevel="0" collapsed="false">
      <c r="A49" s="44"/>
      <c r="B49" s="27"/>
      <c r="C49" s="34" t="s">
        <v>17</v>
      </c>
      <c r="D49" s="46" t="n">
        <v>1</v>
      </c>
      <c r="E49" s="78" t="n">
        <v>256.8</v>
      </c>
      <c r="F49" s="46" t="n">
        <v>0</v>
      </c>
      <c r="G49" s="78" t="n">
        <v>0</v>
      </c>
      <c r="H49" s="31" t="n">
        <f aca="false">D49+F49</f>
        <v>1</v>
      </c>
      <c r="I49" s="32" t="n">
        <f aca="false">E49+G49</f>
        <v>256.8</v>
      </c>
      <c r="J49" s="64"/>
    </row>
    <row r="50" customFormat="false" ht="15" hidden="false" customHeight="false" outlineLevel="0" collapsed="false">
      <c r="A50" s="37"/>
      <c r="B50" s="38"/>
      <c r="C50" s="39" t="s">
        <v>18</v>
      </c>
      <c r="D50" s="40" t="n">
        <f aca="false">SUM(D46:D49)</f>
        <v>736</v>
      </c>
      <c r="E50" s="41" t="n">
        <f aca="false">SUM(E46:E49)</f>
        <v>1775502.84</v>
      </c>
      <c r="F50" s="40" t="n">
        <f aca="false">SUM(F46:F49)</f>
        <v>85</v>
      </c>
      <c r="G50" s="41" t="n">
        <f aca="false">SUM(G46:G49)</f>
        <v>1056754.86</v>
      </c>
      <c r="H50" s="42" t="n">
        <f aca="false">SUM(H46:H49)</f>
        <v>821</v>
      </c>
      <c r="I50" s="43" t="n">
        <f aca="false">SUM(I46:I49)</f>
        <v>2832257.7</v>
      </c>
      <c r="J50" s="64"/>
    </row>
    <row r="51" customFormat="false" ht="15" hidden="false" customHeight="false" outlineLevel="0" collapsed="false">
      <c r="A51" s="44"/>
      <c r="B51" s="38"/>
      <c r="C51" s="45" t="s">
        <v>19</v>
      </c>
      <c r="D51" s="46" t="n">
        <v>777</v>
      </c>
      <c r="E51" s="36" t="n">
        <v>1807885.43</v>
      </c>
      <c r="F51" s="46" t="n">
        <v>83</v>
      </c>
      <c r="G51" s="36" t="n">
        <v>843739.9</v>
      </c>
      <c r="H51" s="47" t="n">
        <f aca="false">D51+F51</f>
        <v>860</v>
      </c>
      <c r="I51" s="48" t="n">
        <f aca="false">E51+G51</f>
        <v>2651625.33</v>
      </c>
      <c r="J51" s="64"/>
    </row>
    <row r="52" customFormat="false" ht="15" hidden="false" customHeight="false" outlineLevel="0" collapsed="false">
      <c r="A52" s="49" t="s">
        <v>30</v>
      </c>
      <c r="B52" s="50"/>
      <c r="C52" s="51" t="s">
        <v>21</v>
      </c>
      <c r="D52" s="52" t="n">
        <f aca="false">IF(D51&lt;&gt;0,(D50-D51)/D51*100,"")</f>
        <v>-5.27670527670528</v>
      </c>
      <c r="E52" s="53" t="n">
        <f aca="false">IF(E51&lt;&gt;0,(E50-E51)/E51*100,"")</f>
        <v>-1.79118596027405</v>
      </c>
      <c r="F52" s="52" t="n">
        <f aca="false">IF(F51&lt;&gt;0,(F50-F51)/F51*100,"")</f>
        <v>2.40963855421687</v>
      </c>
      <c r="G52" s="53" t="n">
        <f aca="false">IF(G51&lt;&gt;0,(G50-G51)/G51*100,"")</f>
        <v>25.2465196916728</v>
      </c>
      <c r="H52" s="52" t="n">
        <f aca="false">IF(H51&lt;&gt;0,(H50-H51)/H51*100,"")</f>
        <v>-4.53488372093023</v>
      </c>
      <c r="I52" s="53" t="n">
        <f aca="false">IF(I51&lt;&gt;0,(I50-I51)/I51*100,"")</f>
        <v>6.81213774647416</v>
      </c>
      <c r="J52" s="64"/>
    </row>
    <row r="53" customFormat="false" ht="15" hidden="false" customHeight="false" outlineLevel="0" collapsed="false">
      <c r="A53" s="44"/>
      <c r="B53" s="54" t="s">
        <v>22</v>
      </c>
      <c r="C53" s="28" t="s">
        <v>13</v>
      </c>
      <c r="D53" s="29" t="n">
        <v>84</v>
      </c>
      <c r="E53" s="30" t="n">
        <v>219682.36</v>
      </c>
      <c r="F53" s="29" t="n">
        <v>13</v>
      </c>
      <c r="G53" s="30" t="n">
        <v>123029.25</v>
      </c>
      <c r="H53" s="31" t="n">
        <f aca="false">D53+F53</f>
        <v>97</v>
      </c>
      <c r="I53" s="32" t="n">
        <f aca="false">E53+G53</f>
        <v>342711.61</v>
      </c>
      <c r="J53" s="64"/>
    </row>
    <row r="54" customFormat="false" ht="15" hidden="false" customHeight="false" outlineLevel="0" collapsed="false">
      <c r="A54" s="44"/>
      <c r="B54" s="55" t="s">
        <v>23</v>
      </c>
      <c r="C54" s="34" t="s">
        <v>15</v>
      </c>
      <c r="D54" s="35" t="n">
        <v>3</v>
      </c>
      <c r="E54" s="36" t="n">
        <v>2719.75</v>
      </c>
      <c r="F54" s="35" t="n">
        <v>1</v>
      </c>
      <c r="G54" s="36" t="n">
        <v>5922.07</v>
      </c>
      <c r="H54" s="31" t="n">
        <f aca="false">D54+F54</f>
        <v>4</v>
      </c>
      <c r="I54" s="32" t="n">
        <f aca="false">E54+G54</f>
        <v>8641.82</v>
      </c>
      <c r="J54" s="64"/>
    </row>
    <row r="55" customFormat="false" ht="15" hidden="false" customHeight="false" outlineLevel="0" collapsed="false">
      <c r="A55" s="44"/>
      <c r="B55" s="55"/>
      <c r="C55" s="34" t="s">
        <v>16</v>
      </c>
      <c r="D55" s="35" t="n">
        <v>19</v>
      </c>
      <c r="E55" s="36" t="n">
        <v>65687.46</v>
      </c>
      <c r="F55" s="35" t="n">
        <v>16</v>
      </c>
      <c r="G55" s="36" t="n">
        <v>194925.2</v>
      </c>
      <c r="H55" s="31" t="n">
        <f aca="false">D55+F55</f>
        <v>35</v>
      </c>
      <c r="I55" s="32" t="n">
        <f aca="false">E55+G55</f>
        <v>260612.66</v>
      </c>
      <c r="J55" s="64"/>
    </row>
    <row r="56" customFormat="false" ht="15" hidden="false" customHeight="false" outlineLevel="0" collapsed="false">
      <c r="A56" s="44"/>
      <c r="B56" s="56"/>
      <c r="C56" s="34" t="s">
        <v>17</v>
      </c>
      <c r="D56" s="46" t="n">
        <v>3</v>
      </c>
      <c r="E56" s="78" t="n">
        <v>9355.42</v>
      </c>
      <c r="F56" s="46" t="n">
        <v>0</v>
      </c>
      <c r="G56" s="78" t="n">
        <v>0</v>
      </c>
      <c r="H56" s="31" t="n">
        <f aca="false">D56+F56</f>
        <v>3</v>
      </c>
      <c r="I56" s="32" t="n">
        <f aca="false">E56+G56</f>
        <v>9355.42</v>
      </c>
      <c r="J56" s="64"/>
    </row>
    <row r="57" customFormat="false" ht="15" hidden="false" customHeight="false" outlineLevel="0" collapsed="false">
      <c r="A57" s="44"/>
      <c r="B57" s="56"/>
      <c r="C57" s="39" t="s">
        <v>18</v>
      </c>
      <c r="D57" s="40" t="n">
        <f aca="false">SUM(D53:D56)</f>
        <v>109</v>
      </c>
      <c r="E57" s="41" t="n">
        <f aca="false">SUM(E53:E56)</f>
        <v>297444.99</v>
      </c>
      <c r="F57" s="40" t="n">
        <f aca="false">SUM(F53:F56)</f>
        <v>30</v>
      </c>
      <c r="G57" s="41" t="n">
        <f aca="false">SUM(G53:G56)</f>
        <v>323876.52</v>
      </c>
      <c r="H57" s="42" t="n">
        <f aca="false">SUM(H53:H56)</f>
        <v>139</v>
      </c>
      <c r="I57" s="43" t="n">
        <f aca="false">SUM(I53:I56)</f>
        <v>621321.51</v>
      </c>
      <c r="J57" s="64"/>
    </row>
    <row r="58" customFormat="false" ht="15" hidden="false" customHeight="false" outlineLevel="0" collapsed="false">
      <c r="A58" s="44"/>
      <c r="B58" s="56"/>
      <c r="C58" s="45" t="s">
        <v>24</v>
      </c>
      <c r="D58" s="46" t="n">
        <v>105</v>
      </c>
      <c r="E58" s="36" t="n">
        <v>252257.38</v>
      </c>
      <c r="F58" s="46" t="n">
        <v>30</v>
      </c>
      <c r="G58" s="36" t="n">
        <v>317779.38</v>
      </c>
      <c r="H58" s="47" t="n">
        <f aca="false">D58+F58</f>
        <v>135</v>
      </c>
      <c r="I58" s="48" t="n">
        <f aca="false">E58+G58</f>
        <v>570036.76</v>
      </c>
      <c r="J58" s="64"/>
    </row>
    <row r="59" customFormat="false" ht="15" hidden="false" customHeight="false" outlineLevel="0" collapsed="false">
      <c r="A59" s="44"/>
      <c r="B59" s="57"/>
      <c r="C59" s="58" t="s">
        <v>21</v>
      </c>
      <c r="D59" s="59" t="n">
        <f aca="false">IF(D58&lt;&gt;0,(D57-D58)/D58*100,"")</f>
        <v>3.80952380952381</v>
      </c>
      <c r="E59" s="60" t="n">
        <f aca="false">IF(E58&lt;&gt;0,(E57-E58)/E58*100,"")</f>
        <v>17.9132955396587</v>
      </c>
      <c r="F59" s="59" t="n">
        <f aca="false">IF(F58&lt;&gt;0,(F57-F58)/F58*100,"")</f>
        <v>0</v>
      </c>
      <c r="G59" s="60" t="n">
        <f aca="false">IF(G58&lt;&gt;0,(G57-G58)/G58*100,"")</f>
        <v>1.91867074572303</v>
      </c>
      <c r="H59" s="59" t="n">
        <f aca="false">IF(H58&lt;&gt;0,(H57-H58)/H58*100,"")</f>
        <v>2.96296296296296</v>
      </c>
      <c r="I59" s="60" t="n">
        <f aca="false">IF(I58&lt;&gt;0,(I57-I58)/I58*100,"")</f>
        <v>8.99674435031172</v>
      </c>
      <c r="J59" s="64"/>
    </row>
    <row r="60" customFormat="false" ht="15" hidden="false" customHeight="false" outlineLevel="0" collapsed="false">
      <c r="A60" s="61"/>
      <c r="B60" s="39" t="s">
        <v>25</v>
      </c>
      <c r="C60" s="39"/>
      <c r="D60" s="62" t="n">
        <f aca="false">D50+D57</f>
        <v>845</v>
      </c>
      <c r="E60" s="63" t="n">
        <f aca="false">E50+E57</f>
        <v>2072947.83</v>
      </c>
      <c r="F60" s="62" t="n">
        <f aca="false">F50+F57</f>
        <v>115</v>
      </c>
      <c r="G60" s="63" t="n">
        <f aca="false">G50+G57</f>
        <v>1380631.38</v>
      </c>
      <c r="H60" s="62" t="n">
        <f aca="false">H50+H57</f>
        <v>960</v>
      </c>
      <c r="I60" s="63" t="n">
        <f aca="false">I50+I57</f>
        <v>3453579.21</v>
      </c>
      <c r="J60" s="64"/>
    </row>
    <row r="61" customFormat="false" ht="15" hidden="false" customHeight="false" outlineLevel="0" collapsed="false">
      <c r="A61" s="61"/>
      <c r="B61" s="65" t="s">
        <v>19</v>
      </c>
      <c r="C61" s="65"/>
      <c r="D61" s="66" t="n">
        <f aca="false">D51+D58</f>
        <v>882</v>
      </c>
      <c r="E61" s="67" t="n">
        <f aca="false">E51+E58</f>
        <v>2060142.81</v>
      </c>
      <c r="F61" s="66" t="n">
        <f aca="false">F51+F58</f>
        <v>113</v>
      </c>
      <c r="G61" s="67" t="n">
        <f aca="false">G51+G58</f>
        <v>1161519.28</v>
      </c>
      <c r="H61" s="66" t="n">
        <f aca="false">H51+H58</f>
        <v>995</v>
      </c>
      <c r="I61" s="67" t="n">
        <f aca="false">I51+I58</f>
        <v>3221662.09</v>
      </c>
      <c r="J61" s="64"/>
    </row>
    <row r="62" customFormat="false" ht="15" hidden="false" customHeight="false" outlineLevel="0" collapsed="false">
      <c r="A62" s="68"/>
      <c r="B62" s="69" t="s">
        <v>21</v>
      </c>
      <c r="C62" s="69"/>
      <c r="D62" s="52" t="n">
        <f aca="false">IF(D61&lt;&gt;0,(D60-D61)/D61*100,"")</f>
        <v>-4.19501133786848</v>
      </c>
      <c r="E62" s="53" t="n">
        <f aca="false">IF(E61&lt;&gt;0,(E60-E61)/E61*100,"")</f>
        <v>0.621559822835767</v>
      </c>
      <c r="F62" s="52" t="n">
        <f aca="false">IF(F61&lt;&gt;0,(F60-F61)/F61*100,"")</f>
        <v>1.76991150442478</v>
      </c>
      <c r="G62" s="53" t="n">
        <f aca="false">IF(G61&lt;&gt;0,(G60-G61)/G61*100,"")</f>
        <v>18.8642671518978</v>
      </c>
      <c r="H62" s="52" t="n">
        <f aca="false">IF(H61&lt;&gt;0,(H60-H61)/H61*100,"")</f>
        <v>-3.51758793969849</v>
      </c>
      <c r="I62" s="53" t="n">
        <f aca="false">IF(I61&lt;&gt;0,(I60-I61)/I61*100,"")</f>
        <v>7.1986792382686</v>
      </c>
      <c r="J62" s="64"/>
    </row>
    <row r="63" customFormat="false" ht="15" hidden="false" customHeight="false" outlineLevel="0" collapsed="false">
      <c r="A63" s="26"/>
      <c r="B63" s="27"/>
      <c r="C63" s="34" t="s">
        <v>13</v>
      </c>
      <c r="D63" s="29" t="n">
        <v>2</v>
      </c>
      <c r="E63" s="30" t="n">
        <v>13720.24</v>
      </c>
      <c r="F63" s="29" t="n">
        <v>0</v>
      </c>
      <c r="G63" s="30" t="n">
        <v>0</v>
      </c>
      <c r="H63" s="31" t="n">
        <f aca="false">D63+F63</f>
        <v>2</v>
      </c>
      <c r="I63" s="32" t="n">
        <f aca="false">E63+G63</f>
        <v>13720.24</v>
      </c>
      <c r="J63" s="64"/>
    </row>
    <row r="64" customFormat="false" ht="15" hidden="false" customHeight="false" outlineLevel="0" collapsed="false">
      <c r="A64" s="33"/>
      <c r="B64" s="27" t="s">
        <v>12</v>
      </c>
      <c r="C64" s="34" t="s">
        <v>15</v>
      </c>
      <c r="D64" s="35" t="n">
        <v>0</v>
      </c>
      <c r="E64" s="36" t="n">
        <v>0</v>
      </c>
      <c r="F64" s="35" t="n">
        <v>0</v>
      </c>
      <c r="G64" s="36" t="n">
        <v>0</v>
      </c>
      <c r="H64" s="31" t="n">
        <f aca="false">D64+F64</f>
        <v>0</v>
      </c>
      <c r="I64" s="32" t="n">
        <f aca="false">E64+G64</f>
        <v>0</v>
      </c>
      <c r="J64" s="64"/>
    </row>
    <row r="65" customFormat="false" ht="15" hidden="false" customHeight="false" outlineLevel="0" collapsed="false">
      <c r="A65" s="49" t="s">
        <v>31</v>
      </c>
      <c r="B65" s="27" t="s">
        <v>14</v>
      </c>
      <c r="C65" s="39" t="s">
        <v>27</v>
      </c>
      <c r="D65" s="40" t="n">
        <f aca="false">SUM(D63:D64)</f>
        <v>2</v>
      </c>
      <c r="E65" s="41" t="n">
        <f aca="false">SUM(E63:E64)</f>
        <v>13720.24</v>
      </c>
      <c r="F65" s="40" t="n">
        <f aca="false">SUM(F63:F64)</f>
        <v>0</v>
      </c>
      <c r="G65" s="41" t="n">
        <f aca="false">SUM(G63:G64)</f>
        <v>0</v>
      </c>
      <c r="H65" s="42" t="n">
        <f aca="false">SUM(H63:H64)</f>
        <v>2</v>
      </c>
      <c r="I65" s="43" t="n">
        <f aca="false">SUM(I63:I64)</f>
        <v>13720.24</v>
      </c>
      <c r="J65" s="64"/>
    </row>
    <row r="66" customFormat="false" ht="15" hidden="false" customHeight="false" outlineLevel="0" collapsed="false">
      <c r="A66" s="44"/>
      <c r="B66" s="38"/>
      <c r="C66" s="45" t="s">
        <v>24</v>
      </c>
      <c r="D66" s="46" t="n">
        <v>0</v>
      </c>
      <c r="E66" s="36" t="n">
        <v>0</v>
      </c>
      <c r="F66" s="46" t="n">
        <v>0</v>
      </c>
      <c r="G66" s="36" t="n">
        <v>0</v>
      </c>
      <c r="H66" s="47" t="n">
        <f aca="false">D66+F66</f>
        <v>0</v>
      </c>
      <c r="I66" s="48" t="n">
        <f aca="false">E66+G66</f>
        <v>0</v>
      </c>
      <c r="J66" s="64"/>
    </row>
    <row r="67" customFormat="false" ht="15" hidden="false" customHeight="false" outlineLevel="0" collapsed="false">
      <c r="A67" s="79"/>
      <c r="B67" s="50"/>
      <c r="C67" s="51" t="s">
        <v>21</v>
      </c>
      <c r="D67" s="52" t="str">
        <f aca="false">IF(D66&lt;&gt;0,(D65-D66)/D66*100,"")</f>
        <v/>
      </c>
      <c r="E67" s="53" t="str">
        <f aca="false">IF(E66&lt;&gt;0,(E65-E66)/E66*100,"")</f>
        <v/>
      </c>
      <c r="F67" s="52" t="str">
        <f aca="false">IF(F66&lt;&gt;0,(F65-F66)/F66*100,"")</f>
        <v/>
      </c>
      <c r="G67" s="53" t="str">
        <f aca="false">IF(G66&lt;&gt;0,(G65-G66)/G66*100,"")</f>
        <v/>
      </c>
      <c r="H67" s="52" t="str">
        <f aca="false">IF(H66&lt;&gt;0,(H65-H66)/H66*100,"")</f>
        <v/>
      </c>
      <c r="I67" s="53" t="str">
        <f aca="false">IF(I66&lt;&gt;0,(I65-I66)/I66*100,"")</f>
        <v/>
      </c>
      <c r="J67" s="64"/>
    </row>
    <row r="68" customFormat="false" ht="15" hidden="false" customHeight="false" outlineLevel="0" collapsed="false">
      <c r="A68" s="26"/>
      <c r="B68" s="54"/>
      <c r="C68" s="28" t="s">
        <v>13</v>
      </c>
      <c r="D68" s="29" t="n">
        <v>1</v>
      </c>
      <c r="E68" s="30" t="n">
        <v>616</v>
      </c>
      <c r="F68" s="29" t="n">
        <v>0</v>
      </c>
      <c r="G68" s="30" t="n">
        <v>0</v>
      </c>
      <c r="H68" s="31" t="n">
        <f aca="false">D68+F68</f>
        <v>1</v>
      </c>
      <c r="I68" s="32" t="n">
        <f aca="false">E68+G68</f>
        <v>616</v>
      </c>
      <c r="J68" s="64"/>
    </row>
    <row r="69" customFormat="false" ht="15" hidden="false" customHeight="false" outlineLevel="0" collapsed="false">
      <c r="A69" s="44"/>
      <c r="B69" s="55"/>
      <c r="C69" s="34" t="s">
        <v>15</v>
      </c>
      <c r="D69" s="35" t="n">
        <v>0</v>
      </c>
      <c r="E69" s="36" t="n">
        <v>0</v>
      </c>
      <c r="F69" s="35" t="n">
        <v>0</v>
      </c>
      <c r="G69" s="36" t="n">
        <v>0</v>
      </c>
      <c r="H69" s="31" t="n">
        <f aca="false">D69+F69</f>
        <v>0</v>
      </c>
      <c r="I69" s="32" t="n">
        <f aca="false">E69+G69</f>
        <v>0</v>
      </c>
      <c r="J69" s="64"/>
    </row>
    <row r="70" customFormat="false" ht="15" hidden="false" customHeight="false" outlineLevel="0" collapsed="false">
      <c r="A70" s="44"/>
      <c r="B70" s="55"/>
      <c r="C70" s="34" t="s">
        <v>16</v>
      </c>
      <c r="D70" s="35" t="n">
        <v>0</v>
      </c>
      <c r="E70" s="36" t="n">
        <v>0</v>
      </c>
      <c r="F70" s="35" t="n">
        <v>0</v>
      </c>
      <c r="G70" s="36" t="n">
        <v>0</v>
      </c>
      <c r="H70" s="31" t="n">
        <f aca="false">D70+F70</f>
        <v>0</v>
      </c>
      <c r="I70" s="32" t="n">
        <f aca="false">E70+G70</f>
        <v>0</v>
      </c>
      <c r="J70" s="64"/>
    </row>
    <row r="71" customFormat="false" ht="15" hidden="false" customHeight="false" outlineLevel="0" collapsed="false">
      <c r="A71" s="49" t="s">
        <v>32</v>
      </c>
      <c r="B71" s="55" t="s">
        <v>22</v>
      </c>
      <c r="C71" s="34" t="s">
        <v>17</v>
      </c>
      <c r="D71" s="46" t="n">
        <v>0</v>
      </c>
      <c r="E71" s="78" t="n">
        <v>0</v>
      </c>
      <c r="F71" s="46" t="n">
        <v>0</v>
      </c>
      <c r="G71" s="78" t="n">
        <v>0</v>
      </c>
      <c r="H71" s="31" t="n">
        <f aca="false">D71+F71</f>
        <v>0</v>
      </c>
      <c r="I71" s="32" t="n">
        <f aca="false">E71+G71</f>
        <v>0</v>
      </c>
      <c r="J71" s="64"/>
    </row>
    <row r="72" customFormat="false" ht="15" hidden="false" customHeight="false" outlineLevel="0" collapsed="false">
      <c r="A72" s="44"/>
      <c r="B72" s="55" t="s">
        <v>23</v>
      </c>
      <c r="C72" s="39" t="s">
        <v>27</v>
      </c>
      <c r="D72" s="40" t="n">
        <f aca="false">SUM(D68:D71)</f>
        <v>1</v>
      </c>
      <c r="E72" s="41" t="n">
        <f aca="false">SUM(E68:E71)</f>
        <v>616</v>
      </c>
      <c r="F72" s="40" t="n">
        <f aca="false">SUM(F68:F71)</f>
        <v>0</v>
      </c>
      <c r="G72" s="41" t="n">
        <f aca="false">SUM(G68:G71)</f>
        <v>0</v>
      </c>
      <c r="H72" s="42" t="n">
        <f aca="false">SUM(H68:H71)</f>
        <v>1</v>
      </c>
      <c r="I72" s="43" t="n">
        <f aca="false">SUM(I68:I71)</f>
        <v>616</v>
      </c>
      <c r="J72" s="64"/>
    </row>
    <row r="73" customFormat="false" ht="15" hidden="false" customHeight="false" outlineLevel="0" collapsed="false">
      <c r="A73" s="44"/>
      <c r="B73" s="56"/>
      <c r="C73" s="45" t="s">
        <v>24</v>
      </c>
      <c r="D73" s="46" t="n">
        <v>1</v>
      </c>
      <c r="E73" s="36" t="n">
        <v>616</v>
      </c>
      <c r="F73" s="46" t="n">
        <v>0</v>
      </c>
      <c r="G73" s="36" t="n">
        <v>0</v>
      </c>
      <c r="H73" s="47" t="n">
        <f aca="false">D73+F73</f>
        <v>1</v>
      </c>
      <c r="I73" s="48" t="n">
        <f aca="false">E73+G73</f>
        <v>616</v>
      </c>
      <c r="J73" s="64"/>
    </row>
    <row r="74" customFormat="false" ht="15" hidden="false" customHeight="false" outlineLevel="0" collapsed="false">
      <c r="A74" s="80"/>
      <c r="B74" s="50"/>
      <c r="C74" s="51" t="s">
        <v>21</v>
      </c>
      <c r="D74" s="52" t="n">
        <f aca="false">IF(D73&lt;&gt;0,(D72-D73)/D73*100,"")</f>
        <v>0</v>
      </c>
      <c r="E74" s="53" t="n">
        <f aca="false">IF(E73&lt;&gt;0,(E72-E73)/E73*100,"")</f>
        <v>0</v>
      </c>
      <c r="F74" s="52" t="str">
        <f aca="false">IF(F73&lt;&gt;0,(F72-F73)/F73*100,"")</f>
        <v/>
      </c>
      <c r="G74" s="53" t="str">
        <f aca="false">IF(G73&lt;&gt;0,(G72-G73)/G73*100,"")</f>
        <v/>
      </c>
      <c r="H74" s="52" t="n">
        <f aca="false">IF(H73&lt;&gt;0,(H72-H73)/H73*100,"")</f>
        <v>0</v>
      </c>
      <c r="I74" s="53" t="n">
        <f aca="false">IF(I73&lt;&gt;0,(I72-I73)/I73*100,"")</f>
        <v>0</v>
      </c>
      <c r="J74" s="64"/>
    </row>
    <row r="75" customFormat="false" ht="15" hidden="false" customHeight="false" outlineLevel="0" collapsed="false">
      <c r="A75" s="74" t="s">
        <v>28</v>
      </c>
      <c r="B75" s="38"/>
      <c r="C75" s="81"/>
      <c r="D75" s="76"/>
      <c r="E75" s="76"/>
      <c r="F75" s="76"/>
      <c r="G75" s="76"/>
      <c r="H75" s="76"/>
      <c r="I75" s="76"/>
      <c r="J75" s="64"/>
    </row>
    <row r="76" customFormat="false" ht="15" hidden="false" customHeight="false" outlineLevel="0" collapsed="false">
      <c r="A76" s="74"/>
      <c r="B76" s="38"/>
      <c r="C76" s="81"/>
      <c r="D76" s="76"/>
      <c r="E76" s="76"/>
      <c r="F76" s="76"/>
      <c r="G76" s="76"/>
      <c r="H76" s="76"/>
      <c r="I76" s="76"/>
      <c r="J76" s="64"/>
    </row>
    <row r="77" customFormat="false" ht="15.75" hidden="false" customHeight="false" outlineLevel="0" collapsed="false">
      <c r="A77" s="3" t="s">
        <v>0</v>
      </c>
      <c r="B77" s="4"/>
      <c r="C77" s="5"/>
      <c r="D77" s="6"/>
      <c r="E77" s="7"/>
      <c r="F77" s="8"/>
      <c r="G77" s="8"/>
      <c r="H77" s="0"/>
      <c r="I77" s="0"/>
      <c r="J77" s="9"/>
    </row>
    <row r="78" customFormat="false" ht="15" hidden="false" customHeight="false" outlineLevel="0" collapsed="false">
      <c r="A78" s="10"/>
      <c r="B78" s="4"/>
      <c r="C78" s="5"/>
      <c r="D78" s="6"/>
      <c r="E78" s="7"/>
      <c r="F78" s="8"/>
      <c r="G78" s="11" t="s">
        <v>29</v>
      </c>
      <c r="H78" s="11"/>
      <c r="I78" s="11"/>
      <c r="J78" s="9"/>
    </row>
    <row r="79" customFormat="false" ht="15" hidden="false" customHeight="false" outlineLevel="0" collapsed="false">
      <c r="A79" s="0"/>
      <c r="B79" s="12"/>
      <c r="C79" s="12"/>
      <c r="D79" s="12"/>
      <c r="E79" s="12"/>
      <c r="F79" s="12"/>
      <c r="G79" s="12"/>
      <c r="H79" s="12"/>
      <c r="I79" s="0"/>
      <c r="J79" s="9"/>
    </row>
    <row r="80" customFormat="false" ht="15" hidden="false" customHeight="false" outlineLevel="0" collapsed="false">
      <c r="A80" s="13" t="s">
        <v>2</v>
      </c>
      <c r="B80" s="13"/>
      <c r="C80" s="13"/>
      <c r="D80" s="13"/>
      <c r="E80" s="13"/>
      <c r="F80" s="13"/>
      <c r="G80" s="13"/>
      <c r="H80" s="13"/>
      <c r="I80" s="13"/>
      <c r="J80" s="9"/>
    </row>
    <row r="81" customFormat="false" ht="9" hidden="false" customHeight="true" outlineLevel="0" collapsed="false">
      <c r="A81" s="14"/>
      <c r="B81" s="14"/>
      <c r="C81" s="14"/>
      <c r="D81" s="14"/>
      <c r="E81" s="14"/>
      <c r="F81" s="14"/>
      <c r="G81" s="15"/>
      <c r="H81" s="14"/>
      <c r="I81" s="0"/>
      <c r="J81" s="9"/>
    </row>
    <row r="82" customFormat="false" ht="15" hidden="false" customHeight="false" outlineLevel="0" collapsed="false">
      <c r="A82" s="16"/>
      <c r="B82" s="17" t="s">
        <v>3</v>
      </c>
      <c r="C82" s="18"/>
      <c r="D82" s="19" t="s">
        <v>4</v>
      </c>
      <c r="E82" s="19"/>
      <c r="F82" s="19" t="s">
        <v>5</v>
      </c>
      <c r="G82" s="19"/>
      <c r="H82" s="11" t="s">
        <v>6</v>
      </c>
      <c r="I82" s="11"/>
      <c r="J82" s="20"/>
    </row>
    <row r="83" customFormat="false" ht="24" hidden="false" customHeight="false" outlineLevel="0" collapsed="false">
      <c r="A83" s="21" t="s">
        <v>7</v>
      </c>
      <c r="B83" s="22" t="s">
        <v>8</v>
      </c>
      <c r="C83" s="21" t="s">
        <v>9</v>
      </c>
      <c r="D83" s="24" t="s">
        <v>10</v>
      </c>
      <c r="E83" s="25" t="s">
        <v>11</v>
      </c>
      <c r="F83" s="24" t="s">
        <v>10</v>
      </c>
      <c r="G83" s="25" t="s">
        <v>11</v>
      </c>
      <c r="H83" s="24" t="s">
        <v>10</v>
      </c>
      <c r="I83" s="25" t="s">
        <v>11</v>
      </c>
      <c r="J83" s="20"/>
    </row>
    <row r="84" customFormat="false" ht="15" hidden="false" customHeight="false" outlineLevel="0" collapsed="false">
      <c r="A84" s="26"/>
      <c r="B84" s="27" t="s">
        <v>12</v>
      </c>
      <c r="C84" s="28" t="s">
        <v>13</v>
      </c>
      <c r="D84" s="29" t="n">
        <v>2</v>
      </c>
      <c r="E84" s="30" t="n">
        <v>1837.73</v>
      </c>
      <c r="F84" s="29" t="n">
        <v>0</v>
      </c>
      <c r="G84" s="30" t="n">
        <v>0</v>
      </c>
      <c r="H84" s="31" t="n">
        <f aca="false">D84+F84</f>
        <v>2</v>
      </c>
      <c r="I84" s="32" t="n">
        <f aca="false">E84+G84</f>
        <v>1837.73</v>
      </c>
      <c r="J84" s="64"/>
    </row>
    <row r="85" customFormat="false" ht="15" hidden="false" customHeight="false" outlineLevel="0" collapsed="false">
      <c r="A85" s="33"/>
      <c r="B85" s="27" t="s">
        <v>14</v>
      </c>
      <c r="C85" s="34" t="s">
        <v>15</v>
      </c>
      <c r="D85" s="35" t="n">
        <v>2</v>
      </c>
      <c r="E85" s="36" t="n">
        <v>1890.3</v>
      </c>
      <c r="F85" s="35" t="n">
        <v>0</v>
      </c>
      <c r="G85" s="36" t="n">
        <v>0</v>
      </c>
      <c r="H85" s="31" t="n">
        <f aca="false">D85+F85</f>
        <v>2</v>
      </c>
      <c r="I85" s="32" t="n">
        <f aca="false">E85+G85</f>
        <v>1890.3</v>
      </c>
      <c r="J85" s="64"/>
    </row>
    <row r="86" customFormat="false" ht="15" hidden="false" customHeight="false" outlineLevel="0" collapsed="false">
      <c r="A86" s="37"/>
      <c r="B86" s="38"/>
      <c r="C86" s="39" t="s">
        <v>18</v>
      </c>
      <c r="D86" s="40" t="n">
        <f aca="false">SUM(D84:D85)</f>
        <v>4</v>
      </c>
      <c r="E86" s="41" t="n">
        <f aca="false">SUM(E84:E85)</f>
        <v>3728.03</v>
      </c>
      <c r="F86" s="40" t="n">
        <f aca="false">SUM(F84:F85)</f>
        <v>0</v>
      </c>
      <c r="G86" s="41" t="n">
        <f aca="false">SUM(G84:G85)</f>
        <v>0</v>
      </c>
      <c r="H86" s="42" t="n">
        <f aca="false">SUM(H84:H85)</f>
        <v>4</v>
      </c>
      <c r="I86" s="43" t="n">
        <f aca="false">SUM(I84:I85)</f>
        <v>3728.03</v>
      </c>
      <c r="J86" s="64"/>
    </row>
    <row r="87" customFormat="false" ht="15" hidden="false" customHeight="false" outlineLevel="0" collapsed="false">
      <c r="A87" s="44"/>
      <c r="B87" s="38"/>
      <c r="C87" s="45" t="s">
        <v>24</v>
      </c>
      <c r="D87" s="46" t="n">
        <v>4</v>
      </c>
      <c r="E87" s="36" t="n">
        <v>6659.24</v>
      </c>
      <c r="F87" s="46" t="n">
        <v>0</v>
      </c>
      <c r="G87" s="36" t="n">
        <v>0</v>
      </c>
      <c r="H87" s="47" t="n">
        <f aca="false">D87+F87</f>
        <v>4</v>
      </c>
      <c r="I87" s="48" t="n">
        <f aca="false">E87+G87</f>
        <v>6659.24</v>
      </c>
      <c r="J87" s="64"/>
    </row>
    <row r="88" customFormat="false" ht="15" hidden="false" customHeight="false" outlineLevel="0" collapsed="false">
      <c r="A88" s="49" t="s">
        <v>33</v>
      </c>
      <c r="B88" s="50"/>
      <c r="C88" s="51" t="s">
        <v>21</v>
      </c>
      <c r="D88" s="52" t="n">
        <f aca="false">IF(D87&lt;&gt;0,(D86-D87)/D87*100,"")</f>
        <v>0</v>
      </c>
      <c r="E88" s="53" t="n">
        <f aca="false">IF(E87&lt;&gt;0,(E86-E87)/E87*100,"")</f>
        <v>-44.0171851442507</v>
      </c>
      <c r="F88" s="52" t="str">
        <f aca="false">IF(F87&lt;&gt;0,(F86-F87)/F87*100,"")</f>
        <v/>
      </c>
      <c r="G88" s="53" t="str">
        <f aca="false">IF(G87&lt;&gt;0,(G86-G87)/G87*100,"")</f>
        <v/>
      </c>
      <c r="H88" s="52" t="n">
        <f aca="false">IF(H87&lt;&gt;0,(H86-H87)/H87*100,"")</f>
        <v>0</v>
      </c>
      <c r="I88" s="53" t="n">
        <f aca="false">IF(I87&lt;&gt;0,(I86-I87)/I87*100,"")</f>
        <v>-44.0171851442507</v>
      </c>
      <c r="J88" s="64"/>
    </row>
    <row r="89" customFormat="false" ht="15" hidden="false" customHeight="false" outlineLevel="0" collapsed="false">
      <c r="A89" s="44"/>
      <c r="B89" s="54" t="s">
        <v>22</v>
      </c>
      <c r="C89" s="28" t="s">
        <v>13</v>
      </c>
      <c r="D89" s="29" t="n">
        <v>0</v>
      </c>
      <c r="E89" s="30" t="n">
        <v>0</v>
      </c>
      <c r="F89" s="29" t="n">
        <v>0</v>
      </c>
      <c r="G89" s="30" t="n">
        <v>0</v>
      </c>
      <c r="H89" s="31" t="n">
        <f aca="false">D89+F89</f>
        <v>0</v>
      </c>
      <c r="I89" s="32" t="n">
        <f aca="false">E89+G89</f>
        <v>0</v>
      </c>
      <c r="J89" s="64"/>
    </row>
    <row r="90" customFormat="false" ht="15" hidden="false" customHeight="false" outlineLevel="0" collapsed="false">
      <c r="A90" s="44"/>
      <c r="B90" s="55" t="s">
        <v>23</v>
      </c>
      <c r="C90" s="34" t="s">
        <v>15</v>
      </c>
      <c r="D90" s="35" t="n">
        <v>0</v>
      </c>
      <c r="E90" s="36" t="n">
        <v>0</v>
      </c>
      <c r="F90" s="35" t="n">
        <v>0</v>
      </c>
      <c r="G90" s="36" t="n">
        <v>0</v>
      </c>
      <c r="H90" s="31" t="n">
        <f aca="false">D90+F90</f>
        <v>0</v>
      </c>
      <c r="I90" s="32" t="n">
        <f aca="false">E90+G90</f>
        <v>0</v>
      </c>
      <c r="J90" s="64"/>
    </row>
    <row r="91" customFormat="false" ht="15" hidden="false" customHeight="false" outlineLevel="0" collapsed="false">
      <c r="A91" s="44"/>
      <c r="B91" s="56"/>
      <c r="C91" s="39" t="s">
        <v>18</v>
      </c>
      <c r="D91" s="40" t="n">
        <f aca="false">SUM(D89:D90)</f>
        <v>0</v>
      </c>
      <c r="E91" s="41" t="n">
        <f aca="false">SUM(E89:E90)</f>
        <v>0</v>
      </c>
      <c r="F91" s="40" t="n">
        <f aca="false">SUM(F89:F90)</f>
        <v>0</v>
      </c>
      <c r="G91" s="41" t="n">
        <f aca="false">SUM(G89:G90)</f>
        <v>0</v>
      </c>
      <c r="H91" s="42" t="n">
        <f aca="false">SUM(H89:H90)</f>
        <v>0</v>
      </c>
      <c r="I91" s="43" t="n">
        <f aca="false">SUM(I89:I90)</f>
        <v>0</v>
      </c>
      <c r="J91" s="64"/>
    </row>
    <row r="92" customFormat="false" ht="15" hidden="false" customHeight="false" outlineLevel="0" collapsed="false">
      <c r="A92" s="44"/>
      <c r="B92" s="56"/>
      <c r="C92" s="45" t="s">
        <v>24</v>
      </c>
      <c r="D92" s="46" t="n">
        <v>1</v>
      </c>
      <c r="E92" s="36" t="n">
        <v>827.52</v>
      </c>
      <c r="F92" s="46" t="n">
        <v>0</v>
      </c>
      <c r="G92" s="36" t="n">
        <v>0</v>
      </c>
      <c r="H92" s="47" t="n">
        <f aca="false">D92+F92</f>
        <v>1</v>
      </c>
      <c r="I92" s="48" t="n">
        <f aca="false">E92+G92</f>
        <v>827.52</v>
      </c>
      <c r="J92" s="64"/>
    </row>
    <row r="93" customFormat="false" ht="15" hidden="false" customHeight="false" outlineLevel="0" collapsed="false">
      <c r="A93" s="44"/>
      <c r="B93" s="57"/>
      <c r="C93" s="58" t="s">
        <v>21</v>
      </c>
      <c r="D93" s="59" t="n">
        <f aca="false">IF(D92&lt;&gt;0,(D91-D92)/D92*100,"")</f>
        <v>-100</v>
      </c>
      <c r="E93" s="60" t="n">
        <f aca="false">IF(E92&lt;&gt;0,(E91-E92)/E92*100,"")</f>
        <v>-100</v>
      </c>
      <c r="F93" s="59" t="str">
        <f aca="false">IF(F92&lt;&gt;0,(F91-F92)/F92*100,"")</f>
        <v/>
      </c>
      <c r="G93" s="60" t="str">
        <f aca="false">IF(G92&lt;&gt;0,(G91-G92)/G92*100,"")</f>
        <v/>
      </c>
      <c r="H93" s="59" t="n">
        <f aca="false">IF(H92&lt;&gt;0,(H91-H92)/H92*100,"")</f>
        <v>-100</v>
      </c>
      <c r="I93" s="60" t="n">
        <f aca="false">IF(I92&lt;&gt;0,(I91-I92)/I92*100,"")</f>
        <v>-100</v>
      </c>
      <c r="J93" s="64"/>
    </row>
    <row r="94" customFormat="false" ht="15" hidden="false" customHeight="false" outlineLevel="0" collapsed="false">
      <c r="A94" s="61"/>
      <c r="B94" s="39" t="s">
        <v>25</v>
      </c>
      <c r="C94" s="39"/>
      <c r="D94" s="62" t="n">
        <f aca="false">D86+D91</f>
        <v>4</v>
      </c>
      <c r="E94" s="63" t="n">
        <f aca="false">E86+E91</f>
        <v>3728.03</v>
      </c>
      <c r="F94" s="62" t="n">
        <f aca="false">F86+F91</f>
        <v>0</v>
      </c>
      <c r="G94" s="63" t="n">
        <f aca="false">G86+G91</f>
        <v>0</v>
      </c>
      <c r="H94" s="62" t="n">
        <f aca="false">H86+H91</f>
        <v>4</v>
      </c>
      <c r="I94" s="63" t="n">
        <f aca="false">I86+I91</f>
        <v>3728.03</v>
      </c>
      <c r="J94" s="64"/>
    </row>
    <row r="95" customFormat="false" ht="15" hidden="false" customHeight="false" outlineLevel="0" collapsed="false">
      <c r="A95" s="61"/>
      <c r="B95" s="65" t="s">
        <v>24</v>
      </c>
      <c r="C95" s="65"/>
      <c r="D95" s="66" t="n">
        <f aca="false">D87+D92</f>
        <v>5</v>
      </c>
      <c r="E95" s="67" t="n">
        <f aca="false">E87+E92</f>
        <v>7486.76</v>
      </c>
      <c r="F95" s="66" t="n">
        <f aca="false">F87+F92</f>
        <v>0</v>
      </c>
      <c r="G95" s="67" t="n">
        <f aca="false">G87+G92</f>
        <v>0</v>
      </c>
      <c r="H95" s="66" t="n">
        <f aca="false">H87+H92</f>
        <v>5</v>
      </c>
      <c r="I95" s="67" t="n">
        <f aca="false">I87+I92</f>
        <v>7486.76</v>
      </c>
      <c r="J95" s="64"/>
    </row>
    <row r="96" customFormat="false" ht="15" hidden="false" customHeight="false" outlineLevel="0" collapsed="false">
      <c r="A96" s="68"/>
      <c r="B96" s="69" t="s">
        <v>21</v>
      </c>
      <c r="C96" s="69"/>
      <c r="D96" s="52" t="n">
        <f aca="false">IF(D95&lt;&gt;0,(D94-D95)/D95*100,"")</f>
        <v>-20</v>
      </c>
      <c r="E96" s="53" t="n">
        <f aca="false">IF(E95&lt;&gt;0,(E94-E95)/E95*100,"")</f>
        <v>-50.2050286105071</v>
      </c>
      <c r="F96" s="52" t="str">
        <f aca="false">IF(F95&lt;&gt;0,(F94-F95)/F95*100,"")</f>
        <v/>
      </c>
      <c r="G96" s="53" t="str">
        <f aca="false">IF(G95&lt;&gt;0,(G94-G95)/G95*100,"")</f>
        <v/>
      </c>
      <c r="H96" s="52" t="n">
        <f aca="false">IF(H95&lt;&gt;0,(H94-H95)/H95*100,"")</f>
        <v>-20</v>
      </c>
      <c r="I96" s="53" t="n">
        <f aca="false">IF(I95&lt;&gt;0,(I94-I95)/I95*100,"")</f>
        <v>-50.2050286105071</v>
      </c>
      <c r="J96" s="64"/>
    </row>
    <row r="97" customFormat="false" ht="15" hidden="false" customHeight="false" outlineLevel="0" collapsed="false">
      <c r="A97" s="44"/>
      <c r="B97" s="27" t="s">
        <v>12</v>
      </c>
      <c r="C97" s="34" t="s">
        <v>13</v>
      </c>
      <c r="D97" s="29" t="n">
        <v>5401</v>
      </c>
      <c r="E97" s="30" t="n">
        <v>16098556.11</v>
      </c>
      <c r="F97" s="29" t="n">
        <v>313</v>
      </c>
      <c r="G97" s="30" t="n">
        <v>3764787.64</v>
      </c>
      <c r="H97" s="31" t="n">
        <f aca="false">D97+F97</f>
        <v>5714</v>
      </c>
      <c r="I97" s="32" t="n">
        <f aca="false">E97+G97</f>
        <v>19863343.75</v>
      </c>
      <c r="J97" s="64"/>
    </row>
    <row r="98" customFormat="false" ht="15" hidden="false" customHeight="false" outlineLevel="0" collapsed="false">
      <c r="A98" s="33"/>
      <c r="B98" s="27" t="s">
        <v>14</v>
      </c>
      <c r="C98" s="34" t="s">
        <v>15</v>
      </c>
      <c r="D98" s="35" t="n">
        <v>560</v>
      </c>
      <c r="E98" s="36" t="n">
        <v>1348607.79</v>
      </c>
      <c r="F98" s="35" t="n">
        <v>53</v>
      </c>
      <c r="G98" s="36" t="n">
        <v>310774.92</v>
      </c>
      <c r="H98" s="31" t="n">
        <f aca="false">D98+F98</f>
        <v>613</v>
      </c>
      <c r="I98" s="32" t="n">
        <f aca="false">E98+G98</f>
        <v>1659382.71</v>
      </c>
      <c r="J98" s="64"/>
    </row>
    <row r="99" customFormat="false" ht="15" hidden="false" customHeight="false" outlineLevel="0" collapsed="false">
      <c r="A99" s="33"/>
      <c r="B99" s="27"/>
      <c r="C99" s="34" t="s">
        <v>16</v>
      </c>
      <c r="D99" s="35" t="n">
        <v>33</v>
      </c>
      <c r="E99" s="36" t="n">
        <v>122968.59</v>
      </c>
      <c r="F99" s="35" t="n">
        <v>3</v>
      </c>
      <c r="G99" s="36" t="n">
        <v>26010.11</v>
      </c>
      <c r="H99" s="31" t="n">
        <f aca="false">D99+F99</f>
        <v>36</v>
      </c>
      <c r="I99" s="32" t="n">
        <f aca="false">E99+G99</f>
        <v>148978.7</v>
      </c>
      <c r="J99" s="64"/>
    </row>
    <row r="100" customFormat="false" ht="15" hidden="false" customHeight="false" outlineLevel="0" collapsed="false">
      <c r="A100" s="44"/>
      <c r="B100" s="27"/>
      <c r="C100" s="34" t="s">
        <v>17</v>
      </c>
      <c r="D100" s="46" t="n">
        <v>1</v>
      </c>
      <c r="E100" s="78" t="n">
        <v>1258.52</v>
      </c>
      <c r="F100" s="46" t="n">
        <v>0</v>
      </c>
      <c r="G100" s="78" t="n">
        <v>0</v>
      </c>
      <c r="H100" s="31" t="n">
        <f aca="false">D100+F100</f>
        <v>1</v>
      </c>
      <c r="I100" s="32" t="n">
        <f aca="false">E100+G100</f>
        <v>1258.52</v>
      </c>
      <c r="J100" s="64"/>
    </row>
    <row r="101" customFormat="false" ht="15" hidden="false" customHeight="false" outlineLevel="0" collapsed="false">
      <c r="A101" s="37"/>
      <c r="B101" s="38"/>
      <c r="C101" s="39" t="s">
        <v>18</v>
      </c>
      <c r="D101" s="40" t="n">
        <f aca="false">SUM(D97:D100)</f>
        <v>5995</v>
      </c>
      <c r="E101" s="41" t="n">
        <f aca="false">SUM(E97:E100)</f>
        <v>17571391.01</v>
      </c>
      <c r="F101" s="40" t="n">
        <f aca="false">SUM(F97:F100)</f>
        <v>369</v>
      </c>
      <c r="G101" s="41" t="n">
        <f aca="false">SUM(G97:G100)</f>
        <v>4101572.67</v>
      </c>
      <c r="H101" s="42" t="n">
        <f aca="false">SUM(H97:H100)</f>
        <v>6364</v>
      </c>
      <c r="I101" s="43" t="n">
        <f aca="false">SUM(I97:I100)</f>
        <v>21672963.68</v>
      </c>
      <c r="J101" s="64"/>
    </row>
    <row r="102" customFormat="false" ht="15" hidden="false" customHeight="false" outlineLevel="0" collapsed="false">
      <c r="A102" s="44"/>
      <c r="B102" s="38"/>
      <c r="C102" s="45" t="s">
        <v>19</v>
      </c>
      <c r="D102" s="46" t="n">
        <v>5923</v>
      </c>
      <c r="E102" s="36" t="n">
        <v>16826888.01</v>
      </c>
      <c r="F102" s="46" t="n">
        <v>370</v>
      </c>
      <c r="G102" s="36" t="n">
        <v>3519898.83</v>
      </c>
      <c r="H102" s="47" t="n">
        <f aca="false">D102+F102</f>
        <v>6293</v>
      </c>
      <c r="I102" s="48" t="n">
        <f aca="false">E102+G102</f>
        <v>20346786.84</v>
      </c>
      <c r="J102" s="64"/>
    </row>
    <row r="103" customFormat="false" ht="15" hidden="false" customHeight="false" outlineLevel="0" collapsed="false">
      <c r="A103" s="49" t="s">
        <v>34</v>
      </c>
      <c r="B103" s="50"/>
      <c r="C103" s="51" t="s">
        <v>21</v>
      </c>
      <c r="D103" s="52" t="n">
        <f aca="false">IF(D102&lt;&gt;0,(D101-D102)/D102*100,"")</f>
        <v>1.21560020260003</v>
      </c>
      <c r="E103" s="53" t="n">
        <f aca="false">IF(E102&lt;&gt;0,(E101-E102)/E102*100,"")</f>
        <v>4.42448419195247</v>
      </c>
      <c r="F103" s="52" t="n">
        <f aca="false">IF(F102&lt;&gt;0,(F101-F102)/F102*100,"")</f>
        <v>-0.27027027027027</v>
      </c>
      <c r="G103" s="53" t="n">
        <f aca="false">IF(G102&lt;&gt;0,(G101-G102)/G102*100,"")</f>
        <v>16.5252999615333</v>
      </c>
      <c r="H103" s="52" t="n">
        <f aca="false">IF(H102&lt;&gt;0,(H101-H102)/H102*100,"")</f>
        <v>1.12823772445574</v>
      </c>
      <c r="I103" s="53" t="n">
        <f aca="false">IF(I102&lt;&gt;0,(I101-I102)/I102*100,"")</f>
        <v>6.51786864642848</v>
      </c>
      <c r="J103" s="64"/>
    </row>
    <row r="104" customFormat="false" ht="15" hidden="false" customHeight="false" outlineLevel="0" collapsed="false">
      <c r="A104" s="44"/>
      <c r="B104" s="54" t="s">
        <v>22</v>
      </c>
      <c r="C104" s="28" t="s">
        <v>13</v>
      </c>
      <c r="D104" s="29" t="n">
        <v>119</v>
      </c>
      <c r="E104" s="30" t="n">
        <v>270232</v>
      </c>
      <c r="F104" s="29" t="n">
        <v>4</v>
      </c>
      <c r="G104" s="30" t="n">
        <v>60374.99</v>
      </c>
      <c r="H104" s="31" t="n">
        <f aca="false">D104+F104</f>
        <v>123</v>
      </c>
      <c r="I104" s="32" t="n">
        <f aca="false">E104+G104</f>
        <v>330606.99</v>
      </c>
      <c r="J104" s="64"/>
    </row>
    <row r="105" customFormat="false" ht="15" hidden="false" customHeight="false" outlineLevel="0" collapsed="false">
      <c r="A105" s="44"/>
      <c r="B105" s="55" t="s">
        <v>23</v>
      </c>
      <c r="C105" s="34" t="s">
        <v>15</v>
      </c>
      <c r="D105" s="35" t="n">
        <v>10</v>
      </c>
      <c r="E105" s="36" t="n">
        <v>10507.84</v>
      </c>
      <c r="F105" s="35" t="n">
        <v>0</v>
      </c>
      <c r="G105" s="36" t="n">
        <v>0</v>
      </c>
      <c r="H105" s="31" t="n">
        <f aca="false">D105+F105</f>
        <v>10</v>
      </c>
      <c r="I105" s="32" t="n">
        <f aca="false">E105+G105</f>
        <v>10507.84</v>
      </c>
      <c r="J105" s="64"/>
    </row>
    <row r="106" customFormat="false" ht="15" hidden="false" customHeight="false" outlineLevel="0" collapsed="false">
      <c r="A106" s="44"/>
      <c r="B106" s="55"/>
      <c r="C106" s="34" t="s">
        <v>16</v>
      </c>
      <c r="D106" s="35" t="n">
        <v>2</v>
      </c>
      <c r="E106" s="36" t="n">
        <v>29549.43</v>
      </c>
      <c r="F106" s="35" t="n">
        <v>0</v>
      </c>
      <c r="G106" s="36" t="n">
        <v>0</v>
      </c>
      <c r="H106" s="31" t="n">
        <f aca="false">D106+F106</f>
        <v>2</v>
      </c>
      <c r="I106" s="32" t="n">
        <f aca="false">E106+G106</f>
        <v>29549.43</v>
      </c>
      <c r="J106" s="64"/>
    </row>
    <row r="107" customFormat="false" ht="15" hidden="false" customHeight="false" outlineLevel="0" collapsed="false">
      <c r="A107" s="44"/>
      <c r="B107" s="56"/>
      <c r="C107" s="34" t="s">
        <v>17</v>
      </c>
      <c r="D107" s="46" t="n">
        <v>4</v>
      </c>
      <c r="E107" s="78" t="n">
        <v>14455.76</v>
      </c>
      <c r="F107" s="46" t="n">
        <v>0</v>
      </c>
      <c r="G107" s="78" t="n">
        <v>0</v>
      </c>
      <c r="H107" s="31" t="n">
        <f aca="false">D107+F107</f>
        <v>4</v>
      </c>
      <c r="I107" s="32" t="n">
        <f aca="false">E107+G107</f>
        <v>14455.76</v>
      </c>
      <c r="J107" s="64"/>
    </row>
    <row r="108" customFormat="false" ht="15" hidden="false" customHeight="false" outlineLevel="0" collapsed="false">
      <c r="A108" s="44"/>
      <c r="B108" s="56"/>
      <c r="C108" s="39" t="s">
        <v>18</v>
      </c>
      <c r="D108" s="40" t="n">
        <f aca="false">SUM(D104:D107)</f>
        <v>135</v>
      </c>
      <c r="E108" s="41" t="n">
        <f aca="false">SUM(E104:E107)</f>
        <v>324745.03</v>
      </c>
      <c r="F108" s="40" t="n">
        <f aca="false">SUM(F104:F107)</f>
        <v>4</v>
      </c>
      <c r="G108" s="41" t="n">
        <f aca="false">SUM(G104:G107)</f>
        <v>60374.99</v>
      </c>
      <c r="H108" s="42" t="n">
        <f aca="false">SUM(H104:H107)</f>
        <v>139</v>
      </c>
      <c r="I108" s="43" t="n">
        <f aca="false">SUM(I104:I107)</f>
        <v>385120.02</v>
      </c>
      <c r="J108" s="64"/>
    </row>
    <row r="109" customFormat="false" ht="15" hidden="false" customHeight="false" outlineLevel="0" collapsed="false">
      <c r="A109" s="44"/>
      <c r="B109" s="56"/>
      <c r="C109" s="45" t="s">
        <v>24</v>
      </c>
      <c r="D109" s="46" t="n">
        <v>116</v>
      </c>
      <c r="E109" s="36" t="n">
        <v>285741.16</v>
      </c>
      <c r="F109" s="46" t="n">
        <v>6</v>
      </c>
      <c r="G109" s="36" t="n">
        <v>40200.33</v>
      </c>
      <c r="H109" s="47" t="n">
        <f aca="false">D109+F109</f>
        <v>122</v>
      </c>
      <c r="I109" s="48" t="n">
        <f aca="false">E109+G109</f>
        <v>325941.49</v>
      </c>
      <c r="J109" s="64"/>
    </row>
    <row r="110" customFormat="false" ht="15" hidden="false" customHeight="false" outlineLevel="0" collapsed="false">
      <c r="A110" s="44"/>
      <c r="B110" s="57"/>
      <c r="C110" s="58" t="s">
        <v>21</v>
      </c>
      <c r="D110" s="59" t="n">
        <f aca="false">IF(D109&lt;&gt;0,(D108-D109)/D109*100,"")</f>
        <v>16.3793103448276</v>
      </c>
      <c r="E110" s="60" t="n">
        <f aca="false">IF(E109&lt;&gt;0,(E108-E109)/E109*100,"")</f>
        <v>13.6500705743618</v>
      </c>
      <c r="F110" s="59" t="n">
        <f aca="false">IF(F109&lt;&gt;0,(F108-F109)/F109*100,"")</f>
        <v>-33.3333333333333</v>
      </c>
      <c r="G110" s="60" t="n">
        <f aca="false">IF(G109&lt;&gt;0,(G108-G109)/G109*100,"")</f>
        <v>50.1853094240769</v>
      </c>
      <c r="H110" s="59" t="n">
        <f aca="false">IF(H109&lt;&gt;0,(H108-H109)/H109*100,"")</f>
        <v>13.9344262295082</v>
      </c>
      <c r="I110" s="60" t="n">
        <f aca="false">IF(I109&lt;&gt;0,(I108-I109)/I109*100,"")</f>
        <v>18.1561819576882</v>
      </c>
      <c r="J110" s="64"/>
    </row>
    <row r="111" customFormat="false" ht="15" hidden="false" customHeight="false" outlineLevel="0" collapsed="false">
      <c r="A111" s="61"/>
      <c r="B111" s="39" t="s">
        <v>25</v>
      </c>
      <c r="C111" s="39"/>
      <c r="D111" s="62" t="n">
        <f aca="false">D101+D108</f>
        <v>6130</v>
      </c>
      <c r="E111" s="63" t="n">
        <f aca="false">E101+E108</f>
        <v>17896136.04</v>
      </c>
      <c r="F111" s="62" t="n">
        <f aca="false">F101+F108</f>
        <v>373</v>
      </c>
      <c r="G111" s="63" t="n">
        <f aca="false">G101+G108</f>
        <v>4161947.66</v>
      </c>
      <c r="H111" s="62" t="n">
        <f aca="false">H101+H108</f>
        <v>6503</v>
      </c>
      <c r="I111" s="63" t="n">
        <f aca="false">I101+I108</f>
        <v>22058083.7</v>
      </c>
      <c r="J111" s="64"/>
    </row>
    <row r="112" customFormat="false" ht="15" hidden="false" customHeight="false" outlineLevel="0" collapsed="false">
      <c r="A112" s="61"/>
      <c r="B112" s="65" t="s">
        <v>19</v>
      </c>
      <c r="C112" s="65"/>
      <c r="D112" s="66" t="n">
        <f aca="false">D102+D109</f>
        <v>6039</v>
      </c>
      <c r="E112" s="67" t="n">
        <f aca="false">E102+E109</f>
        <v>17112629.17</v>
      </c>
      <c r="F112" s="66" t="n">
        <f aca="false">F102+F109</f>
        <v>376</v>
      </c>
      <c r="G112" s="67" t="n">
        <f aca="false">G102+G109</f>
        <v>3560099.16</v>
      </c>
      <c r="H112" s="66" t="n">
        <f aca="false">H102+H109</f>
        <v>6415</v>
      </c>
      <c r="I112" s="67" t="n">
        <f aca="false">I102+I109</f>
        <v>20672728.33</v>
      </c>
      <c r="J112" s="64"/>
    </row>
    <row r="113" customFormat="false" ht="15" hidden="false" customHeight="false" outlineLevel="0" collapsed="false">
      <c r="A113" s="68"/>
      <c r="B113" s="69" t="s">
        <v>21</v>
      </c>
      <c r="C113" s="69"/>
      <c r="D113" s="52" t="n">
        <f aca="false">IF(D112&lt;&gt;0,(D111-D112)/D112*100,"")</f>
        <v>1.50687199867528</v>
      </c>
      <c r="E113" s="53" t="n">
        <f aca="false">IF(E112&lt;&gt;0,(E111-E112)/E112*100,"")</f>
        <v>4.57853005646588</v>
      </c>
      <c r="F113" s="52" t="n">
        <f aca="false">IF(F112&lt;&gt;0,(F111-F112)/F112*100,"")</f>
        <v>-0.797872340425532</v>
      </c>
      <c r="G113" s="53" t="n">
        <f aca="false">IF(G112&lt;&gt;0,(G111-G112)/G112*100,"")</f>
        <v>16.905385860095</v>
      </c>
      <c r="H113" s="52" t="n">
        <f aca="false">IF(H112&lt;&gt;0,(H111-H112)/H112*100,"")</f>
        <v>1.3717848791894</v>
      </c>
      <c r="I113" s="53" t="n">
        <f aca="false">IF(I112&lt;&gt;0,(I111-I112)/I112*100,"")</f>
        <v>6.70136688242348</v>
      </c>
      <c r="J113" s="64"/>
    </row>
    <row r="114" customFormat="false" ht="15" hidden="false" customHeight="false" outlineLevel="0" collapsed="false">
      <c r="A114" s="74" t="s">
        <v>28</v>
      </c>
      <c r="B114" s="75"/>
      <c r="C114" s="75"/>
      <c r="D114" s="76"/>
      <c r="E114" s="76"/>
      <c r="F114" s="76"/>
      <c r="G114" s="76"/>
      <c r="H114" s="76"/>
      <c r="I114" s="76"/>
      <c r="J114" s="64"/>
    </row>
    <row r="115" customFormat="false" ht="15.75" hidden="false" customHeight="false" outlineLevel="0" collapsed="false">
      <c r="A115" s="3" t="s">
        <v>0</v>
      </c>
      <c r="B115" s="4"/>
      <c r="C115" s="5"/>
      <c r="D115" s="6"/>
      <c r="E115" s="7"/>
      <c r="F115" s="8"/>
      <c r="G115" s="8"/>
      <c r="H115" s="0"/>
      <c r="I115" s="0"/>
      <c r="J115" s="9"/>
    </row>
    <row r="116" customFormat="false" ht="15" hidden="false" customHeight="false" outlineLevel="0" collapsed="false">
      <c r="A116" s="10"/>
      <c r="B116" s="4"/>
      <c r="C116" s="5"/>
      <c r="D116" s="6"/>
      <c r="E116" s="7"/>
      <c r="F116" s="8"/>
      <c r="G116" s="11" t="s">
        <v>29</v>
      </c>
      <c r="H116" s="11"/>
      <c r="I116" s="11"/>
      <c r="J116" s="9"/>
    </row>
    <row r="117" customFormat="false" ht="15" hidden="false" customHeight="false" outlineLevel="0" collapsed="false">
      <c r="A117" s="0"/>
      <c r="B117" s="12"/>
      <c r="C117" s="12"/>
      <c r="D117" s="12"/>
      <c r="E117" s="12"/>
      <c r="F117" s="12"/>
      <c r="G117" s="12"/>
      <c r="H117" s="12"/>
      <c r="I117" s="0"/>
      <c r="J117" s="9"/>
    </row>
    <row r="118" customFormat="false" ht="15" hidden="false" customHeight="false" outlineLevel="0" collapsed="false">
      <c r="A118" s="13" t="s">
        <v>2</v>
      </c>
      <c r="B118" s="13"/>
      <c r="C118" s="13"/>
      <c r="D118" s="13"/>
      <c r="E118" s="13"/>
      <c r="F118" s="13"/>
      <c r="G118" s="13"/>
      <c r="H118" s="13"/>
      <c r="I118" s="13"/>
      <c r="J118" s="9"/>
    </row>
    <row r="119" customFormat="false" ht="15" hidden="false" customHeight="false" outlineLevel="0" collapsed="false">
      <c r="A119" s="14"/>
      <c r="B119" s="14"/>
      <c r="C119" s="14"/>
      <c r="D119" s="14"/>
      <c r="E119" s="14"/>
      <c r="F119" s="14"/>
      <c r="G119" s="15"/>
      <c r="H119" s="14"/>
      <c r="I119" s="0"/>
      <c r="J119" s="9"/>
    </row>
    <row r="120" customFormat="false" ht="15" hidden="false" customHeight="false" outlineLevel="0" collapsed="false">
      <c r="A120" s="16"/>
      <c r="B120" s="17" t="s">
        <v>3</v>
      </c>
      <c r="C120" s="18"/>
      <c r="D120" s="19" t="s">
        <v>4</v>
      </c>
      <c r="E120" s="19"/>
      <c r="F120" s="19" t="s">
        <v>5</v>
      </c>
      <c r="G120" s="19"/>
      <c r="H120" s="11" t="s">
        <v>6</v>
      </c>
      <c r="I120" s="11"/>
      <c r="J120" s="20"/>
    </row>
    <row r="121" customFormat="false" ht="24" hidden="false" customHeight="false" outlineLevel="0" collapsed="false">
      <c r="A121" s="21" t="s">
        <v>7</v>
      </c>
      <c r="B121" s="22" t="s">
        <v>8</v>
      </c>
      <c r="C121" s="21" t="s">
        <v>9</v>
      </c>
      <c r="D121" s="24" t="s">
        <v>10</v>
      </c>
      <c r="E121" s="25" t="s">
        <v>11</v>
      </c>
      <c r="F121" s="24" t="s">
        <v>10</v>
      </c>
      <c r="G121" s="25" t="s">
        <v>11</v>
      </c>
      <c r="H121" s="24" t="s">
        <v>10</v>
      </c>
      <c r="I121" s="25" t="s">
        <v>11</v>
      </c>
      <c r="J121" s="20"/>
    </row>
    <row r="122" customFormat="false" ht="15" hidden="false" customHeight="false" outlineLevel="0" collapsed="false">
      <c r="A122" s="44"/>
      <c r="B122" s="27"/>
      <c r="C122" s="34" t="s">
        <v>13</v>
      </c>
      <c r="D122" s="29" t="n">
        <v>0</v>
      </c>
      <c r="E122" s="30" t="n">
        <v>0</v>
      </c>
      <c r="F122" s="29" t="n">
        <v>3</v>
      </c>
      <c r="G122" s="30" t="n">
        <v>29691.34</v>
      </c>
      <c r="H122" s="31" t="n">
        <f aca="false">D122+F122</f>
        <v>3</v>
      </c>
      <c r="I122" s="32" t="n">
        <f aca="false">E122+G122</f>
        <v>29691.34</v>
      </c>
      <c r="J122" s="64"/>
    </row>
    <row r="123" customFormat="false" ht="15" hidden="false" customHeight="false" outlineLevel="0" collapsed="false">
      <c r="A123" s="33"/>
      <c r="B123" s="27"/>
      <c r="C123" s="34" t="s">
        <v>15</v>
      </c>
      <c r="D123" s="35" t="n">
        <v>0</v>
      </c>
      <c r="E123" s="36" t="n">
        <v>0</v>
      </c>
      <c r="F123" s="35" t="n">
        <v>0</v>
      </c>
      <c r="G123" s="36" t="n">
        <v>0</v>
      </c>
      <c r="H123" s="31" t="n">
        <f aca="false">D123+F123</f>
        <v>0</v>
      </c>
      <c r="I123" s="32" t="n">
        <f aca="false">E123+G123</f>
        <v>0</v>
      </c>
      <c r="J123" s="64"/>
    </row>
    <row r="124" customFormat="false" ht="15" hidden="false" customHeight="false" outlineLevel="0" collapsed="false">
      <c r="A124" s="49" t="s">
        <v>35</v>
      </c>
      <c r="B124" s="27" t="s">
        <v>12</v>
      </c>
      <c r="C124" s="39" t="s">
        <v>27</v>
      </c>
      <c r="D124" s="40" t="n">
        <f aca="false">SUM(D122:D123)</f>
        <v>0</v>
      </c>
      <c r="E124" s="41" t="n">
        <f aca="false">SUM(E122:E123)</f>
        <v>0</v>
      </c>
      <c r="F124" s="40" t="n">
        <f aca="false">SUM(F122:F123)</f>
        <v>3</v>
      </c>
      <c r="G124" s="41" t="n">
        <f aca="false">SUM(G122:G123)</f>
        <v>29691.34</v>
      </c>
      <c r="H124" s="42" t="n">
        <f aca="false">SUM(H122:H123)</f>
        <v>3</v>
      </c>
      <c r="I124" s="43" t="n">
        <f aca="false">SUM(I122:I123)</f>
        <v>29691.34</v>
      </c>
      <c r="J124" s="64"/>
    </row>
    <row r="125" customFormat="false" ht="15" hidden="false" customHeight="false" outlineLevel="0" collapsed="false">
      <c r="A125" s="44"/>
      <c r="B125" s="27" t="s">
        <v>14</v>
      </c>
      <c r="C125" s="45" t="s">
        <v>24</v>
      </c>
      <c r="D125" s="46" t="n">
        <v>0</v>
      </c>
      <c r="E125" s="36" t="n">
        <v>0</v>
      </c>
      <c r="F125" s="46" t="n">
        <v>3</v>
      </c>
      <c r="G125" s="36" t="n">
        <v>14290.7</v>
      </c>
      <c r="H125" s="47" t="n">
        <f aca="false">D125+F125</f>
        <v>3</v>
      </c>
      <c r="I125" s="48" t="n">
        <f aca="false">E125+G125</f>
        <v>14290.7</v>
      </c>
      <c r="J125" s="64"/>
    </row>
    <row r="126" customFormat="false" ht="15" hidden="false" customHeight="false" outlineLevel="0" collapsed="false">
      <c r="A126" s="49"/>
      <c r="B126" s="50"/>
      <c r="C126" s="51" t="s">
        <v>21</v>
      </c>
      <c r="D126" s="52" t="str">
        <f aca="false">IF(D125&lt;&gt;0,(D124-D125)/D125*100,"")</f>
        <v/>
      </c>
      <c r="E126" s="53" t="str">
        <f aca="false">IF(E125&lt;&gt;0,(E124-E125)/E125*100,"")</f>
        <v/>
      </c>
      <c r="F126" s="52" t="n">
        <f aca="false">IF(F125&lt;&gt;0,(F124-F125)/F125*100,"")</f>
        <v>0</v>
      </c>
      <c r="G126" s="53" t="n">
        <f aca="false">IF(G125&lt;&gt;0,(G124-G125)/G125*100,"")</f>
        <v>107.766869362592</v>
      </c>
      <c r="H126" s="52" t="n">
        <f aca="false">IF(H125&lt;&gt;0,(H124-H125)/H125*100,"")</f>
        <v>0</v>
      </c>
      <c r="I126" s="53" t="n">
        <f aca="false">IF(I125&lt;&gt;0,(I124-I125)/I125*100,"")</f>
        <v>107.766869362592</v>
      </c>
      <c r="J126" s="64"/>
    </row>
    <row r="127" customFormat="false" ht="15" hidden="false" customHeight="false" outlineLevel="0" collapsed="false">
      <c r="A127" s="26"/>
      <c r="B127" s="27" t="s">
        <v>12</v>
      </c>
      <c r="C127" s="28" t="s">
        <v>13</v>
      </c>
      <c r="D127" s="29" t="n">
        <v>0</v>
      </c>
      <c r="E127" s="30" t="n">
        <v>0</v>
      </c>
      <c r="F127" s="29" t="n">
        <v>1</v>
      </c>
      <c r="G127" s="30" t="n">
        <v>16933.91</v>
      </c>
      <c r="H127" s="31" t="n">
        <f aca="false">D127+F127</f>
        <v>1</v>
      </c>
      <c r="I127" s="32" t="n">
        <f aca="false">E127+G127</f>
        <v>16933.91</v>
      </c>
      <c r="J127" s="64"/>
    </row>
    <row r="128" customFormat="false" ht="15" hidden="false" customHeight="false" outlineLevel="0" collapsed="false">
      <c r="A128" s="33"/>
      <c r="B128" s="27" t="s">
        <v>14</v>
      </c>
      <c r="C128" s="34" t="s">
        <v>15</v>
      </c>
      <c r="D128" s="35" t="n">
        <v>0</v>
      </c>
      <c r="E128" s="36" t="n">
        <v>0</v>
      </c>
      <c r="F128" s="35" t="n">
        <v>0</v>
      </c>
      <c r="G128" s="36" t="n">
        <v>0</v>
      </c>
      <c r="H128" s="31" t="n">
        <f aca="false">D128+F128</f>
        <v>0</v>
      </c>
      <c r="I128" s="32" t="n">
        <f aca="false">E128+G128</f>
        <v>0</v>
      </c>
      <c r="J128" s="64"/>
    </row>
    <row r="129" customFormat="false" ht="15" hidden="false" customHeight="false" outlineLevel="0" collapsed="false">
      <c r="A129" s="49" t="s">
        <v>36</v>
      </c>
      <c r="B129" s="38"/>
      <c r="C129" s="39" t="s">
        <v>18</v>
      </c>
      <c r="D129" s="40" t="n">
        <f aca="false">SUM(D127:D128)</f>
        <v>0</v>
      </c>
      <c r="E129" s="41" t="n">
        <f aca="false">SUM(E127:E128)</f>
        <v>0</v>
      </c>
      <c r="F129" s="40" t="n">
        <f aca="false">SUM(F127:F128)</f>
        <v>1</v>
      </c>
      <c r="G129" s="41" t="n">
        <f aca="false">SUM(G127:G128)</f>
        <v>16933.91</v>
      </c>
      <c r="H129" s="42" t="n">
        <f aca="false">SUM(H127:H128)</f>
        <v>1</v>
      </c>
      <c r="I129" s="43" t="n">
        <f aca="false">SUM(I127:I128)</f>
        <v>16933.91</v>
      </c>
      <c r="J129" s="64"/>
    </row>
    <row r="130" customFormat="false" ht="15" hidden="false" customHeight="false" outlineLevel="0" collapsed="false">
      <c r="A130" s="44"/>
      <c r="B130" s="38"/>
      <c r="C130" s="45" t="s">
        <v>24</v>
      </c>
      <c r="D130" s="46" t="n">
        <v>0</v>
      </c>
      <c r="E130" s="36" t="n">
        <v>0</v>
      </c>
      <c r="F130" s="46" t="n">
        <v>1</v>
      </c>
      <c r="G130" s="36" t="n">
        <v>23404.45</v>
      </c>
      <c r="H130" s="47" t="n">
        <f aca="false">D130+F130</f>
        <v>1</v>
      </c>
      <c r="I130" s="48" t="n">
        <f aca="false">E130+G130</f>
        <v>23404.45</v>
      </c>
      <c r="J130" s="64"/>
    </row>
    <row r="131" customFormat="false" ht="15" hidden="false" customHeight="false" outlineLevel="0" collapsed="false">
      <c r="A131" s="79"/>
      <c r="B131" s="50"/>
      <c r="C131" s="51" t="s">
        <v>21</v>
      </c>
      <c r="D131" s="52" t="str">
        <f aca="false">IF(D130&lt;&gt;0,(D129-D130)/D130*100,"")</f>
        <v/>
      </c>
      <c r="E131" s="53" t="str">
        <f aca="false">IF(E130&lt;&gt;0,(E129-E130)/E130*100,"")</f>
        <v/>
      </c>
      <c r="F131" s="52" t="n">
        <f aca="false">IF(F130&lt;&gt;0,(F129-F130)/F130*100,"")</f>
        <v>0</v>
      </c>
      <c r="G131" s="53" t="n">
        <f aca="false">IF(G130&lt;&gt;0,(G129-G130)/G130*100,"")</f>
        <v>-27.646622757638</v>
      </c>
      <c r="H131" s="52" t="n">
        <f aca="false">IF(H130&lt;&gt;0,(H129-H130)/H130*100,"")</f>
        <v>0</v>
      </c>
      <c r="I131" s="53" t="n">
        <f aca="false">IF(I130&lt;&gt;0,(I129-I130)/I130*100,"")</f>
        <v>-27.646622757638</v>
      </c>
      <c r="J131" s="64"/>
    </row>
    <row r="132" customFormat="false" ht="15" hidden="false" customHeight="false" outlineLevel="0" collapsed="false">
      <c r="A132" s="44"/>
      <c r="B132" s="38" t="s">
        <v>12</v>
      </c>
      <c r="C132" s="34" t="s">
        <v>13</v>
      </c>
      <c r="D132" s="29" t="n">
        <v>24</v>
      </c>
      <c r="E132" s="30" t="n">
        <v>110552.48</v>
      </c>
      <c r="F132" s="29" t="n">
        <v>4</v>
      </c>
      <c r="G132" s="30" t="n">
        <v>39274.14</v>
      </c>
      <c r="H132" s="31" t="n">
        <f aca="false">D132+F132</f>
        <v>28</v>
      </c>
      <c r="I132" s="32" t="n">
        <f aca="false">E132+G132</f>
        <v>149826.62</v>
      </c>
      <c r="J132" s="64"/>
    </row>
    <row r="133" customFormat="false" ht="15" hidden="false" customHeight="false" outlineLevel="0" collapsed="false">
      <c r="A133" s="33"/>
      <c r="B133" s="38" t="s">
        <v>14</v>
      </c>
      <c r="C133" s="34" t="s">
        <v>15</v>
      </c>
      <c r="D133" s="35" t="n">
        <v>0</v>
      </c>
      <c r="E133" s="36" t="n">
        <v>0</v>
      </c>
      <c r="F133" s="35" t="n">
        <v>0</v>
      </c>
      <c r="G133" s="36" t="n">
        <v>0</v>
      </c>
      <c r="H133" s="31" t="n">
        <f aca="false">D133+F133</f>
        <v>0</v>
      </c>
      <c r="I133" s="32" t="n">
        <f aca="false">E133+G133</f>
        <v>0</v>
      </c>
      <c r="J133" s="64"/>
    </row>
    <row r="134" customFormat="false" ht="15" hidden="false" customHeight="false" outlineLevel="0" collapsed="false">
      <c r="A134" s="33"/>
      <c r="B134" s="38"/>
      <c r="C134" s="34" t="s">
        <v>16</v>
      </c>
      <c r="D134" s="35" t="n">
        <v>2</v>
      </c>
      <c r="E134" s="36" t="n">
        <v>4520.95</v>
      </c>
      <c r="F134" s="35" t="n">
        <v>0</v>
      </c>
      <c r="G134" s="36" t="n">
        <v>0</v>
      </c>
      <c r="H134" s="31" t="n">
        <f aca="false">D134+F134</f>
        <v>2</v>
      </c>
      <c r="I134" s="32" t="n">
        <f aca="false">E134+G134</f>
        <v>4520.95</v>
      </c>
      <c r="J134" s="64"/>
    </row>
    <row r="135" customFormat="false" ht="15" hidden="false" customHeight="false" outlineLevel="0" collapsed="false">
      <c r="A135" s="37"/>
      <c r="B135" s="38"/>
      <c r="C135" s="39" t="s">
        <v>18</v>
      </c>
      <c r="D135" s="40" t="n">
        <f aca="false">SUM(D132:D134)</f>
        <v>26</v>
      </c>
      <c r="E135" s="41" t="n">
        <f aca="false">SUM(E132:E134)</f>
        <v>115073.43</v>
      </c>
      <c r="F135" s="40" t="n">
        <f aca="false">SUM(F132:F134)</f>
        <v>4</v>
      </c>
      <c r="G135" s="41" t="n">
        <f aca="false">SUM(G132:G134)</f>
        <v>39274.14</v>
      </c>
      <c r="H135" s="42" t="n">
        <f aca="false">SUM(H132:H134)</f>
        <v>30</v>
      </c>
      <c r="I135" s="43" t="n">
        <f aca="false">SUM(I132:I134)</f>
        <v>154347.57</v>
      </c>
      <c r="J135" s="64"/>
    </row>
    <row r="136" customFormat="false" ht="15" hidden="false" customHeight="false" outlineLevel="0" collapsed="false">
      <c r="A136" s="44"/>
      <c r="B136" s="38"/>
      <c r="C136" s="45" t="s">
        <v>37</v>
      </c>
      <c r="D136" s="46" t="n">
        <v>23</v>
      </c>
      <c r="E136" s="36" t="n">
        <v>107192.94</v>
      </c>
      <c r="F136" s="46" t="n">
        <v>3</v>
      </c>
      <c r="G136" s="36" t="n">
        <v>26320.28</v>
      </c>
      <c r="H136" s="47" t="n">
        <f aca="false">D136+F136</f>
        <v>26</v>
      </c>
      <c r="I136" s="48" t="n">
        <f aca="false">E136+G136</f>
        <v>133513.22</v>
      </c>
      <c r="J136" s="64"/>
    </row>
    <row r="137" customFormat="false" ht="15" hidden="false" customHeight="false" outlineLevel="0" collapsed="false">
      <c r="A137" s="49" t="s">
        <v>38</v>
      </c>
      <c r="B137" s="50"/>
      <c r="C137" s="51" t="s">
        <v>21</v>
      </c>
      <c r="D137" s="52" t="n">
        <f aca="false">IF(D136&lt;&gt;0,(D135-D136)/D136*100,"")</f>
        <v>13.0434782608696</v>
      </c>
      <c r="E137" s="53" t="n">
        <f aca="false">IF(E136&lt;&gt;0,(E135-E136)/E136*100,"")</f>
        <v>7.35168752718229</v>
      </c>
      <c r="F137" s="52" t="n">
        <f aca="false">IF(F136&lt;&gt;0,(F135-F136)/F136*100,"")</f>
        <v>33.3333333333333</v>
      </c>
      <c r="G137" s="53" t="n">
        <f aca="false">IF(G136&lt;&gt;0,(G135-G136)/G136*100,"")</f>
        <v>49.2162697357323</v>
      </c>
      <c r="H137" s="52" t="n">
        <f aca="false">IF(H136&lt;&gt;0,(H135-H136)/H136*100,"")</f>
        <v>15.3846153846154</v>
      </c>
      <c r="I137" s="53" t="n">
        <f aca="false">IF(I136&lt;&gt;0,(I135-I136)/I136*100,"")</f>
        <v>15.6047094063045</v>
      </c>
      <c r="J137" s="64"/>
    </row>
    <row r="138" customFormat="false" ht="15" hidden="false" customHeight="false" outlineLevel="0" collapsed="false">
      <c r="A138" s="44"/>
      <c r="B138" s="54" t="s">
        <v>22</v>
      </c>
      <c r="C138" s="28" t="s">
        <v>13</v>
      </c>
      <c r="D138" s="29" t="n">
        <v>4</v>
      </c>
      <c r="E138" s="30" t="n">
        <v>11043.13</v>
      </c>
      <c r="F138" s="29" t="n">
        <v>0</v>
      </c>
      <c r="G138" s="30" t="n">
        <v>0</v>
      </c>
      <c r="H138" s="31" t="n">
        <f aca="false">D138+F138</f>
        <v>4</v>
      </c>
      <c r="I138" s="32" t="n">
        <f aca="false">E138+G138</f>
        <v>11043.13</v>
      </c>
      <c r="J138" s="64"/>
    </row>
    <row r="139" customFormat="false" ht="15" hidden="false" customHeight="false" outlineLevel="0" collapsed="false">
      <c r="A139" s="44"/>
      <c r="B139" s="55" t="s">
        <v>23</v>
      </c>
      <c r="C139" s="34" t="s">
        <v>15</v>
      </c>
      <c r="D139" s="35" t="n">
        <v>1</v>
      </c>
      <c r="E139" s="36" t="n">
        <v>7970.79</v>
      </c>
      <c r="F139" s="35" t="n">
        <v>0</v>
      </c>
      <c r="G139" s="36" t="n">
        <v>0</v>
      </c>
      <c r="H139" s="31" t="n">
        <f aca="false">D139+F139</f>
        <v>1</v>
      </c>
      <c r="I139" s="32" t="n">
        <f aca="false">E139+G139</f>
        <v>7970.79</v>
      </c>
      <c r="J139" s="64"/>
    </row>
    <row r="140" customFormat="false" ht="15" hidden="false" customHeight="false" outlineLevel="0" collapsed="false">
      <c r="A140" s="44"/>
      <c r="B140" s="56"/>
      <c r="C140" s="39" t="s">
        <v>18</v>
      </c>
      <c r="D140" s="40" t="n">
        <f aca="false">SUM(D138:D139)</f>
        <v>5</v>
      </c>
      <c r="E140" s="41" t="n">
        <f aca="false">SUM(E138:E139)</f>
        <v>19013.92</v>
      </c>
      <c r="F140" s="40" t="n">
        <f aca="false">SUM(F138:F139)</f>
        <v>0</v>
      </c>
      <c r="G140" s="41" t="n">
        <f aca="false">SUM(G138:G139)</f>
        <v>0</v>
      </c>
      <c r="H140" s="42" t="n">
        <f aca="false">SUM(H138:H139)</f>
        <v>5</v>
      </c>
      <c r="I140" s="43" t="n">
        <f aca="false">SUM(I138:I139)</f>
        <v>19013.92</v>
      </c>
      <c r="J140" s="64"/>
    </row>
    <row r="141" customFormat="false" ht="15" hidden="false" customHeight="false" outlineLevel="0" collapsed="false">
      <c r="A141" s="44"/>
      <c r="B141" s="56"/>
      <c r="C141" s="45" t="s">
        <v>24</v>
      </c>
      <c r="D141" s="35" t="n">
        <v>3</v>
      </c>
      <c r="E141" s="36" t="n">
        <v>9725.76</v>
      </c>
      <c r="F141" s="35" t="n">
        <v>0</v>
      </c>
      <c r="G141" s="36" t="n">
        <v>0</v>
      </c>
      <c r="H141" s="47" t="n">
        <f aca="false">D141+F141</f>
        <v>3</v>
      </c>
      <c r="I141" s="48" t="n">
        <f aca="false">E141+G141</f>
        <v>9725.76</v>
      </c>
      <c r="J141" s="64"/>
    </row>
    <row r="142" customFormat="false" ht="15" hidden="false" customHeight="false" outlineLevel="0" collapsed="false">
      <c r="A142" s="44"/>
      <c r="B142" s="57"/>
      <c r="C142" s="58" t="s">
        <v>21</v>
      </c>
      <c r="D142" s="82" t="n">
        <f aca="false">IF(D141&lt;&gt;0,(D140-D141)/D141*100,"")</f>
        <v>66.6666666666667</v>
      </c>
      <c r="E142" s="60" t="n">
        <f aca="false">IF(E141&lt;&gt;0,(E140-E141)/E141*100,"")</f>
        <v>95.5006086927911</v>
      </c>
      <c r="F142" s="82" t="str">
        <f aca="false">IF(F141&lt;&gt;0,(F140-F141)/F141*100,"")</f>
        <v/>
      </c>
      <c r="G142" s="60" t="str">
        <f aca="false">IF(G141&lt;&gt;0,(G140-G141)/G141*100,"")</f>
        <v/>
      </c>
      <c r="H142" s="82" t="n">
        <f aca="false">IF(H141&lt;&gt;0,(H140-H141)/H141*100,"")</f>
        <v>66.6666666666667</v>
      </c>
      <c r="I142" s="60" t="n">
        <f aca="false">IF(I141&lt;&gt;0,(I140-I141)/I141*100,"")</f>
        <v>95.5006086927911</v>
      </c>
      <c r="J142" s="64"/>
    </row>
    <row r="143" customFormat="false" ht="15" hidden="false" customHeight="false" outlineLevel="0" collapsed="false">
      <c r="A143" s="61"/>
      <c r="B143" s="39" t="s">
        <v>25</v>
      </c>
      <c r="C143" s="39"/>
      <c r="D143" s="62" t="n">
        <f aca="false">D135+D140</f>
        <v>31</v>
      </c>
      <c r="E143" s="63" t="n">
        <f aca="false">E135+E140</f>
        <v>134087.35</v>
      </c>
      <c r="F143" s="62" t="n">
        <f aca="false">F135+F140</f>
        <v>4</v>
      </c>
      <c r="G143" s="63" t="n">
        <f aca="false">G135+G140</f>
        <v>39274.14</v>
      </c>
      <c r="H143" s="62" t="n">
        <f aca="false">H135+H140</f>
        <v>35</v>
      </c>
      <c r="I143" s="63" t="n">
        <f aca="false">I135+I140</f>
        <v>173361.49</v>
      </c>
      <c r="J143" s="64"/>
    </row>
    <row r="144" customFormat="false" ht="15" hidden="false" customHeight="false" outlineLevel="0" collapsed="false">
      <c r="A144" s="61"/>
      <c r="B144" s="65" t="s">
        <v>37</v>
      </c>
      <c r="C144" s="65"/>
      <c r="D144" s="66" t="n">
        <f aca="false">D136+D141</f>
        <v>26</v>
      </c>
      <c r="E144" s="67" t="n">
        <f aca="false">E136+E141</f>
        <v>116918.7</v>
      </c>
      <c r="F144" s="66" t="n">
        <f aca="false">F136+F141</f>
        <v>3</v>
      </c>
      <c r="G144" s="67" t="n">
        <f aca="false">G136+G141</f>
        <v>26320.28</v>
      </c>
      <c r="H144" s="66" t="n">
        <f aca="false">H136+H141</f>
        <v>29</v>
      </c>
      <c r="I144" s="67" t="n">
        <f aca="false">I136+I141</f>
        <v>143238.98</v>
      </c>
      <c r="J144" s="64"/>
    </row>
    <row r="145" customFormat="false" ht="15" hidden="false" customHeight="false" outlineLevel="0" collapsed="false">
      <c r="A145" s="68"/>
      <c r="B145" s="69" t="s">
        <v>21</v>
      </c>
      <c r="C145" s="69"/>
      <c r="D145" s="52" t="n">
        <f aca="false">IF(D144&lt;&gt;0,(D143-D144)/D144*100,"")</f>
        <v>19.2307692307692</v>
      </c>
      <c r="E145" s="53" t="n">
        <f aca="false">IF(E144&lt;&gt;0,(E143-E144)/E144*100,"")</f>
        <v>14.6842635096011</v>
      </c>
      <c r="F145" s="52" t="n">
        <f aca="false">IF(F144&lt;&gt;0,(F143-F144)/F144*100,"")</f>
        <v>33.3333333333333</v>
      </c>
      <c r="G145" s="53" t="n">
        <f aca="false">IF(G144&lt;&gt;0,(G143-G144)/G144*100,"")</f>
        <v>49.2162697357323</v>
      </c>
      <c r="H145" s="52" t="n">
        <f aca="false">IF(H144&lt;&gt;0,(H143-H144)/H144*100,"")</f>
        <v>20.6896551724138</v>
      </c>
      <c r="I145" s="53" t="n">
        <f aca="false">IF(I144&lt;&gt;0,(I143-I144)/I144*100,"")</f>
        <v>21.0295479624331</v>
      </c>
      <c r="J145" s="64"/>
    </row>
    <row r="146" customFormat="false" ht="15" hidden="false" customHeight="false" outlineLevel="0" collapsed="false">
      <c r="A146" s="74" t="s">
        <v>28</v>
      </c>
      <c r="B146" s="83"/>
      <c r="C146" s="83"/>
      <c r="D146" s="84"/>
      <c r="E146" s="84"/>
      <c r="F146" s="84"/>
      <c r="G146" s="84"/>
      <c r="H146" s="84"/>
      <c r="I146" s="84"/>
      <c r="J146" s="64"/>
    </row>
    <row r="147" customFormat="false" ht="15" hidden="false" customHeight="false" outlineLevel="0" collapsed="false">
      <c r="A147" s="77"/>
      <c r="B147" s="75"/>
      <c r="C147" s="75"/>
      <c r="D147" s="76"/>
      <c r="E147" s="76"/>
      <c r="F147" s="76"/>
      <c r="G147" s="76"/>
      <c r="H147" s="76"/>
      <c r="I147" s="76"/>
      <c r="J147" s="64"/>
    </row>
    <row r="148" customFormat="false" ht="15" hidden="false" customHeight="false" outlineLevel="0" collapsed="false">
      <c r="A148" s="77"/>
      <c r="B148" s="75"/>
      <c r="C148" s="75"/>
      <c r="D148" s="76"/>
      <c r="E148" s="76"/>
      <c r="F148" s="76"/>
      <c r="G148" s="76"/>
      <c r="H148" s="76"/>
      <c r="I148" s="76"/>
      <c r="J148" s="64"/>
    </row>
    <row r="149" customFormat="false" ht="15" hidden="false" customHeight="false" outlineLevel="0" collapsed="false">
      <c r="A149" s="77"/>
      <c r="B149" s="75"/>
      <c r="C149" s="75"/>
      <c r="D149" s="76"/>
      <c r="E149" s="76"/>
      <c r="F149" s="76"/>
      <c r="G149" s="76"/>
      <c r="H149" s="76"/>
      <c r="I149" s="76"/>
      <c r="J149" s="64"/>
    </row>
    <row r="150" customFormat="false" ht="15" hidden="false" customHeight="false" outlineLevel="0" collapsed="false">
      <c r="A150" s="77"/>
      <c r="B150" s="75"/>
      <c r="C150" s="75"/>
      <c r="D150" s="76"/>
      <c r="E150" s="76"/>
      <c r="F150" s="76"/>
      <c r="G150" s="76"/>
      <c r="H150" s="76"/>
      <c r="I150" s="76"/>
      <c r="J150" s="64"/>
    </row>
    <row r="151" customFormat="false" ht="15" hidden="false" customHeight="false" outlineLevel="0" collapsed="false">
      <c r="A151" s="77"/>
      <c r="B151" s="75"/>
      <c r="C151" s="75"/>
      <c r="D151" s="76"/>
      <c r="E151" s="76"/>
      <c r="F151" s="76"/>
      <c r="G151" s="76"/>
      <c r="H151" s="76"/>
      <c r="I151" s="76"/>
      <c r="J151" s="64"/>
    </row>
    <row r="152" customFormat="false" ht="15" hidden="false" customHeight="false" outlineLevel="0" collapsed="false">
      <c r="A152" s="77"/>
      <c r="B152" s="75"/>
      <c r="C152" s="75"/>
      <c r="D152" s="76"/>
      <c r="E152" s="76"/>
      <c r="F152" s="76"/>
      <c r="G152" s="76"/>
      <c r="H152" s="76"/>
      <c r="I152" s="76"/>
      <c r="J152" s="64"/>
    </row>
    <row r="153" customFormat="false" ht="15.75" hidden="false" customHeight="false" outlineLevel="0" collapsed="false">
      <c r="A153" s="3" t="s">
        <v>0</v>
      </c>
      <c r="B153" s="4"/>
      <c r="C153" s="5"/>
      <c r="D153" s="6"/>
      <c r="E153" s="7"/>
      <c r="F153" s="8"/>
      <c r="G153" s="8"/>
      <c r="H153" s="0"/>
      <c r="I153" s="0"/>
      <c r="J153" s="64"/>
    </row>
    <row r="154" customFormat="false" ht="15" hidden="false" customHeight="false" outlineLevel="0" collapsed="false">
      <c r="A154" s="10"/>
      <c r="B154" s="4"/>
      <c r="C154" s="5"/>
      <c r="D154" s="6"/>
      <c r="E154" s="7"/>
      <c r="F154" s="8"/>
      <c r="G154" s="11" t="s">
        <v>29</v>
      </c>
      <c r="H154" s="11"/>
      <c r="I154" s="11"/>
      <c r="J154" s="64"/>
    </row>
    <row r="155" customFormat="false" ht="15" hidden="false" customHeight="false" outlineLevel="0" collapsed="false">
      <c r="A155" s="0"/>
      <c r="B155" s="12"/>
      <c r="C155" s="12"/>
      <c r="D155" s="12"/>
      <c r="E155" s="12"/>
      <c r="F155" s="12"/>
      <c r="G155" s="12"/>
      <c r="H155" s="12"/>
      <c r="I155" s="0"/>
      <c r="J155" s="64"/>
    </row>
    <row r="156" customFormat="false" ht="15" hidden="false" customHeight="false" outlineLevel="0" collapsed="false">
      <c r="A156" s="13" t="s">
        <v>2</v>
      </c>
      <c r="B156" s="13"/>
      <c r="C156" s="13"/>
      <c r="D156" s="13"/>
      <c r="E156" s="13"/>
      <c r="F156" s="13"/>
      <c r="G156" s="13"/>
      <c r="H156" s="13"/>
      <c r="I156" s="13"/>
      <c r="J156" s="64"/>
    </row>
    <row r="157" customFormat="false" ht="15" hidden="false" customHeight="false" outlineLevel="0" collapsed="false">
      <c r="A157" s="14"/>
      <c r="B157" s="14"/>
      <c r="C157" s="14"/>
      <c r="D157" s="14"/>
      <c r="E157" s="14"/>
      <c r="F157" s="14"/>
      <c r="G157" s="15"/>
      <c r="H157" s="14"/>
      <c r="I157" s="0"/>
      <c r="J157" s="64"/>
    </row>
    <row r="158" customFormat="false" ht="15" hidden="false" customHeight="false" outlineLevel="0" collapsed="false">
      <c r="A158" s="16"/>
      <c r="B158" s="17" t="s">
        <v>3</v>
      </c>
      <c r="C158" s="18"/>
      <c r="D158" s="19" t="s">
        <v>4</v>
      </c>
      <c r="E158" s="19"/>
      <c r="F158" s="19" t="s">
        <v>5</v>
      </c>
      <c r="G158" s="19"/>
      <c r="H158" s="11" t="s">
        <v>6</v>
      </c>
      <c r="I158" s="11"/>
      <c r="J158" s="64"/>
    </row>
    <row r="159" customFormat="false" ht="24" hidden="false" customHeight="false" outlineLevel="0" collapsed="false">
      <c r="A159" s="21" t="s">
        <v>7</v>
      </c>
      <c r="B159" s="22" t="s">
        <v>8</v>
      </c>
      <c r="C159" s="21" t="s">
        <v>9</v>
      </c>
      <c r="D159" s="24" t="s">
        <v>10</v>
      </c>
      <c r="E159" s="25" t="s">
        <v>11</v>
      </c>
      <c r="F159" s="24" t="s">
        <v>10</v>
      </c>
      <c r="G159" s="25" t="s">
        <v>11</v>
      </c>
      <c r="H159" s="24" t="s">
        <v>10</v>
      </c>
      <c r="I159" s="25" t="s">
        <v>11</v>
      </c>
      <c r="J159" s="64"/>
    </row>
    <row r="160" customFormat="false" ht="15" hidden="false" customHeight="false" outlineLevel="0" collapsed="false">
      <c r="A160" s="44"/>
      <c r="B160" s="38" t="s">
        <v>12</v>
      </c>
      <c r="C160" s="34" t="s">
        <v>13</v>
      </c>
      <c r="D160" s="29" t="n">
        <v>19</v>
      </c>
      <c r="E160" s="30" t="n">
        <v>60534.71</v>
      </c>
      <c r="F160" s="29" t="n">
        <v>1</v>
      </c>
      <c r="G160" s="30" t="n">
        <v>11011.7</v>
      </c>
      <c r="H160" s="31" t="n">
        <f aca="false">D160+F160</f>
        <v>20</v>
      </c>
      <c r="I160" s="32" t="n">
        <f aca="false">E160+G160</f>
        <v>71546.41</v>
      </c>
      <c r="J160" s="64"/>
    </row>
    <row r="161" customFormat="false" ht="15" hidden="false" customHeight="false" outlineLevel="0" collapsed="false">
      <c r="A161" s="33"/>
      <c r="B161" s="38" t="s">
        <v>14</v>
      </c>
      <c r="C161" s="34" t="s">
        <v>15</v>
      </c>
      <c r="D161" s="35" t="n">
        <v>1</v>
      </c>
      <c r="E161" s="36" t="n">
        <v>2460.72</v>
      </c>
      <c r="F161" s="35" t="n">
        <v>0</v>
      </c>
      <c r="G161" s="36" t="n">
        <v>0</v>
      </c>
      <c r="H161" s="31" t="n">
        <f aca="false">D161+F161</f>
        <v>1</v>
      </c>
      <c r="I161" s="32" t="n">
        <f aca="false">E161+G161</f>
        <v>2460.72</v>
      </c>
      <c r="J161" s="64"/>
    </row>
    <row r="162" customFormat="false" ht="15" hidden="false" customHeight="false" outlineLevel="0" collapsed="false">
      <c r="A162" s="33"/>
      <c r="B162" s="38"/>
      <c r="C162" s="34" t="s">
        <v>16</v>
      </c>
      <c r="D162" s="35" t="n">
        <v>1</v>
      </c>
      <c r="E162" s="36" t="n">
        <v>850.55</v>
      </c>
      <c r="F162" s="35" t="n">
        <v>0</v>
      </c>
      <c r="G162" s="36" t="n">
        <v>0</v>
      </c>
      <c r="H162" s="31" t="n">
        <f aca="false">D162+F162</f>
        <v>1</v>
      </c>
      <c r="I162" s="32" t="n">
        <f aca="false">E162+G162</f>
        <v>850.55</v>
      </c>
      <c r="J162" s="64"/>
    </row>
    <row r="163" customFormat="false" ht="15" hidden="false" customHeight="false" outlineLevel="0" collapsed="false">
      <c r="A163" s="37"/>
      <c r="B163" s="38"/>
      <c r="C163" s="39" t="s">
        <v>18</v>
      </c>
      <c r="D163" s="40" t="n">
        <f aca="false">SUM(D160:D162)</f>
        <v>21</v>
      </c>
      <c r="E163" s="41" t="n">
        <f aca="false">SUM(E160:E162)</f>
        <v>63845.98</v>
      </c>
      <c r="F163" s="40" t="n">
        <f aca="false">SUM(F160:F162)</f>
        <v>1</v>
      </c>
      <c r="G163" s="41" t="n">
        <f aca="false">SUM(G160:G162)</f>
        <v>11011.7</v>
      </c>
      <c r="H163" s="42" t="n">
        <f aca="false">SUM(H160:H162)</f>
        <v>22</v>
      </c>
      <c r="I163" s="43" t="n">
        <f aca="false">SUM(I160:I162)</f>
        <v>74857.68</v>
      </c>
      <c r="J163" s="64"/>
    </row>
    <row r="164" customFormat="false" ht="15" hidden="false" customHeight="false" outlineLevel="0" collapsed="false">
      <c r="A164" s="44"/>
      <c r="B164" s="38"/>
      <c r="C164" s="45" t="s">
        <v>24</v>
      </c>
      <c r="D164" s="46" t="n">
        <v>20</v>
      </c>
      <c r="E164" s="36" t="n">
        <v>51912.19</v>
      </c>
      <c r="F164" s="46" t="n">
        <v>1</v>
      </c>
      <c r="G164" s="36" t="n">
        <v>10865.52</v>
      </c>
      <c r="H164" s="47" t="n">
        <f aca="false">D164+F164</f>
        <v>21</v>
      </c>
      <c r="I164" s="48" t="n">
        <f aca="false">E164+G164</f>
        <v>62777.71</v>
      </c>
      <c r="J164" s="64"/>
    </row>
    <row r="165" customFormat="false" ht="15" hidden="false" customHeight="false" outlineLevel="0" collapsed="false">
      <c r="A165" s="49" t="s">
        <v>39</v>
      </c>
      <c r="B165" s="50"/>
      <c r="C165" s="51" t="s">
        <v>21</v>
      </c>
      <c r="D165" s="52" t="n">
        <f aca="false">IF(D164&lt;&gt;0,(D163-D164)/D164*100,"")</f>
        <v>5</v>
      </c>
      <c r="E165" s="53" t="n">
        <f aca="false">IF(E164&lt;&gt;0,(E163-E164)/E164*100,"")</f>
        <v>22.9884156303173</v>
      </c>
      <c r="F165" s="52" t="n">
        <f aca="false">IF(F164&lt;&gt;0,(F163-F164)/F164*100,"")</f>
        <v>0</v>
      </c>
      <c r="G165" s="53" t="n">
        <f aca="false">IF(G164&lt;&gt;0,(G163-G164)/G164*100,"")</f>
        <v>1.34535668794499</v>
      </c>
      <c r="H165" s="52" t="n">
        <f aca="false">IF(H164&lt;&gt;0,(H163-H164)/H164*100,"")</f>
        <v>4.76190476190476</v>
      </c>
      <c r="I165" s="53" t="n">
        <f aca="false">IF(I164&lt;&gt;0,(I163-I164)/I164*100,"")</f>
        <v>19.242450863531</v>
      </c>
      <c r="J165" s="64"/>
    </row>
    <row r="166" customFormat="false" ht="15" hidden="false" customHeight="false" outlineLevel="0" collapsed="false">
      <c r="A166" s="44"/>
      <c r="B166" s="54" t="s">
        <v>22</v>
      </c>
      <c r="C166" s="28" t="s">
        <v>13</v>
      </c>
      <c r="D166" s="29" t="n">
        <v>2</v>
      </c>
      <c r="E166" s="30" t="n">
        <v>1668.67</v>
      </c>
      <c r="F166" s="29" t="n">
        <v>0</v>
      </c>
      <c r="G166" s="30" t="n">
        <v>0</v>
      </c>
      <c r="H166" s="31" t="n">
        <f aca="false">D166+F166</f>
        <v>2</v>
      </c>
      <c r="I166" s="32" t="n">
        <f aca="false">E166+G166</f>
        <v>1668.67</v>
      </c>
      <c r="J166" s="64"/>
    </row>
    <row r="167" customFormat="false" ht="15" hidden="false" customHeight="false" outlineLevel="0" collapsed="false">
      <c r="A167" s="44"/>
      <c r="B167" s="55" t="s">
        <v>23</v>
      </c>
      <c r="C167" s="34" t="s">
        <v>15</v>
      </c>
      <c r="D167" s="35" t="n">
        <v>0</v>
      </c>
      <c r="E167" s="36" t="n">
        <v>0</v>
      </c>
      <c r="F167" s="35" t="n">
        <v>0</v>
      </c>
      <c r="G167" s="36" t="n">
        <v>0</v>
      </c>
      <c r="H167" s="31" t="n">
        <f aca="false">D167+F167</f>
        <v>0</v>
      </c>
      <c r="I167" s="32" t="n">
        <f aca="false">E167+G167</f>
        <v>0</v>
      </c>
      <c r="J167" s="64"/>
    </row>
    <row r="168" customFormat="false" ht="15" hidden="false" customHeight="false" outlineLevel="0" collapsed="false">
      <c r="A168" s="44"/>
      <c r="B168" s="56"/>
      <c r="C168" s="39" t="s">
        <v>18</v>
      </c>
      <c r="D168" s="40" t="n">
        <f aca="false">SUM(D166:D167)</f>
        <v>2</v>
      </c>
      <c r="E168" s="41" t="n">
        <f aca="false">SUM(E166:E167)</f>
        <v>1668.67</v>
      </c>
      <c r="F168" s="40" t="n">
        <f aca="false">SUM(F166:F167)</f>
        <v>0</v>
      </c>
      <c r="G168" s="41" t="n">
        <f aca="false">SUM(G166:G167)</f>
        <v>0</v>
      </c>
      <c r="H168" s="42" t="n">
        <f aca="false">SUM(H166:H167)</f>
        <v>2</v>
      </c>
      <c r="I168" s="43" t="n">
        <f aca="false">SUM(I166:I167)</f>
        <v>1668.67</v>
      </c>
      <c r="J168" s="64"/>
    </row>
    <row r="169" customFormat="false" ht="15" hidden="false" customHeight="false" outlineLevel="0" collapsed="false">
      <c r="A169" s="44"/>
      <c r="B169" s="56"/>
      <c r="C169" s="45" t="s">
        <v>24</v>
      </c>
      <c r="D169" s="35" t="n">
        <v>1</v>
      </c>
      <c r="E169" s="36" t="n">
        <v>929.04</v>
      </c>
      <c r="F169" s="35" t="n">
        <v>0</v>
      </c>
      <c r="G169" s="36" t="n">
        <v>0</v>
      </c>
      <c r="H169" s="47" t="n">
        <f aca="false">D169+F169</f>
        <v>1</v>
      </c>
      <c r="I169" s="48" t="n">
        <f aca="false">E169+G169</f>
        <v>929.04</v>
      </c>
      <c r="J169" s="64"/>
    </row>
    <row r="170" customFormat="false" ht="15" hidden="false" customHeight="false" outlineLevel="0" collapsed="false">
      <c r="A170" s="44"/>
      <c r="B170" s="57"/>
      <c r="C170" s="58" t="s">
        <v>21</v>
      </c>
      <c r="D170" s="82" t="n">
        <f aca="false">IF(D169&lt;&gt;0,(D168-D169)/D169*100,"")</f>
        <v>100</v>
      </c>
      <c r="E170" s="60" t="n">
        <f aca="false">IF(E169&lt;&gt;0,(E168-E169)/E169*100,"")</f>
        <v>79.612287953156</v>
      </c>
      <c r="F170" s="82" t="str">
        <f aca="false">IF(F169&lt;&gt;0,(F168-F169)/F169*100,"")</f>
        <v/>
      </c>
      <c r="G170" s="60" t="str">
        <f aca="false">IF(G169&lt;&gt;0,(G168-G169)/G169*100,"")</f>
        <v/>
      </c>
      <c r="H170" s="82" t="n">
        <f aca="false">IF(H169&lt;&gt;0,(H168-H169)/H169*100,"")</f>
        <v>100</v>
      </c>
      <c r="I170" s="60" t="n">
        <f aca="false">IF(I169&lt;&gt;0,(I168-I169)/I169*100,"")</f>
        <v>79.612287953156</v>
      </c>
      <c r="J170" s="64"/>
    </row>
    <row r="171" customFormat="false" ht="15" hidden="false" customHeight="false" outlineLevel="0" collapsed="false">
      <c r="A171" s="61"/>
      <c r="B171" s="39" t="s">
        <v>25</v>
      </c>
      <c r="C171" s="39"/>
      <c r="D171" s="62" t="n">
        <f aca="false">D163+D168</f>
        <v>23</v>
      </c>
      <c r="E171" s="63" t="n">
        <f aca="false">E163+E168</f>
        <v>65514.65</v>
      </c>
      <c r="F171" s="62" t="n">
        <f aca="false">F163+F168</f>
        <v>1</v>
      </c>
      <c r="G171" s="63" t="n">
        <f aca="false">G163+G168</f>
        <v>11011.7</v>
      </c>
      <c r="H171" s="62" t="n">
        <f aca="false">H163+H168</f>
        <v>24</v>
      </c>
      <c r="I171" s="63" t="n">
        <f aca="false">I163+I168</f>
        <v>76526.35</v>
      </c>
      <c r="J171" s="64"/>
    </row>
    <row r="172" customFormat="false" ht="15" hidden="false" customHeight="false" outlineLevel="0" collapsed="false">
      <c r="A172" s="61"/>
      <c r="B172" s="65" t="s">
        <v>24</v>
      </c>
      <c r="C172" s="65"/>
      <c r="D172" s="66" t="n">
        <f aca="false">D164+D169</f>
        <v>21</v>
      </c>
      <c r="E172" s="67" t="n">
        <f aca="false">E164+E169</f>
        <v>52841.23</v>
      </c>
      <c r="F172" s="66" t="n">
        <f aca="false">F164+F169</f>
        <v>1</v>
      </c>
      <c r="G172" s="67" t="n">
        <f aca="false">G164+G169</f>
        <v>10865.52</v>
      </c>
      <c r="H172" s="66" t="n">
        <f aca="false">H164+H169</f>
        <v>22</v>
      </c>
      <c r="I172" s="67" t="n">
        <f aca="false">I164+I169</f>
        <v>63706.75</v>
      </c>
      <c r="J172" s="64"/>
    </row>
    <row r="173" customFormat="false" ht="15" hidden="false" customHeight="false" outlineLevel="0" collapsed="false">
      <c r="A173" s="68"/>
      <c r="B173" s="69" t="s">
        <v>21</v>
      </c>
      <c r="C173" s="69"/>
      <c r="D173" s="52" t="n">
        <f aca="false">IF(D172&lt;&gt;0,(D171-D172)/D172*100,"")</f>
        <v>9.52380952380952</v>
      </c>
      <c r="E173" s="53" t="n">
        <f aca="false">IF(E172&lt;&gt;0,(E171-E172)/E172*100,"")</f>
        <v>23.9839610092346</v>
      </c>
      <c r="F173" s="52" t="n">
        <f aca="false">IF(F172&lt;&gt;0,(F171-F172)/F172*100,"")</f>
        <v>0</v>
      </c>
      <c r="G173" s="53" t="n">
        <f aca="false">IF(G172&lt;&gt;0,(G171-G172)/G172*100,"")</f>
        <v>1.34535668794499</v>
      </c>
      <c r="H173" s="52" t="n">
        <f aca="false">IF(H172&lt;&gt;0,(H171-H172)/H172*100,"")</f>
        <v>9.09090909090909</v>
      </c>
      <c r="I173" s="53" t="n">
        <f aca="false">IF(I172&lt;&gt;0,(I171-I172)/I172*100,"")</f>
        <v>20.1228284286987</v>
      </c>
      <c r="J173" s="64"/>
    </row>
    <row r="174" customFormat="false" ht="15" hidden="false" customHeight="false" outlineLevel="0" collapsed="false">
      <c r="A174" s="26"/>
      <c r="B174" s="27" t="s">
        <v>12</v>
      </c>
      <c r="C174" s="28" t="s">
        <v>13</v>
      </c>
      <c r="D174" s="29" t="n">
        <v>7</v>
      </c>
      <c r="E174" s="30" t="n">
        <v>13738.62</v>
      </c>
      <c r="F174" s="29" t="n">
        <v>0</v>
      </c>
      <c r="G174" s="30" t="n">
        <v>0</v>
      </c>
      <c r="H174" s="31" t="n">
        <f aca="false">D174+F174</f>
        <v>7</v>
      </c>
      <c r="I174" s="32" t="n">
        <f aca="false">E174+G174</f>
        <v>13738.62</v>
      </c>
      <c r="J174" s="64"/>
    </row>
    <row r="175" customFormat="false" ht="15" hidden="false" customHeight="false" outlineLevel="0" collapsed="false">
      <c r="A175" s="33"/>
      <c r="B175" s="27" t="s">
        <v>14</v>
      </c>
      <c r="C175" s="34" t="s">
        <v>15</v>
      </c>
      <c r="D175" s="35" t="n">
        <v>2</v>
      </c>
      <c r="E175" s="36" t="n">
        <v>3998.35</v>
      </c>
      <c r="F175" s="35" t="n">
        <v>0</v>
      </c>
      <c r="G175" s="36" t="n">
        <v>0</v>
      </c>
      <c r="H175" s="31" t="n">
        <f aca="false">D175+F175</f>
        <v>2</v>
      </c>
      <c r="I175" s="32" t="n">
        <f aca="false">E175+G175</f>
        <v>3998.35</v>
      </c>
      <c r="J175" s="64"/>
    </row>
    <row r="176" customFormat="false" ht="15" hidden="false" customHeight="false" outlineLevel="0" collapsed="false">
      <c r="A176" s="37"/>
      <c r="B176" s="38"/>
      <c r="C176" s="39" t="s">
        <v>18</v>
      </c>
      <c r="D176" s="40" t="n">
        <f aca="false">SUM(D174:D175)</f>
        <v>9</v>
      </c>
      <c r="E176" s="41" t="n">
        <f aca="false">SUM(E174:E175)</f>
        <v>17736.97</v>
      </c>
      <c r="F176" s="40" t="n">
        <f aca="false">SUM(F174:F175)</f>
        <v>0</v>
      </c>
      <c r="G176" s="41" t="n">
        <f aca="false">SUM(G174:G175)</f>
        <v>0</v>
      </c>
      <c r="H176" s="42" t="n">
        <f aca="false">SUM(H174:H175)</f>
        <v>9</v>
      </c>
      <c r="I176" s="43" t="n">
        <f aca="false">SUM(I174:I175)</f>
        <v>17736.97</v>
      </c>
      <c r="J176" s="64"/>
    </row>
    <row r="177" customFormat="false" ht="15" hidden="false" customHeight="false" outlineLevel="0" collapsed="false">
      <c r="A177" s="44"/>
      <c r="B177" s="38"/>
      <c r="C177" s="45" t="s">
        <v>37</v>
      </c>
      <c r="D177" s="46" t="n">
        <v>9</v>
      </c>
      <c r="E177" s="36" t="n">
        <v>14410.78</v>
      </c>
      <c r="F177" s="46" t="n">
        <v>1</v>
      </c>
      <c r="G177" s="36" t="n">
        <v>2069.2</v>
      </c>
      <c r="H177" s="47" t="n">
        <f aca="false">D177+F177</f>
        <v>10</v>
      </c>
      <c r="I177" s="48" t="n">
        <f aca="false">E177+G177</f>
        <v>16479.98</v>
      </c>
      <c r="J177" s="64"/>
    </row>
    <row r="178" customFormat="false" ht="15" hidden="false" customHeight="false" outlineLevel="0" collapsed="false">
      <c r="A178" s="49" t="s">
        <v>40</v>
      </c>
      <c r="B178" s="50"/>
      <c r="C178" s="51" t="s">
        <v>21</v>
      </c>
      <c r="D178" s="52" t="n">
        <f aca="false">IF(D177&lt;&gt;0,(D176-D177)/D177*100,"")</f>
        <v>0</v>
      </c>
      <c r="E178" s="53" t="n">
        <f aca="false">IF(E177&lt;&gt;0,(E176-E177)/E177*100,"")</f>
        <v>23.0812627768934</v>
      </c>
      <c r="F178" s="52" t="n">
        <f aca="false">IF(F177&lt;&gt;0,(F176-F177)/F177*100,"")</f>
        <v>-100</v>
      </c>
      <c r="G178" s="53" t="n">
        <f aca="false">IF(G177&lt;&gt;0,(G176-G177)/G177*100,"")</f>
        <v>-100</v>
      </c>
      <c r="H178" s="52" t="n">
        <f aca="false">IF(H177&lt;&gt;0,(H176-H177)/H177*100,"")</f>
        <v>-10</v>
      </c>
      <c r="I178" s="53" t="n">
        <f aca="false">IF(I177&lt;&gt;0,(I176-I177)/I177*100,"")</f>
        <v>7.62737576137836</v>
      </c>
      <c r="J178" s="64"/>
    </row>
    <row r="179" customFormat="false" ht="15" hidden="false" customHeight="false" outlineLevel="0" collapsed="false">
      <c r="A179" s="44"/>
      <c r="B179" s="54" t="s">
        <v>22</v>
      </c>
      <c r="C179" s="28" t="s">
        <v>13</v>
      </c>
      <c r="D179" s="29" t="n">
        <v>1</v>
      </c>
      <c r="E179" s="30" t="n">
        <v>2005</v>
      </c>
      <c r="F179" s="29" t="n">
        <v>0</v>
      </c>
      <c r="G179" s="30" t="n">
        <v>0</v>
      </c>
      <c r="H179" s="31" t="n">
        <f aca="false">D179+F179</f>
        <v>1</v>
      </c>
      <c r="I179" s="32" t="n">
        <f aca="false">E179+G179</f>
        <v>2005</v>
      </c>
      <c r="J179" s="64"/>
    </row>
    <row r="180" customFormat="false" ht="15" hidden="false" customHeight="false" outlineLevel="0" collapsed="false">
      <c r="A180" s="44"/>
      <c r="B180" s="55" t="s">
        <v>23</v>
      </c>
      <c r="C180" s="34" t="s">
        <v>15</v>
      </c>
      <c r="D180" s="35" t="n">
        <v>0</v>
      </c>
      <c r="E180" s="36" t="n">
        <v>0</v>
      </c>
      <c r="F180" s="35" t="n">
        <v>0</v>
      </c>
      <c r="G180" s="36" t="n">
        <v>0</v>
      </c>
      <c r="H180" s="31" t="n">
        <f aca="false">D180+F180</f>
        <v>0</v>
      </c>
      <c r="I180" s="32" t="n">
        <f aca="false">E180+G180</f>
        <v>0</v>
      </c>
      <c r="J180" s="64"/>
    </row>
    <row r="181" customFormat="false" ht="15" hidden="false" customHeight="false" outlineLevel="0" collapsed="false">
      <c r="A181" s="44"/>
      <c r="B181" s="55"/>
      <c r="C181" s="34" t="s">
        <v>16</v>
      </c>
      <c r="D181" s="35" t="n">
        <v>1</v>
      </c>
      <c r="E181" s="36" t="n">
        <v>6243.36</v>
      </c>
      <c r="F181" s="35" t="n">
        <v>0</v>
      </c>
      <c r="G181" s="36" t="n">
        <v>0</v>
      </c>
      <c r="H181" s="31" t="n">
        <f aca="false">D181+F181</f>
        <v>1</v>
      </c>
      <c r="I181" s="32" t="n">
        <f aca="false">E181+G181</f>
        <v>6243.36</v>
      </c>
      <c r="J181" s="64"/>
    </row>
    <row r="182" customFormat="false" ht="15" hidden="false" customHeight="false" outlineLevel="0" collapsed="false">
      <c r="A182" s="44"/>
      <c r="B182" s="56"/>
      <c r="C182" s="39" t="s">
        <v>18</v>
      </c>
      <c r="D182" s="40" t="n">
        <f aca="false">SUM(D179:D181)</f>
        <v>2</v>
      </c>
      <c r="E182" s="41" t="n">
        <f aca="false">SUM(E179:E181)</f>
        <v>8248.36</v>
      </c>
      <c r="F182" s="40" t="n">
        <f aca="false">SUM(F179:F181)</f>
        <v>0</v>
      </c>
      <c r="G182" s="41" t="n">
        <f aca="false">SUM(G179:G181)</f>
        <v>0</v>
      </c>
      <c r="H182" s="42" t="n">
        <f aca="false">SUM(H179:H181)</f>
        <v>2</v>
      </c>
      <c r="I182" s="43" t="n">
        <f aca="false">SUM(I179:I181)</f>
        <v>8248.36</v>
      </c>
      <c r="J182" s="64"/>
    </row>
    <row r="183" customFormat="false" ht="15" hidden="false" customHeight="false" outlineLevel="0" collapsed="false">
      <c r="A183" s="44"/>
      <c r="B183" s="56"/>
      <c r="C183" s="45" t="s">
        <v>24</v>
      </c>
      <c r="D183" s="35" t="n">
        <v>3</v>
      </c>
      <c r="E183" s="36" t="n">
        <v>8554.88</v>
      </c>
      <c r="F183" s="35" t="n">
        <v>0</v>
      </c>
      <c r="G183" s="36" t="n">
        <v>0</v>
      </c>
      <c r="H183" s="47" t="n">
        <f aca="false">D183+F183</f>
        <v>3</v>
      </c>
      <c r="I183" s="48" t="n">
        <f aca="false">E183+G183</f>
        <v>8554.88</v>
      </c>
      <c r="J183" s="64"/>
    </row>
    <row r="184" customFormat="false" ht="15" hidden="false" customHeight="false" outlineLevel="0" collapsed="false">
      <c r="A184" s="44"/>
      <c r="B184" s="57"/>
      <c r="C184" s="58" t="s">
        <v>21</v>
      </c>
      <c r="D184" s="82" t="n">
        <f aca="false">IF(D183&lt;&gt;0,(D182-D183)/D183*100,"")</f>
        <v>-33.3333333333333</v>
      </c>
      <c r="E184" s="60" t="n">
        <f aca="false">IF(E183&lt;&gt;0,(E182-E183)/E183*100,"")</f>
        <v>-3.58298421485747</v>
      </c>
      <c r="F184" s="82" t="str">
        <f aca="false">IF(F183&lt;&gt;0,(F182-F183)/F183*100,"")</f>
        <v/>
      </c>
      <c r="G184" s="60" t="str">
        <f aca="false">IF(G183&lt;&gt;0,(G182-G183)/G183*100,"")</f>
        <v/>
      </c>
      <c r="H184" s="82" t="n">
        <f aca="false">IF(H183&lt;&gt;0,(H182-H183)/H183*100,"")</f>
        <v>-33.3333333333333</v>
      </c>
      <c r="I184" s="60" t="n">
        <f aca="false">IF(I183&lt;&gt;0,(I182-I183)/I183*100,"")</f>
        <v>-3.58298421485747</v>
      </c>
      <c r="J184" s="64"/>
    </row>
    <row r="185" customFormat="false" ht="15" hidden="false" customHeight="false" outlineLevel="0" collapsed="false">
      <c r="A185" s="61"/>
      <c r="B185" s="39" t="s">
        <v>25</v>
      </c>
      <c r="C185" s="39"/>
      <c r="D185" s="62" t="n">
        <f aca="false">D176+D182</f>
        <v>11</v>
      </c>
      <c r="E185" s="63" t="n">
        <f aca="false">E176+E182</f>
        <v>25985.33</v>
      </c>
      <c r="F185" s="62" t="n">
        <f aca="false">F176+F182</f>
        <v>0</v>
      </c>
      <c r="G185" s="63" t="n">
        <f aca="false">G176+G182</f>
        <v>0</v>
      </c>
      <c r="H185" s="62" t="n">
        <f aca="false">H176+H182</f>
        <v>11</v>
      </c>
      <c r="I185" s="63" t="n">
        <f aca="false">I176+I182</f>
        <v>25985.33</v>
      </c>
      <c r="J185" s="64"/>
    </row>
    <row r="186" customFormat="false" ht="15" hidden="false" customHeight="false" outlineLevel="0" collapsed="false">
      <c r="A186" s="61"/>
      <c r="B186" s="65" t="s">
        <v>37</v>
      </c>
      <c r="C186" s="65"/>
      <c r="D186" s="66" t="n">
        <f aca="false">D177+D183</f>
        <v>12</v>
      </c>
      <c r="E186" s="67" t="n">
        <f aca="false">E177+E183</f>
        <v>22965.66</v>
      </c>
      <c r="F186" s="66" t="n">
        <f aca="false">F177+F183</f>
        <v>1</v>
      </c>
      <c r="G186" s="67" t="n">
        <f aca="false">G177+G183</f>
        <v>2069.2</v>
      </c>
      <c r="H186" s="66" t="n">
        <f aca="false">H177+H183</f>
        <v>13</v>
      </c>
      <c r="I186" s="67" t="n">
        <f aca="false">I177+I183</f>
        <v>25034.86</v>
      </c>
      <c r="J186" s="64"/>
    </row>
    <row r="187" customFormat="false" ht="15" hidden="false" customHeight="false" outlineLevel="0" collapsed="false">
      <c r="A187" s="68"/>
      <c r="B187" s="69" t="s">
        <v>21</v>
      </c>
      <c r="C187" s="69"/>
      <c r="D187" s="52" t="n">
        <f aca="false">IF(D186&lt;&gt;0,(D185-D186)/D186*100,"")</f>
        <v>-8.33333333333333</v>
      </c>
      <c r="E187" s="53" t="n">
        <f aca="false">IF(E186&lt;&gt;0,(E185-E186)/E186*100,"")</f>
        <v>13.148631478477</v>
      </c>
      <c r="F187" s="52" t="n">
        <f aca="false">IF(F186&lt;&gt;0,(F185-F186)/F186*100,"")</f>
        <v>-100</v>
      </c>
      <c r="G187" s="53" t="n">
        <f aca="false">IF(G186&lt;&gt;0,(G185-G186)/G186*100,"")</f>
        <v>-100</v>
      </c>
      <c r="H187" s="52" t="n">
        <f aca="false">IF(H186&lt;&gt;0,(H185-H186)/H186*100,"")</f>
        <v>-15.3846153846154</v>
      </c>
      <c r="I187" s="53" t="n">
        <f aca="false">IF(I186&lt;&gt;0,(I185-I186)/I186*100,"")</f>
        <v>3.79658604042524</v>
      </c>
      <c r="J187" s="64"/>
    </row>
    <row r="188" customFormat="false" ht="15" hidden="false" customHeight="false" outlineLevel="0" collapsed="false">
      <c r="A188" s="74" t="s">
        <v>28</v>
      </c>
      <c r="B188" s="83"/>
      <c r="C188" s="83"/>
      <c r="D188" s="84"/>
      <c r="E188" s="84"/>
      <c r="F188" s="84"/>
      <c r="G188" s="84"/>
      <c r="H188" s="84"/>
      <c r="I188" s="84"/>
      <c r="J188" s="64"/>
    </row>
    <row r="189" customFormat="false" ht="15" hidden="false" customHeight="false" outlineLevel="0" collapsed="false">
      <c r="A189" s="74"/>
      <c r="B189" s="75"/>
      <c r="C189" s="75"/>
      <c r="D189" s="76"/>
      <c r="E189" s="76"/>
      <c r="F189" s="76"/>
      <c r="G189" s="76"/>
      <c r="H189" s="76"/>
      <c r="I189" s="76"/>
      <c r="J189" s="64"/>
    </row>
    <row r="190" customFormat="false" ht="15" hidden="false" customHeight="false" outlineLevel="0" collapsed="false">
      <c r="A190" s="85"/>
      <c r="B190" s="86"/>
      <c r="C190" s="86"/>
      <c r="D190" s="87"/>
      <c r="E190" s="87"/>
      <c r="F190" s="87"/>
      <c r="G190" s="87"/>
      <c r="H190" s="87"/>
      <c r="I190" s="87"/>
      <c r="J190" s="64"/>
    </row>
    <row r="191" customFormat="false" ht="15.75" hidden="false" customHeight="false" outlineLevel="0" collapsed="false">
      <c r="A191" s="3" t="s">
        <v>0</v>
      </c>
      <c r="B191" s="4"/>
      <c r="C191" s="5"/>
      <c r="D191" s="6"/>
      <c r="E191" s="7"/>
      <c r="F191" s="8"/>
      <c r="G191" s="8"/>
      <c r="H191" s="0"/>
      <c r="I191" s="0"/>
      <c r="J191" s="9"/>
    </row>
    <row r="192" customFormat="false" ht="15" hidden="false" customHeight="false" outlineLevel="0" collapsed="false">
      <c r="A192" s="10"/>
      <c r="B192" s="4"/>
      <c r="C192" s="5"/>
      <c r="D192" s="6"/>
      <c r="E192" s="7"/>
      <c r="F192" s="8"/>
      <c r="G192" s="11" t="s">
        <v>29</v>
      </c>
      <c r="H192" s="11"/>
      <c r="I192" s="11"/>
      <c r="J192" s="9"/>
    </row>
    <row r="193" customFormat="false" ht="15" hidden="false" customHeight="false" outlineLevel="0" collapsed="false">
      <c r="A193" s="0"/>
      <c r="B193" s="12"/>
      <c r="C193" s="12"/>
      <c r="D193" s="12"/>
      <c r="E193" s="12"/>
      <c r="F193" s="12"/>
      <c r="G193" s="12"/>
      <c r="H193" s="12"/>
      <c r="I193" s="0"/>
      <c r="J193" s="9"/>
    </row>
    <row r="194" customFormat="false" ht="15" hidden="false" customHeight="false" outlineLevel="0" collapsed="false">
      <c r="A194" s="13" t="s">
        <v>2</v>
      </c>
      <c r="B194" s="13"/>
      <c r="C194" s="13"/>
      <c r="D194" s="13"/>
      <c r="E194" s="13"/>
      <c r="F194" s="13"/>
      <c r="G194" s="13"/>
      <c r="H194" s="13"/>
      <c r="I194" s="13"/>
      <c r="J194" s="9"/>
    </row>
    <row r="195" customFormat="false" ht="15" hidden="false" customHeight="false" outlineLevel="0" collapsed="false">
      <c r="A195" s="14"/>
      <c r="B195" s="14"/>
      <c r="C195" s="14"/>
      <c r="D195" s="14"/>
      <c r="E195" s="14"/>
      <c r="F195" s="14"/>
      <c r="G195" s="15"/>
      <c r="H195" s="14"/>
      <c r="I195" s="0"/>
      <c r="J195" s="9"/>
    </row>
    <row r="196" customFormat="false" ht="15" hidden="false" customHeight="false" outlineLevel="0" collapsed="false">
      <c r="A196" s="16"/>
      <c r="B196" s="17" t="s">
        <v>3</v>
      </c>
      <c r="C196" s="18"/>
      <c r="D196" s="19" t="s">
        <v>4</v>
      </c>
      <c r="E196" s="19"/>
      <c r="F196" s="19" t="s">
        <v>5</v>
      </c>
      <c r="G196" s="19"/>
      <c r="H196" s="11" t="s">
        <v>6</v>
      </c>
      <c r="I196" s="11"/>
      <c r="J196" s="20"/>
    </row>
    <row r="197" customFormat="false" ht="24" hidden="false" customHeight="false" outlineLevel="0" collapsed="false">
      <c r="A197" s="21" t="s">
        <v>7</v>
      </c>
      <c r="B197" s="22" t="s">
        <v>8</v>
      </c>
      <c r="C197" s="21" t="s">
        <v>9</v>
      </c>
      <c r="D197" s="24" t="s">
        <v>10</v>
      </c>
      <c r="E197" s="25" t="s">
        <v>11</v>
      </c>
      <c r="F197" s="24" t="s">
        <v>10</v>
      </c>
      <c r="G197" s="25" t="s">
        <v>11</v>
      </c>
      <c r="H197" s="24" t="s">
        <v>10</v>
      </c>
      <c r="I197" s="25" t="s">
        <v>11</v>
      </c>
      <c r="J197" s="20"/>
    </row>
    <row r="198" customFormat="false" ht="15" hidden="false" customHeight="false" outlineLevel="0" collapsed="false">
      <c r="A198" s="26"/>
      <c r="B198" s="27" t="s">
        <v>12</v>
      </c>
      <c r="C198" s="28" t="s">
        <v>13</v>
      </c>
      <c r="D198" s="29" t="n">
        <v>3196</v>
      </c>
      <c r="E198" s="30" t="n">
        <v>12099636.29</v>
      </c>
      <c r="F198" s="29" t="n">
        <v>302</v>
      </c>
      <c r="G198" s="30" t="n">
        <v>4002234.01</v>
      </c>
      <c r="H198" s="31" t="n">
        <f aca="false">D198+F198</f>
        <v>3498</v>
      </c>
      <c r="I198" s="32" t="n">
        <f aca="false">E198+G198</f>
        <v>16101870.3</v>
      </c>
      <c r="J198" s="64"/>
    </row>
    <row r="199" customFormat="false" ht="15" hidden="false" customHeight="false" outlineLevel="0" collapsed="false">
      <c r="A199" s="33"/>
      <c r="B199" s="27" t="s">
        <v>14</v>
      </c>
      <c r="C199" s="34" t="s">
        <v>15</v>
      </c>
      <c r="D199" s="35" t="n">
        <v>66</v>
      </c>
      <c r="E199" s="36" t="n">
        <v>185760.43</v>
      </c>
      <c r="F199" s="35" t="n">
        <v>10</v>
      </c>
      <c r="G199" s="36" t="n">
        <v>87347.9</v>
      </c>
      <c r="H199" s="31" t="n">
        <f aca="false">D199+F199</f>
        <v>76</v>
      </c>
      <c r="I199" s="32" t="n">
        <f aca="false">E199+G199</f>
        <v>273108.33</v>
      </c>
      <c r="J199" s="64"/>
    </row>
    <row r="200" customFormat="false" ht="15" hidden="false" customHeight="false" outlineLevel="0" collapsed="false">
      <c r="A200" s="33"/>
      <c r="B200" s="27"/>
      <c r="C200" s="34" t="s">
        <v>16</v>
      </c>
      <c r="D200" s="35" t="n">
        <v>328</v>
      </c>
      <c r="E200" s="36" t="n">
        <v>1270784.63</v>
      </c>
      <c r="F200" s="35" t="n">
        <v>83</v>
      </c>
      <c r="G200" s="36" t="n">
        <v>1333044.45</v>
      </c>
      <c r="H200" s="31" t="n">
        <f aca="false">D200+F200</f>
        <v>411</v>
      </c>
      <c r="I200" s="32" t="n">
        <f aca="false">E200+G200</f>
        <v>2603829.08</v>
      </c>
      <c r="J200" s="64"/>
    </row>
    <row r="201" customFormat="false" ht="15" hidden="false" customHeight="false" outlineLevel="0" collapsed="false">
      <c r="A201" s="44"/>
      <c r="B201" s="27"/>
      <c r="C201" s="34" t="s">
        <v>17</v>
      </c>
      <c r="D201" s="46" t="n">
        <v>0</v>
      </c>
      <c r="E201" s="78" t="n">
        <v>0</v>
      </c>
      <c r="F201" s="46" t="n">
        <v>1</v>
      </c>
      <c r="G201" s="78" t="n">
        <v>12228.52</v>
      </c>
      <c r="H201" s="31" t="n">
        <f aca="false">D201+F201</f>
        <v>1</v>
      </c>
      <c r="I201" s="32" t="n">
        <f aca="false">E201+G201</f>
        <v>12228.52</v>
      </c>
      <c r="J201" s="64"/>
    </row>
    <row r="202" customFormat="false" ht="15" hidden="false" customHeight="false" outlineLevel="0" collapsed="false">
      <c r="A202" s="37"/>
      <c r="B202" s="38"/>
      <c r="C202" s="39" t="s">
        <v>18</v>
      </c>
      <c r="D202" s="40" t="n">
        <f aca="false">SUM(D198:D201)</f>
        <v>3590</v>
      </c>
      <c r="E202" s="41" t="n">
        <f aca="false">SUM(E198:E201)</f>
        <v>13556181.35</v>
      </c>
      <c r="F202" s="40" t="n">
        <f aca="false">SUM(F198:F201)</f>
        <v>396</v>
      </c>
      <c r="G202" s="41" t="n">
        <f aca="false">SUM(G198:G201)</f>
        <v>5434854.88</v>
      </c>
      <c r="H202" s="42" t="n">
        <f aca="false">SUM(H198:H201)</f>
        <v>3986</v>
      </c>
      <c r="I202" s="43" t="n">
        <f aca="false">SUM(I198:I201)</f>
        <v>18991036.23</v>
      </c>
      <c r="J202" s="64"/>
    </row>
    <row r="203" customFormat="false" ht="15" hidden="false" customHeight="false" outlineLevel="0" collapsed="false">
      <c r="A203" s="44"/>
      <c r="B203" s="38"/>
      <c r="C203" s="45" t="s">
        <v>19</v>
      </c>
      <c r="D203" s="46" t="n">
        <v>3487</v>
      </c>
      <c r="E203" s="36" t="n">
        <v>13001803.14</v>
      </c>
      <c r="F203" s="46" t="n">
        <v>392</v>
      </c>
      <c r="G203" s="36" t="n">
        <v>4600216.83</v>
      </c>
      <c r="H203" s="47" t="n">
        <f aca="false">D203+F203</f>
        <v>3879</v>
      </c>
      <c r="I203" s="48" t="n">
        <f aca="false">E203+G203</f>
        <v>17602019.97</v>
      </c>
      <c r="J203" s="64"/>
    </row>
    <row r="204" customFormat="false" ht="15" hidden="false" customHeight="false" outlineLevel="0" collapsed="false">
      <c r="A204" s="49" t="s">
        <v>41</v>
      </c>
      <c r="B204" s="50"/>
      <c r="C204" s="51" t="s">
        <v>21</v>
      </c>
      <c r="D204" s="52" t="n">
        <f aca="false">IF(D203&lt;&gt;0,(D202-D203)/D203*100,"")</f>
        <v>2.95382850587898</v>
      </c>
      <c r="E204" s="53" t="n">
        <f aca="false">IF(E203&lt;&gt;0,(E202-E203)/E203*100,"")</f>
        <v>4.26385635923418</v>
      </c>
      <c r="F204" s="52" t="n">
        <f aca="false">IF(F203&lt;&gt;0,(F202-F203)/F203*100,"")</f>
        <v>1.02040816326531</v>
      </c>
      <c r="G204" s="53" t="n">
        <f aca="false">IF(G203&lt;&gt;0,(G202-G203)/G203*100,"")</f>
        <v>18.143450207759</v>
      </c>
      <c r="H204" s="52" t="n">
        <f aca="false">IF(H203&lt;&gt;0,(H202-H203)/H203*100,"")</f>
        <v>2.75844289765403</v>
      </c>
      <c r="I204" s="53" t="n">
        <f aca="false">IF(I203&lt;&gt;0,(I202-I203)/I203*100,"")</f>
        <v>7.89123215612397</v>
      </c>
      <c r="J204" s="64"/>
    </row>
    <row r="205" customFormat="false" ht="15" hidden="false" customHeight="false" outlineLevel="0" collapsed="false">
      <c r="A205" s="44"/>
      <c r="B205" s="54" t="s">
        <v>22</v>
      </c>
      <c r="C205" s="28" t="s">
        <v>13</v>
      </c>
      <c r="D205" s="29" t="n">
        <v>123</v>
      </c>
      <c r="E205" s="30" t="n">
        <v>178006.05</v>
      </c>
      <c r="F205" s="29" t="n">
        <v>5</v>
      </c>
      <c r="G205" s="30" t="n">
        <v>60597.15</v>
      </c>
      <c r="H205" s="31" t="n">
        <f aca="false">D205+F205</f>
        <v>128</v>
      </c>
      <c r="I205" s="32" t="n">
        <f aca="false">E205+G205</f>
        <v>238603.2</v>
      </c>
      <c r="J205" s="64"/>
    </row>
    <row r="206" customFormat="false" ht="15" hidden="false" customHeight="false" outlineLevel="0" collapsed="false">
      <c r="A206" s="44"/>
      <c r="B206" s="55" t="s">
        <v>23</v>
      </c>
      <c r="C206" s="34" t="s">
        <v>15</v>
      </c>
      <c r="D206" s="35" t="n">
        <v>0</v>
      </c>
      <c r="E206" s="36" t="n">
        <v>0</v>
      </c>
      <c r="F206" s="35" t="n">
        <v>0</v>
      </c>
      <c r="G206" s="36" t="n">
        <v>0</v>
      </c>
      <c r="H206" s="31" t="n">
        <f aca="false">D206+F206</f>
        <v>0</v>
      </c>
      <c r="I206" s="32" t="n">
        <f aca="false">E206+G206</f>
        <v>0</v>
      </c>
      <c r="J206" s="64"/>
    </row>
    <row r="207" customFormat="false" ht="15" hidden="false" customHeight="false" outlineLevel="0" collapsed="false">
      <c r="A207" s="44"/>
      <c r="B207" s="55"/>
      <c r="C207" s="34" t="s">
        <v>16</v>
      </c>
      <c r="D207" s="35" t="n">
        <v>4</v>
      </c>
      <c r="E207" s="36" t="n">
        <v>26469.84</v>
      </c>
      <c r="F207" s="35" t="n">
        <v>4</v>
      </c>
      <c r="G207" s="36" t="n">
        <v>66573.03</v>
      </c>
      <c r="H207" s="31" t="n">
        <f aca="false">D207+F207</f>
        <v>8</v>
      </c>
      <c r="I207" s="32" t="n">
        <f aca="false">E207+G207</f>
        <v>93042.87</v>
      </c>
      <c r="J207" s="64"/>
    </row>
    <row r="208" customFormat="false" ht="15" hidden="false" customHeight="false" outlineLevel="0" collapsed="false">
      <c r="A208" s="44"/>
      <c r="B208" s="56"/>
      <c r="C208" s="34" t="s">
        <v>17</v>
      </c>
      <c r="D208" s="46" t="n">
        <v>0</v>
      </c>
      <c r="E208" s="78" t="n">
        <v>0</v>
      </c>
      <c r="F208" s="46" t="n">
        <v>0</v>
      </c>
      <c r="G208" s="78" t="n">
        <v>0</v>
      </c>
      <c r="H208" s="31" t="n">
        <f aca="false">D208+F208</f>
        <v>0</v>
      </c>
      <c r="I208" s="32" t="n">
        <f aca="false">E208+G208</f>
        <v>0</v>
      </c>
      <c r="J208" s="64"/>
    </row>
    <row r="209" customFormat="false" ht="15" hidden="false" customHeight="false" outlineLevel="0" collapsed="false">
      <c r="A209" s="44"/>
      <c r="B209" s="56"/>
      <c r="C209" s="39" t="s">
        <v>18</v>
      </c>
      <c r="D209" s="40" t="n">
        <f aca="false">SUM(D205:D208)</f>
        <v>127</v>
      </c>
      <c r="E209" s="41" t="n">
        <f aca="false">SUM(E205:E208)</f>
        <v>204475.89</v>
      </c>
      <c r="F209" s="40" t="n">
        <f aca="false">SUM(F205:F208)</f>
        <v>9</v>
      </c>
      <c r="G209" s="41" t="n">
        <f aca="false">SUM(G205:G208)</f>
        <v>127170.18</v>
      </c>
      <c r="H209" s="42" t="n">
        <f aca="false">SUM(H205:H208)</f>
        <v>136</v>
      </c>
      <c r="I209" s="43" t="n">
        <f aca="false">SUM(I205:I208)</f>
        <v>331646.07</v>
      </c>
      <c r="J209" s="64"/>
    </row>
    <row r="210" customFormat="false" ht="15" hidden="false" customHeight="false" outlineLevel="0" collapsed="false">
      <c r="A210" s="44"/>
      <c r="B210" s="56"/>
      <c r="C210" s="45" t="s">
        <v>24</v>
      </c>
      <c r="D210" s="35" t="n">
        <v>47</v>
      </c>
      <c r="E210" s="36" t="n">
        <v>111352.07</v>
      </c>
      <c r="F210" s="35" t="n">
        <v>10</v>
      </c>
      <c r="G210" s="36" t="n">
        <v>74058.46</v>
      </c>
      <c r="H210" s="47" t="n">
        <f aca="false">D210+F210</f>
        <v>57</v>
      </c>
      <c r="I210" s="48" t="n">
        <f aca="false">E210+G210</f>
        <v>185410.53</v>
      </c>
      <c r="J210" s="64"/>
    </row>
    <row r="211" customFormat="false" ht="15" hidden="false" customHeight="false" outlineLevel="0" collapsed="false">
      <c r="A211" s="44"/>
      <c r="B211" s="57"/>
      <c r="C211" s="58" t="s">
        <v>21</v>
      </c>
      <c r="D211" s="82" t="n">
        <f aca="false">IF(D210&lt;&gt;0,(D209-D210)/D210*100,"")</f>
        <v>170.212765957447</v>
      </c>
      <c r="E211" s="60" t="n">
        <f aca="false">IF(E210&lt;&gt;0,(E209-E210)/E210*100,"")</f>
        <v>83.6300753097809</v>
      </c>
      <c r="F211" s="82" t="n">
        <f aca="false">IF(F210&lt;&gt;0,(F209-F210)/F210*100,"")</f>
        <v>-10</v>
      </c>
      <c r="G211" s="60" t="n">
        <f aca="false">IF(G210&lt;&gt;0,(G209-G210)/G210*100,"")</f>
        <v>71.7159390027824</v>
      </c>
      <c r="H211" s="82" t="n">
        <f aca="false">IF(H210&lt;&gt;0,(H209-H210)/H210*100,"")</f>
        <v>138.59649122807</v>
      </c>
      <c r="I211" s="60" t="n">
        <f aca="false">IF(I210&lt;&gt;0,(I209-I210)/I210*100,"")</f>
        <v>78.8712162140952</v>
      </c>
      <c r="J211" s="64"/>
    </row>
    <row r="212" customFormat="false" ht="15" hidden="false" customHeight="false" outlineLevel="0" collapsed="false">
      <c r="A212" s="61"/>
      <c r="B212" s="39" t="s">
        <v>25</v>
      </c>
      <c r="C212" s="39"/>
      <c r="D212" s="62" t="n">
        <f aca="false">D202+D209</f>
        <v>3717</v>
      </c>
      <c r="E212" s="63" t="n">
        <f aca="false">E202+E209</f>
        <v>13760657.24</v>
      </c>
      <c r="F212" s="62" t="n">
        <f aca="false">F202+F209</f>
        <v>405</v>
      </c>
      <c r="G212" s="63" t="n">
        <f aca="false">G202+G209</f>
        <v>5562025.06</v>
      </c>
      <c r="H212" s="62" t="n">
        <f aca="false">H202+H209</f>
        <v>4122</v>
      </c>
      <c r="I212" s="63" t="n">
        <f aca="false">I202+I209</f>
        <v>19322682.3</v>
      </c>
      <c r="J212" s="64"/>
    </row>
    <row r="213" customFormat="false" ht="15" hidden="false" customHeight="false" outlineLevel="0" collapsed="false">
      <c r="A213" s="61"/>
      <c r="B213" s="65" t="s">
        <v>19</v>
      </c>
      <c r="C213" s="65"/>
      <c r="D213" s="66" t="n">
        <f aca="false">D203+D210</f>
        <v>3534</v>
      </c>
      <c r="E213" s="67" t="n">
        <f aca="false">E203+E210</f>
        <v>13113155.21</v>
      </c>
      <c r="F213" s="66" t="n">
        <f aca="false">F203+F210</f>
        <v>402</v>
      </c>
      <c r="G213" s="67" t="n">
        <f aca="false">G203+G210</f>
        <v>4674275.29</v>
      </c>
      <c r="H213" s="66" t="n">
        <f aca="false">H203+H210</f>
        <v>3936</v>
      </c>
      <c r="I213" s="67" t="n">
        <f aca="false">I203+I210</f>
        <v>17787430.5</v>
      </c>
      <c r="J213" s="64"/>
    </row>
    <row r="214" customFormat="false" ht="15" hidden="false" customHeight="false" outlineLevel="0" collapsed="false">
      <c r="A214" s="68"/>
      <c r="B214" s="69" t="s">
        <v>21</v>
      </c>
      <c r="C214" s="69"/>
      <c r="D214" s="52" t="n">
        <f aca="false">IF(D213&lt;&gt;0,(D212-D213)/D213*100,"")</f>
        <v>5.17826825127335</v>
      </c>
      <c r="E214" s="53" t="n">
        <f aca="false">IF(E213&lt;&gt;0,(E212-E213)/E213*100,"")</f>
        <v>4.93780497241594</v>
      </c>
      <c r="F214" s="52" t="n">
        <f aca="false">IF(F213&lt;&gt;0,(F212-F213)/F213*100,"")</f>
        <v>0.746268656716418</v>
      </c>
      <c r="G214" s="53" t="n">
        <f aca="false">IF(G213&lt;&gt;0,(G212-G213)/G213*100,"")</f>
        <v>18.9922440361873</v>
      </c>
      <c r="H214" s="52" t="n">
        <f aca="false">IF(H213&lt;&gt;0,(H212-H213)/H213*100,"")</f>
        <v>4.72560975609756</v>
      </c>
      <c r="I214" s="53" t="n">
        <f aca="false">IF(I213&lt;&gt;0,(I212-I213)/I213*100,"")</f>
        <v>8.63110498168918</v>
      </c>
      <c r="J214" s="64"/>
    </row>
    <row r="215" customFormat="false" ht="15" hidden="false" customHeight="false" outlineLevel="0" collapsed="false">
      <c r="A215" s="26"/>
      <c r="B215" s="27" t="s">
        <v>12</v>
      </c>
      <c r="C215" s="28" t="s">
        <v>13</v>
      </c>
      <c r="D215" s="29" t="n">
        <v>1</v>
      </c>
      <c r="E215" s="30" t="n">
        <v>1261.59</v>
      </c>
      <c r="F215" s="29" t="n">
        <v>0</v>
      </c>
      <c r="G215" s="30" t="n">
        <v>0</v>
      </c>
      <c r="H215" s="31" t="n">
        <f aca="false">D215+F215</f>
        <v>1</v>
      </c>
      <c r="I215" s="32" t="n">
        <f aca="false">E215+G215</f>
        <v>1261.59</v>
      </c>
      <c r="J215" s="64"/>
    </row>
    <row r="216" customFormat="false" ht="15" hidden="false" customHeight="false" outlineLevel="0" collapsed="false">
      <c r="A216" s="33"/>
      <c r="B216" s="27" t="s">
        <v>14</v>
      </c>
      <c r="C216" s="34" t="s">
        <v>15</v>
      </c>
      <c r="D216" s="35" t="n">
        <v>0</v>
      </c>
      <c r="E216" s="36" t="n">
        <v>0</v>
      </c>
      <c r="F216" s="35" t="n">
        <v>0</v>
      </c>
      <c r="G216" s="36" t="n">
        <v>0</v>
      </c>
      <c r="H216" s="31" t="n">
        <f aca="false">D216+F216</f>
        <v>0</v>
      </c>
      <c r="I216" s="32" t="n">
        <f aca="false">E216+G216</f>
        <v>0</v>
      </c>
      <c r="J216" s="64"/>
    </row>
    <row r="217" customFormat="false" ht="15" hidden="false" customHeight="false" outlineLevel="0" collapsed="false">
      <c r="A217" s="49" t="s">
        <v>42</v>
      </c>
      <c r="B217" s="38"/>
      <c r="C217" s="39" t="s">
        <v>27</v>
      </c>
      <c r="D217" s="40" t="n">
        <f aca="false">SUM(D215:D216)</f>
        <v>1</v>
      </c>
      <c r="E217" s="41" t="n">
        <f aca="false">SUM(E215:E216)</f>
        <v>1261.59</v>
      </c>
      <c r="F217" s="40" t="n">
        <f aca="false">SUM(F215:F216)</f>
        <v>0</v>
      </c>
      <c r="G217" s="41" t="n">
        <f aca="false">SUM(G215:G216)</f>
        <v>0</v>
      </c>
      <c r="H217" s="42" t="n">
        <f aca="false">SUM(H215:H216)</f>
        <v>1</v>
      </c>
      <c r="I217" s="43" t="n">
        <f aca="false">SUM(I215:I216)</f>
        <v>1261.59</v>
      </c>
      <c r="J217" s="64"/>
    </row>
    <row r="218" customFormat="false" ht="15" hidden="false" customHeight="false" outlineLevel="0" collapsed="false">
      <c r="A218" s="44"/>
      <c r="B218" s="38"/>
      <c r="C218" s="45" t="s">
        <v>24</v>
      </c>
      <c r="D218" s="46" t="n">
        <v>1</v>
      </c>
      <c r="E218" s="36" t="n">
        <v>1247.87</v>
      </c>
      <c r="F218" s="46" t="n">
        <v>0</v>
      </c>
      <c r="G218" s="36" t="n">
        <v>0</v>
      </c>
      <c r="H218" s="47" t="n">
        <f aca="false">D218+F218</f>
        <v>1</v>
      </c>
      <c r="I218" s="48" t="n">
        <f aca="false">E218+G218</f>
        <v>1247.87</v>
      </c>
      <c r="J218" s="64"/>
    </row>
    <row r="219" customFormat="false" ht="15" hidden="false" customHeight="false" outlineLevel="0" collapsed="false">
      <c r="A219" s="79"/>
      <c r="B219" s="50"/>
      <c r="C219" s="51" t="s">
        <v>21</v>
      </c>
      <c r="D219" s="52" t="n">
        <f aca="false">IF(D218&lt;&gt;0,(D217-D218)/D218*100,"")</f>
        <v>0</v>
      </c>
      <c r="E219" s="53" t="n">
        <f aca="false">IF(E218&lt;&gt;0,(E217-E218)/E218*100,"")</f>
        <v>1.09947350284886</v>
      </c>
      <c r="F219" s="52" t="str">
        <f aca="false">IF(F218&lt;&gt;0,(F217-F218)/F218*100,"")</f>
        <v/>
      </c>
      <c r="G219" s="53" t="str">
        <f aca="false">IF(G218&lt;&gt;0,(G217-G218)/G218*100,"")</f>
        <v/>
      </c>
      <c r="H219" s="52" t="n">
        <f aca="false">IF(H218&lt;&gt;0,(H217-H218)/H218*100,"")</f>
        <v>0</v>
      </c>
      <c r="I219" s="53" t="n">
        <f aca="false">IF(I218&lt;&gt;0,(I217-I218)/I218*100,"")</f>
        <v>1.09947350284886</v>
      </c>
      <c r="J219" s="64"/>
    </row>
    <row r="220" customFormat="false" ht="15" hidden="false" customHeight="false" outlineLevel="0" collapsed="false">
      <c r="A220" s="74" t="s">
        <v>28</v>
      </c>
      <c r="B220" s="75"/>
      <c r="C220" s="75"/>
      <c r="D220" s="76"/>
      <c r="E220" s="76"/>
      <c r="F220" s="76"/>
      <c r="G220" s="76"/>
      <c r="H220" s="76"/>
      <c r="I220" s="76"/>
      <c r="J220" s="64"/>
    </row>
    <row r="221" customFormat="false" ht="15" hidden="false" customHeight="false" outlineLevel="0" collapsed="false">
      <c r="A221" s="77"/>
      <c r="B221" s="75"/>
      <c r="C221" s="75"/>
      <c r="D221" s="76"/>
      <c r="E221" s="76"/>
      <c r="F221" s="76"/>
      <c r="G221" s="76"/>
      <c r="H221" s="76"/>
      <c r="I221" s="76"/>
      <c r="J221" s="64"/>
    </row>
    <row r="222" customFormat="false" ht="15" hidden="false" customHeight="false" outlineLevel="0" collapsed="false">
      <c r="A222" s="77"/>
      <c r="B222" s="75"/>
      <c r="C222" s="75"/>
      <c r="D222" s="76"/>
      <c r="E222" s="76"/>
      <c r="F222" s="76"/>
      <c r="G222" s="76"/>
      <c r="H222" s="76"/>
      <c r="I222" s="76"/>
      <c r="J222" s="64"/>
    </row>
    <row r="223" customFormat="false" ht="15" hidden="false" customHeight="false" outlineLevel="0" collapsed="false">
      <c r="A223" s="77"/>
      <c r="B223" s="75"/>
      <c r="C223" s="75"/>
      <c r="D223" s="76"/>
      <c r="E223" s="76"/>
      <c r="F223" s="76"/>
      <c r="G223" s="76"/>
      <c r="H223" s="76"/>
      <c r="I223" s="76"/>
      <c r="J223" s="64"/>
    </row>
    <row r="224" customFormat="false" ht="15" hidden="false" customHeight="false" outlineLevel="0" collapsed="false">
      <c r="A224" s="77"/>
      <c r="B224" s="75"/>
      <c r="C224" s="75"/>
      <c r="D224" s="76"/>
      <c r="E224" s="76"/>
      <c r="F224" s="76"/>
      <c r="G224" s="76"/>
      <c r="H224" s="76"/>
      <c r="I224" s="76"/>
      <c r="J224" s="64"/>
    </row>
    <row r="225" customFormat="false" ht="15" hidden="false" customHeight="false" outlineLevel="0" collapsed="false">
      <c r="A225" s="77"/>
      <c r="B225" s="75"/>
      <c r="C225" s="75"/>
      <c r="D225" s="76"/>
      <c r="E225" s="76"/>
      <c r="F225" s="76"/>
      <c r="G225" s="76"/>
      <c r="H225" s="76"/>
      <c r="I225" s="76"/>
      <c r="J225" s="64"/>
    </row>
    <row r="226" customFormat="false" ht="15" hidden="false" customHeight="false" outlineLevel="0" collapsed="false">
      <c r="A226" s="77"/>
      <c r="B226" s="75"/>
      <c r="C226" s="75"/>
      <c r="D226" s="76"/>
      <c r="E226" s="76"/>
      <c r="F226" s="76"/>
      <c r="G226" s="76"/>
      <c r="H226" s="76"/>
      <c r="I226" s="76"/>
      <c r="J226" s="64"/>
    </row>
    <row r="227" customFormat="false" ht="15" hidden="false" customHeight="false" outlineLevel="0" collapsed="false">
      <c r="A227" s="77"/>
      <c r="B227" s="75"/>
      <c r="C227" s="75"/>
      <c r="D227" s="76"/>
      <c r="E227" s="76"/>
      <c r="F227" s="76"/>
      <c r="G227" s="76"/>
      <c r="H227" s="76"/>
      <c r="I227" s="76"/>
      <c r="J227" s="64"/>
    </row>
    <row r="228" customFormat="false" ht="15" hidden="false" customHeight="false" outlineLevel="0" collapsed="false">
      <c r="A228" s="77"/>
      <c r="B228" s="75"/>
      <c r="C228" s="75"/>
      <c r="D228" s="76"/>
      <c r="E228" s="76"/>
      <c r="F228" s="76"/>
      <c r="G228" s="76"/>
      <c r="H228" s="76"/>
      <c r="I228" s="76"/>
      <c r="J228" s="64"/>
    </row>
    <row r="229" customFormat="false" ht="15.75" hidden="false" customHeight="false" outlineLevel="0" collapsed="false">
      <c r="A229" s="3" t="s">
        <v>0</v>
      </c>
      <c r="B229" s="4"/>
      <c r="C229" s="5"/>
      <c r="D229" s="6"/>
      <c r="E229" s="7"/>
      <c r="F229" s="8"/>
      <c r="G229" s="8"/>
      <c r="H229" s="0"/>
      <c r="I229" s="0"/>
      <c r="J229" s="9"/>
    </row>
    <row r="230" customFormat="false" ht="15" hidden="false" customHeight="false" outlineLevel="0" collapsed="false">
      <c r="A230" s="10"/>
      <c r="B230" s="4"/>
      <c r="C230" s="5"/>
      <c r="D230" s="6"/>
      <c r="E230" s="7"/>
      <c r="F230" s="8"/>
      <c r="G230" s="11" t="s">
        <v>29</v>
      </c>
      <c r="H230" s="11"/>
      <c r="I230" s="11"/>
      <c r="J230" s="9"/>
    </row>
    <row r="231" customFormat="false" ht="10.5" hidden="false" customHeight="true" outlineLevel="0" collapsed="false">
      <c r="A231" s="0"/>
      <c r="B231" s="12"/>
      <c r="C231" s="12"/>
      <c r="D231" s="12"/>
      <c r="E231" s="12"/>
      <c r="F231" s="12"/>
      <c r="G231" s="12"/>
      <c r="H231" s="12"/>
      <c r="I231" s="0"/>
      <c r="J231" s="9"/>
    </row>
    <row r="232" customFormat="false" ht="15" hidden="false" customHeight="false" outlineLevel="0" collapsed="false">
      <c r="A232" s="13" t="s">
        <v>2</v>
      </c>
      <c r="B232" s="13"/>
      <c r="C232" s="13"/>
      <c r="D232" s="13"/>
      <c r="E232" s="13"/>
      <c r="F232" s="13"/>
      <c r="G232" s="13"/>
      <c r="H232" s="13"/>
      <c r="I232" s="13"/>
      <c r="J232" s="9"/>
    </row>
    <row r="233" customFormat="false" ht="12.75" hidden="false" customHeight="true" outlineLevel="0" collapsed="false">
      <c r="A233" s="14"/>
      <c r="B233" s="14"/>
      <c r="C233" s="14"/>
      <c r="D233" s="14"/>
      <c r="E233" s="14"/>
      <c r="F233" s="14"/>
      <c r="G233" s="15"/>
      <c r="H233" s="14"/>
      <c r="I233" s="0"/>
      <c r="J233" s="9"/>
    </row>
    <row r="234" customFormat="false" ht="15" hidden="false" customHeight="false" outlineLevel="0" collapsed="false">
      <c r="A234" s="16"/>
      <c r="B234" s="17" t="s">
        <v>3</v>
      </c>
      <c r="C234" s="18"/>
      <c r="D234" s="19" t="s">
        <v>4</v>
      </c>
      <c r="E234" s="19"/>
      <c r="F234" s="19" t="s">
        <v>5</v>
      </c>
      <c r="G234" s="19"/>
      <c r="H234" s="11" t="s">
        <v>6</v>
      </c>
      <c r="I234" s="11"/>
      <c r="J234" s="20"/>
    </row>
    <row r="235" customFormat="false" ht="24" hidden="false" customHeight="false" outlineLevel="0" collapsed="false">
      <c r="A235" s="21" t="s">
        <v>7</v>
      </c>
      <c r="B235" s="22" t="s">
        <v>8</v>
      </c>
      <c r="C235" s="21" t="s">
        <v>9</v>
      </c>
      <c r="D235" s="24" t="s">
        <v>10</v>
      </c>
      <c r="E235" s="25" t="s">
        <v>11</v>
      </c>
      <c r="F235" s="24" t="s">
        <v>10</v>
      </c>
      <c r="G235" s="25" t="s">
        <v>11</v>
      </c>
      <c r="H235" s="24" t="s">
        <v>10</v>
      </c>
      <c r="I235" s="25" t="s">
        <v>11</v>
      </c>
      <c r="J235" s="20"/>
    </row>
    <row r="236" customFormat="false" ht="15" hidden="false" customHeight="false" outlineLevel="0" collapsed="false">
      <c r="A236" s="26"/>
      <c r="B236" s="27" t="s">
        <v>12</v>
      </c>
      <c r="C236" s="28" t="s">
        <v>13</v>
      </c>
      <c r="D236" s="29" t="n">
        <v>42</v>
      </c>
      <c r="E236" s="30" t="n">
        <v>120242.12</v>
      </c>
      <c r="F236" s="29" t="n">
        <v>1</v>
      </c>
      <c r="G236" s="30" t="n">
        <v>27281.53</v>
      </c>
      <c r="H236" s="31" t="n">
        <f aca="false">D236+F236</f>
        <v>43</v>
      </c>
      <c r="I236" s="32" t="n">
        <f aca="false">E236+G236</f>
        <v>147523.65</v>
      </c>
      <c r="J236" s="64"/>
    </row>
    <row r="237" customFormat="false" ht="15" hidden="false" customHeight="false" outlineLevel="0" collapsed="false">
      <c r="A237" s="33"/>
      <c r="B237" s="27" t="s">
        <v>14</v>
      </c>
      <c r="C237" s="34" t="s">
        <v>15</v>
      </c>
      <c r="D237" s="35" t="n">
        <v>2</v>
      </c>
      <c r="E237" s="36" t="n">
        <v>1640.12</v>
      </c>
      <c r="F237" s="35" t="n">
        <v>1</v>
      </c>
      <c r="G237" s="36" t="n">
        <v>6757</v>
      </c>
      <c r="H237" s="31" t="n">
        <f aca="false">D237+F237</f>
        <v>3</v>
      </c>
      <c r="I237" s="32" t="n">
        <f aca="false">E237+G237</f>
        <v>8397.12</v>
      </c>
      <c r="J237" s="64"/>
    </row>
    <row r="238" customFormat="false" ht="15" hidden="false" customHeight="false" outlineLevel="0" collapsed="false">
      <c r="A238" s="33"/>
      <c r="B238" s="27"/>
      <c r="C238" s="34" t="s">
        <v>16</v>
      </c>
      <c r="D238" s="35" t="n">
        <v>14</v>
      </c>
      <c r="E238" s="36" t="n">
        <v>55468.45</v>
      </c>
      <c r="F238" s="35" t="n">
        <v>3</v>
      </c>
      <c r="G238" s="36" t="n">
        <v>47915.45</v>
      </c>
      <c r="H238" s="31" t="n">
        <f aca="false">D238+F238</f>
        <v>17</v>
      </c>
      <c r="I238" s="32" t="n">
        <f aca="false">E238+G238</f>
        <v>103383.9</v>
      </c>
      <c r="J238" s="64"/>
    </row>
    <row r="239" customFormat="false" ht="15" hidden="false" customHeight="false" outlineLevel="0" collapsed="false">
      <c r="A239" s="44"/>
      <c r="B239" s="27"/>
      <c r="C239" s="34" t="s">
        <v>17</v>
      </c>
      <c r="D239" s="46" t="n">
        <v>0</v>
      </c>
      <c r="E239" s="78" t="n">
        <v>0</v>
      </c>
      <c r="F239" s="46" t="n">
        <v>0</v>
      </c>
      <c r="G239" s="78" t="n">
        <v>0</v>
      </c>
      <c r="H239" s="31" t="n">
        <f aca="false">D239+F239</f>
        <v>0</v>
      </c>
      <c r="I239" s="32" t="n">
        <f aca="false">E239+G239</f>
        <v>0</v>
      </c>
      <c r="J239" s="64"/>
    </row>
    <row r="240" customFormat="false" ht="15" hidden="false" customHeight="false" outlineLevel="0" collapsed="false">
      <c r="A240" s="37"/>
      <c r="B240" s="38"/>
      <c r="C240" s="39" t="s">
        <v>18</v>
      </c>
      <c r="D240" s="40" t="n">
        <f aca="false">SUM(D236:D239)</f>
        <v>58</v>
      </c>
      <c r="E240" s="41" t="n">
        <f aca="false">SUM(E236:E239)</f>
        <v>177350.69</v>
      </c>
      <c r="F240" s="40" t="n">
        <f aca="false">SUM(F236:F239)</f>
        <v>5</v>
      </c>
      <c r="G240" s="41" t="n">
        <f aca="false">SUM(G236:G239)</f>
        <v>81953.98</v>
      </c>
      <c r="H240" s="42" t="n">
        <f aca="false">SUM(H236:H239)</f>
        <v>63</v>
      </c>
      <c r="I240" s="43" t="n">
        <f aca="false">SUM(I236:I239)</f>
        <v>259304.67</v>
      </c>
      <c r="J240" s="64"/>
    </row>
    <row r="241" customFormat="false" ht="15" hidden="false" customHeight="false" outlineLevel="0" collapsed="false">
      <c r="A241" s="44"/>
      <c r="B241" s="38"/>
      <c r="C241" s="45" t="s">
        <v>43</v>
      </c>
      <c r="D241" s="46" t="n">
        <v>63</v>
      </c>
      <c r="E241" s="36" t="n">
        <v>179056.39</v>
      </c>
      <c r="F241" s="46" t="n">
        <v>6</v>
      </c>
      <c r="G241" s="36" t="n">
        <v>64577.99</v>
      </c>
      <c r="H241" s="47" t="n">
        <f aca="false">D241+F241</f>
        <v>69</v>
      </c>
      <c r="I241" s="48" t="n">
        <f aca="false">E241+G241</f>
        <v>243634.38</v>
      </c>
      <c r="J241" s="64"/>
    </row>
    <row r="242" customFormat="false" ht="15" hidden="false" customHeight="false" outlineLevel="0" collapsed="false">
      <c r="A242" s="49" t="s">
        <v>44</v>
      </c>
      <c r="B242" s="50"/>
      <c r="C242" s="51" t="s">
        <v>21</v>
      </c>
      <c r="D242" s="52" t="n">
        <f aca="false">IF(D241&lt;&gt;0,(D240-D241)/D241*100,"")</f>
        <v>-7.93650793650794</v>
      </c>
      <c r="E242" s="53" t="n">
        <f aca="false">IF(E241&lt;&gt;0,(E240-E241)/E241*100,"")</f>
        <v>-0.952604930770698</v>
      </c>
      <c r="F242" s="52" t="n">
        <f aca="false">IF(F241&lt;&gt;0,(F240-F241)/F241*100,"")</f>
        <v>-16.6666666666667</v>
      </c>
      <c r="G242" s="53" t="n">
        <f aca="false">IF(G241&lt;&gt;0,(G240-G241)/G241*100,"")</f>
        <v>26.9069848720903</v>
      </c>
      <c r="H242" s="52" t="n">
        <f aca="false">IF(H241&lt;&gt;0,(H240-H241)/H241*100,"")</f>
        <v>-8.69565217391304</v>
      </c>
      <c r="I242" s="53" t="n">
        <f aca="false">IF(I241&lt;&gt;0,(I240-I241)/I241*100,"")</f>
        <v>6.4318878148478</v>
      </c>
      <c r="J242" s="64"/>
    </row>
    <row r="243" customFormat="false" ht="15" hidden="false" customHeight="false" outlineLevel="0" collapsed="false">
      <c r="A243" s="44"/>
      <c r="B243" s="54" t="s">
        <v>22</v>
      </c>
      <c r="C243" s="28" t="s">
        <v>13</v>
      </c>
      <c r="D243" s="29" t="n">
        <v>18</v>
      </c>
      <c r="E243" s="30" t="n">
        <v>57730.86</v>
      </c>
      <c r="F243" s="29" t="n">
        <v>1</v>
      </c>
      <c r="G243" s="30" t="n">
        <v>9667.47</v>
      </c>
      <c r="H243" s="31" t="n">
        <f aca="false">D243+F243</f>
        <v>19</v>
      </c>
      <c r="I243" s="32" t="n">
        <f aca="false">E243+G243</f>
        <v>67398.33</v>
      </c>
      <c r="J243" s="64"/>
    </row>
    <row r="244" customFormat="false" ht="15" hidden="false" customHeight="false" outlineLevel="0" collapsed="false">
      <c r="A244" s="44"/>
      <c r="B244" s="55" t="s">
        <v>23</v>
      </c>
      <c r="C244" s="34" t="s">
        <v>15</v>
      </c>
      <c r="D244" s="35" t="n">
        <v>0</v>
      </c>
      <c r="E244" s="36" t="n">
        <v>0</v>
      </c>
      <c r="F244" s="35" t="n">
        <v>0</v>
      </c>
      <c r="G244" s="36" t="n">
        <v>0</v>
      </c>
      <c r="H244" s="31" t="n">
        <f aca="false">D244+F244</f>
        <v>0</v>
      </c>
      <c r="I244" s="32" t="n">
        <f aca="false">E244+G244</f>
        <v>0</v>
      </c>
      <c r="J244" s="64"/>
    </row>
    <row r="245" customFormat="false" ht="15" hidden="false" customHeight="false" outlineLevel="0" collapsed="false">
      <c r="A245" s="44"/>
      <c r="B245" s="55"/>
      <c r="C245" s="34" t="s">
        <v>16</v>
      </c>
      <c r="D245" s="35" t="n">
        <v>6</v>
      </c>
      <c r="E245" s="36" t="n">
        <v>15496.04</v>
      </c>
      <c r="F245" s="35" t="n">
        <v>1</v>
      </c>
      <c r="G245" s="36" t="n">
        <v>23191.44</v>
      </c>
      <c r="H245" s="31" t="n">
        <f aca="false">D245+F245</f>
        <v>7</v>
      </c>
      <c r="I245" s="32" t="n">
        <f aca="false">E245+G245</f>
        <v>38687.48</v>
      </c>
      <c r="J245" s="64"/>
    </row>
    <row r="246" customFormat="false" ht="15" hidden="false" customHeight="false" outlineLevel="0" collapsed="false">
      <c r="A246" s="44"/>
      <c r="B246" s="56"/>
      <c r="C246" s="34" t="s">
        <v>17</v>
      </c>
      <c r="D246" s="46" t="n">
        <v>1</v>
      </c>
      <c r="E246" s="78" t="n">
        <v>1707.96</v>
      </c>
      <c r="F246" s="46" t="n">
        <v>0</v>
      </c>
      <c r="G246" s="78" t="n">
        <v>0</v>
      </c>
      <c r="H246" s="31" t="n">
        <f aca="false">D246+F246</f>
        <v>1</v>
      </c>
      <c r="I246" s="32" t="n">
        <f aca="false">E246+G246</f>
        <v>1707.96</v>
      </c>
      <c r="J246" s="64"/>
    </row>
    <row r="247" customFormat="false" ht="15" hidden="false" customHeight="false" outlineLevel="0" collapsed="false">
      <c r="A247" s="44"/>
      <c r="B247" s="56"/>
      <c r="C247" s="39" t="s">
        <v>18</v>
      </c>
      <c r="D247" s="40" t="n">
        <f aca="false">SUM(D243:D246)</f>
        <v>25</v>
      </c>
      <c r="E247" s="41" t="n">
        <f aca="false">SUM(E243:E246)</f>
        <v>74934.86</v>
      </c>
      <c r="F247" s="40" t="n">
        <f aca="false">SUM(F243:F246)</f>
        <v>2</v>
      </c>
      <c r="G247" s="41" t="n">
        <f aca="false">SUM(G243:G246)</f>
        <v>32858.91</v>
      </c>
      <c r="H247" s="42" t="n">
        <f aca="false">SUM(H243:H246)</f>
        <v>27</v>
      </c>
      <c r="I247" s="43" t="n">
        <f aca="false">SUM(I243:I246)</f>
        <v>107793.77</v>
      </c>
      <c r="J247" s="64"/>
    </row>
    <row r="248" customFormat="false" ht="15" hidden="false" customHeight="false" outlineLevel="0" collapsed="false">
      <c r="A248" s="44"/>
      <c r="B248" s="56"/>
      <c r="C248" s="45" t="s">
        <v>37</v>
      </c>
      <c r="D248" s="35" t="n">
        <v>25</v>
      </c>
      <c r="E248" s="36" t="n">
        <v>78365.7</v>
      </c>
      <c r="F248" s="35" t="n">
        <v>3</v>
      </c>
      <c r="G248" s="36" t="n">
        <v>32057.78</v>
      </c>
      <c r="H248" s="47" t="n">
        <f aca="false">D248+F248</f>
        <v>28</v>
      </c>
      <c r="I248" s="48" t="n">
        <f aca="false">E248+G248</f>
        <v>110423.48</v>
      </c>
      <c r="J248" s="64"/>
    </row>
    <row r="249" customFormat="false" ht="15" hidden="false" customHeight="false" outlineLevel="0" collapsed="false">
      <c r="A249" s="44"/>
      <c r="B249" s="57"/>
      <c r="C249" s="58" t="s">
        <v>21</v>
      </c>
      <c r="D249" s="82" t="n">
        <f aca="false">IF(D248&lt;&gt;0,(D247-D248)/D248*100,"")</f>
        <v>0</v>
      </c>
      <c r="E249" s="60" t="n">
        <f aca="false">IF(E248&lt;&gt;0,(E247-E248)/E248*100,"")</f>
        <v>-4.37798679779546</v>
      </c>
      <c r="F249" s="82" t="n">
        <f aca="false">IF(F248&lt;&gt;0,(F247-F248)/F248*100,"")</f>
        <v>-33.3333333333333</v>
      </c>
      <c r="G249" s="60" t="n">
        <f aca="false">IF(G248&lt;&gt;0,(G247-G248)/G248*100,"")</f>
        <v>2.49901895889234</v>
      </c>
      <c r="H249" s="82" t="n">
        <f aca="false">IF(H248&lt;&gt;0,(H247-H248)/H248*100,"")</f>
        <v>-3.57142857142857</v>
      </c>
      <c r="I249" s="60" t="n">
        <f aca="false">IF(I248&lt;&gt;0,(I247-I248)/I248*100,"")</f>
        <v>-2.38147720032007</v>
      </c>
      <c r="J249" s="64"/>
    </row>
    <row r="250" customFormat="false" ht="15" hidden="false" customHeight="false" outlineLevel="0" collapsed="false">
      <c r="A250" s="61"/>
      <c r="B250" s="39" t="s">
        <v>25</v>
      </c>
      <c r="C250" s="39"/>
      <c r="D250" s="62" t="n">
        <f aca="false">D240+D247</f>
        <v>83</v>
      </c>
      <c r="E250" s="63" t="n">
        <f aca="false">E240+E247</f>
        <v>252285.55</v>
      </c>
      <c r="F250" s="62" t="n">
        <f aca="false">F240+F247</f>
        <v>7</v>
      </c>
      <c r="G250" s="63" t="n">
        <f aca="false">G240+G247</f>
        <v>114812.89</v>
      </c>
      <c r="H250" s="62" t="n">
        <f aca="false">H240+H247</f>
        <v>90</v>
      </c>
      <c r="I250" s="63" t="n">
        <f aca="false">I240+I247</f>
        <v>367098.44</v>
      </c>
      <c r="J250" s="64"/>
    </row>
    <row r="251" customFormat="false" ht="15" hidden="false" customHeight="false" outlineLevel="0" collapsed="false">
      <c r="A251" s="61"/>
      <c r="B251" s="65" t="s">
        <v>19</v>
      </c>
      <c r="C251" s="65"/>
      <c r="D251" s="66" t="n">
        <f aca="false">D241+D248</f>
        <v>88</v>
      </c>
      <c r="E251" s="67" t="n">
        <f aca="false">E241+E248</f>
        <v>257422.09</v>
      </c>
      <c r="F251" s="66" t="n">
        <f aca="false">F241+F248</f>
        <v>9</v>
      </c>
      <c r="G251" s="67" t="n">
        <f aca="false">G241+G248</f>
        <v>96635.77</v>
      </c>
      <c r="H251" s="66" t="n">
        <f aca="false">H241+H248</f>
        <v>97</v>
      </c>
      <c r="I251" s="67" t="n">
        <f aca="false">I241+I248</f>
        <v>354057.86</v>
      </c>
      <c r="J251" s="64"/>
    </row>
    <row r="252" customFormat="false" ht="15" hidden="false" customHeight="false" outlineLevel="0" collapsed="false">
      <c r="A252" s="68"/>
      <c r="B252" s="69" t="s">
        <v>21</v>
      </c>
      <c r="C252" s="69"/>
      <c r="D252" s="52" t="n">
        <f aca="false">IF(D251&lt;&gt;0,(D250-D251)/D251*100,"")</f>
        <v>-5.68181818181818</v>
      </c>
      <c r="E252" s="53" t="n">
        <f aca="false">IF(E251&lt;&gt;0,(E250-E251)/E251*100,"")</f>
        <v>-1.99537654286003</v>
      </c>
      <c r="F252" s="52" t="n">
        <f aca="false">IF(F251&lt;&gt;0,(F250-F251)/F251*100,"")</f>
        <v>-22.2222222222222</v>
      </c>
      <c r="G252" s="53" t="n">
        <f aca="false">IF(G251&lt;&gt;0,(G250-G251)/G251*100,"")</f>
        <v>18.8099292839494</v>
      </c>
      <c r="H252" s="52" t="n">
        <f aca="false">IF(H251&lt;&gt;0,(H250-H251)/H251*100,"")</f>
        <v>-7.21649484536082</v>
      </c>
      <c r="I252" s="53" t="n">
        <f aca="false">IF(I251&lt;&gt;0,(I250-I251)/I251*100,"")</f>
        <v>3.68317765915436</v>
      </c>
      <c r="J252" s="64"/>
    </row>
    <row r="253" customFormat="false" ht="15" hidden="false" customHeight="false" outlineLevel="0" collapsed="false">
      <c r="A253" s="44"/>
      <c r="B253" s="27" t="s">
        <v>12</v>
      </c>
      <c r="C253" s="34" t="s">
        <v>13</v>
      </c>
      <c r="D253" s="29" t="n">
        <v>2</v>
      </c>
      <c r="E253" s="30" t="n">
        <v>2828.86</v>
      </c>
      <c r="F253" s="29" t="n">
        <v>0</v>
      </c>
      <c r="G253" s="30" t="n">
        <v>0</v>
      </c>
      <c r="H253" s="31" t="n">
        <f aca="false">D253+F253</f>
        <v>2</v>
      </c>
      <c r="I253" s="32" t="n">
        <f aca="false">E253+G253</f>
        <v>2828.86</v>
      </c>
      <c r="J253" s="64"/>
    </row>
    <row r="254" customFormat="false" ht="15" hidden="false" customHeight="false" outlineLevel="0" collapsed="false">
      <c r="A254" s="33"/>
      <c r="B254" s="27" t="s">
        <v>14</v>
      </c>
      <c r="C254" s="34" t="s">
        <v>15</v>
      </c>
      <c r="D254" s="35" t="n">
        <v>0</v>
      </c>
      <c r="E254" s="36" t="n">
        <v>0</v>
      </c>
      <c r="F254" s="35" t="n">
        <v>0</v>
      </c>
      <c r="G254" s="36" t="n">
        <v>0</v>
      </c>
      <c r="H254" s="31" t="n">
        <f aca="false">D254+F254</f>
        <v>0</v>
      </c>
      <c r="I254" s="32" t="n">
        <f aca="false">E254+G254</f>
        <v>0</v>
      </c>
      <c r="J254" s="64"/>
    </row>
    <row r="255" customFormat="false" ht="15" hidden="false" customHeight="false" outlineLevel="0" collapsed="false">
      <c r="A255" s="37"/>
      <c r="B255" s="38"/>
      <c r="C255" s="39" t="s">
        <v>18</v>
      </c>
      <c r="D255" s="40" t="n">
        <f aca="false">SUM(D253:D254)</f>
        <v>2</v>
      </c>
      <c r="E255" s="41" t="n">
        <f aca="false">SUM(E253:E254)</f>
        <v>2828.86</v>
      </c>
      <c r="F255" s="40" t="n">
        <f aca="false">SUM(F253:F254)</f>
        <v>0</v>
      </c>
      <c r="G255" s="41" t="n">
        <f aca="false">SUM(G253:G254)</f>
        <v>0</v>
      </c>
      <c r="H255" s="42" t="n">
        <f aca="false">SUM(H253:H254)</f>
        <v>2</v>
      </c>
      <c r="I255" s="43" t="n">
        <f aca="false">SUM(I253:I254)</f>
        <v>2828.86</v>
      </c>
      <c r="J255" s="64"/>
    </row>
    <row r="256" customFormat="false" ht="15" hidden="false" customHeight="false" outlineLevel="0" collapsed="false">
      <c r="A256" s="44"/>
      <c r="B256" s="38"/>
      <c r="C256" s="45" t="s">
        <v>24</v>
      </c>
      <c r="D256" s="46" t="n">
        <v>2</v>
      </c>
      <c r="E256" s="36" t="n">
        <v>3848.6</v>
      </c>
      <c r="F256" s="46" t="n">
        <v>0</v>
      </c>
      <c r="G256" s="36" t="n">
        <v>0</v>
      </c>
      <c r="H256" s="47" t="n">
        <f aca="false">D256+F256</f>
        <v>2</v>
      </c>
      <c r="I256" s="48" t="n">
        <f aca="false">E256+G256</f>
        <v>3848.6</v>
      </c>
      <c r="J256" s="64"/>
    </row>
    <row r="257" customFormat="false" ht="15" hidden="false" customHeight="false" outlineLevel="0" collapsed="false">
      <c r="A257" s="49" t="s">
        <v>45</v>
      </c>
      <c r="B257" s="50"/>
      <c r="C257" s="51" t="s">
        <v>21</v>
      </c>
      <c r="D257" s="52" t="n">
        <f aca="false">IF(D256&lt;&gt;0,(D255-D256)/D256*100,"")</f>
        <v>0</v>
      </c>
      <c r="E257" s="53" t="n">
        <f aca="false">IF(E256&lt;&gt;0,(E255-E256)/E256*100,"")</f>
        <v>-26.4963882970431</v>
      </c>
      <c r="F257" s="52" t="str">
        <f aca="false">IF(F256&lt;&gt;0,(F255-F256)/F256*100,"")</f>
        <v/>
      </c>
      <c r="G257" s="53" t="str">
        <f aca="false">IF(G256&lt;&gt;0,(G255-G256)/G256*100,"")</f>
        <v/>
      </c>
      <c r="H257" s="52" t="n">
        <f aca="false">IF(H256&lt;&gt;0,(H255-H256)/H256*100,"")</f>
        <v>0</v>
      </c>
      <c r="I257" s="53" t="n">
        <f aca="false">IF(I256&lt;&gt;0,(I255-I256)/I256*100,"")</f>
        <v>-26.4963882970431</v>
      </c>
      <c r="J257" s="64"/>
    </row>
    <row r="258" customFormat="false" ht="15" hidden="false" customHeight="false" outlineLevel="0" collapsed="false">
      <c r="A258" s="44"/>
      <c r="B258" s="54" t="s">
        <v>22</v>
      </c>
      <c r="C258" s="28" t="s">
        <v>13</v>
      </c>
      <c r="D258" s="29" t="n">
        <v>0</v>
      </c>
      <c r="E258" s="30" t="n">
        <v>0</v>
      </c>
      <c r="F258" s="29" t="n">
        <v>1</v>
      </c>
      <c r="G258" s="30" t="n">
        <v>4823.35</v>
      </c>
      <c r="H258" s="31" t="n">
        <f aca="false">D258+F258</f>
        <v>1</v>
      </c>
      <c r="I258" s="32" t="n">
        <f aca="false">E258+G258</f>
        <v>4823.35</v>
      </c>
      <c r="J258" s="64"/>
    </row>
    <row r="259" customFormat="false" ht="15" hidden="false" customHeight="false" outlineLevel="0" collapsed="false">
      <c r="A259" s="44"/>
      <c r="B259" s="55" t="s">
        <v>23</v>
      </c>
      <c r="C259" s="34" t="s">
        <v>15</v>
      </c>
      <c r="D259" s="35" t="n">
        <v>0</v>
      </c>
      <c r="E259" s="36" t="n">
        <v>0</v>
      </c>
      <c r="F259" s="35" t="n">
        <v>0</v>
      </c>
      <c r="G259" s="36" t="n">
        <v>0</v>
      </c>
      <c r="H259" s="31" t="n">
        <f aca="false">D259+F259</f>
        <v>0</v>
      </c>
      <c r="I259" s="32" t="n">
        <f aca="false">E259+G259</f>
        <v>0</v>
      </c>
      <c r="J259" s="64"/>
    </row>
    <row r="260" customFormat="false" ht="15" hidden="false" customHeight="false" outlineLevel="0" collapsed="false">
      <c r="A260" s="44"/>
      <c r="B260" s="56"/>
      <c r="C260" s="39" t="s">
        <v>18</v>
      </c>
      <c r="D260" s="40" t="n">
        <f aca="false">SUM(D258:D259)</f>
        <v>0</v>
      </c>
      <c r="E260" s="41" t="n">
        <f aca="false">SUM(E258:E259)</f>
        <v>0</v>
      </c>
      <c r="F260" s="40" t="n">
        <f aca="false">SUM(F258:F259)</f>
        <v>1</v>
      </c>
      <c r="G260" s="41" t="n">
        <f aca="false">SUM(G258:G259)</f>
        <v>4823.35</v>
      </c>
      <c r="H260" s="42" t="n">
        <f aca="false">SUM(H258:H259)</f>
        <v>1</v>
      </c>
      <c r="I260" s="43" t="n">
        <f aca="false">SUM(I258:I259)</f>
        <v>4823.35</v>
      </c>
      <c r="J260" s="64"/>
    </row>
    <row r="261" customFormat="false" ht="15" hidden="false" customHeight="false" outlineLevel="0" collapsed="false">
      <c r="A261" s="44"/>
      <c r="B261" s="56"/>
      <c r="C261" s="45" t="s">
        <v>24</v>
      </c>
      <c r="D261" s="35" t="n">
        <v>0</v>
      </c>
      <c r="E261" s="36" t="n">
        <v>0</v>
      </c>
      <c r="F261" s="35" t="n">
        <v>0</v>
      </c>
      <c r="G261" s="36" t="n">
        <v>0</v>
      </c>
      <c r="H261" s="47" t="n">
        <f aca="false">D261+F261</f>
        <v>0</v>
      </c>
      <c r="I261" s="48" t="n">
        <f aca="false">E261+G261</f>
        <v>0</v>
      </c>
      <c r="J261" s="64"/>
    </row>
    <row r="262" customFormat="false" ht="15" hidden="false" customHeight="false" outlineLevel="0" collapsed="false">
      <c r="A262" s="44"/>
      <c r="B262" s="57"/>
      <c r="C262" s="58" t="s">
        <v>21</v>
      </c>
      <c r="D262" s="82" t="str">
        <f aca="false">IF(D261&lt;&gt;0,(D260-D261)/D261*100,"")</f>
        <v/>
      </c>
      <c r="E262" s="60" t="str">
        <f aca="false">IF(E261&lt;&gt;0,(E260-E261)/E261*100,"")</f>
        <v/>
      </c>
      <c r="F262" s="82" t="str">
        <f aca="false">IF(F261&lt;&gt;0,(F260-F261)/F261*100,"")</f>
        <v/>
      </c>
      <c r="G262" s="60" t="str">
        <f aca="false">IF(G261&lt;&gt;0,(G260-G261)/G261*100,"")</f>
        <v/>
      </c>
      <c r="H262" s="82" t="str">
        <f aca="false">IF(H261&lt;&gt;0,(H260-H261)/H261*100,"")</f>
        <v/>
      </c>
      <c r="I262" s="60" t="str">
        <f aca="false">IF(I261&lt;&gt;0,(I260-I261)/I261*100,"")</f>
        <v/>
      </c>
      <c r="J262" s="64"/>
    </row>
    <row r="263" customFormat="false" ht="15" hidden="false" customHeight="false" outlineLevel="0" collapsed="false">
      <c r="A263" s="61"/>
      <c r="B263" s="39" t="s">
        <v>25</v>
      </c>
      <c r="C263" s="39"/>
      <c r="D263" s="62" t="n">
        <f aca="false">D255+D260</f>
        <v>2</v>
      </c>
      <c r="E263" s="63" t="n">
        <f aca="false">E255+E260</f>
        <v>2828.86</v>
      </c>
      <c r="F263" s="62" t="n">
        <f aca="false">F255+F260</f>
        <v>1</v>
      </c>
      <c r="G263" s="63" t="n">
        <f aca="false">G255+G260</f>
        <v>4823.35</v>
      </c>
      <c r="H263" s="62" t="n">
        <f aca="false">H255+H260</f>
        <v>3</v>
      </c>
      <c r="I263" s="63" t="n">
        <f aca="false">I255+I260</f>
        <v>7652.21</v>
      </c>
      <c r="J263" s="64"/>
    </row>
    <row r="264" customFormat="false" ht="15" hidden="false" customHeight="false" outlineLevel="0" collapsed="false">
      <c r="A264" s="61"/>
      <c r="B264" s="65" t="s">
        <v>24</v>
      </c>
      <c r="C264" s="65"/>
      <c r="D264" s="66" t="n">
        <f aca="false">D256+D261</f>
        <v>2</v>
      </c>
      <c r="E264" s="67" t="n">
        <f aca="false">E256+E261</f>
        <v>3848.6</v>
      </c>
      <c r="F264" s="66" t="n">
        <f aca="false">F256+F261</f>
        <v>0</v>
      </c>
      <c r="G264" s="67" t="n">
        <f aca="false">G256+G261</f>
        <v>0</v>
      </c>
      <c r="H264" s="66" t="n">
        <f aca="false">H256+H261</f>
        <v>2</v>
      </c>
      <c r="I264" s="67" t="n">
        <f aca="false">I256+I261</f>
        <v>3848.6</v>
      </c>
      <c r="J264" s="64"/>
    </row>
    <row r="265" customFormat="false" ht="15" hidden="false" customHeight="false" outlineLevel="0" collapsed="false">
      <c r="A265" s="68"/>
      <c r="B265" s="69" t="s">
        <v>21</v>
      </c>
      <c r="C265" s="69"/>
      <c r="D265" s="52" t="n">
        <f aca="false">IF(D264&lt;&gt;0,(D263-D264)/D264*100,"")</f>
        <v>0</v>
      </c>
      <c r="E265" s="53" t="n">
        <f aca="false">IF(E264&lt;&gt;0,(E263-E264)/E264*100,"")</f>
        <v>-26.4963882970431</v>
      </c>
      <c r="F265" s="52" t="str">
        <f aca="false">IF(F264&lt;&gt;0,(F263-F264)/F264*100,"")</f>
        <v/>
      </c>
      <c r="G265" s="53" t="str">
        <f aca="false">IF(G264&lt;&gt;0,(G263-G264)/G264*100,"")</f>
        <v/>
      </c>
      <c r="H265" s="52" t="n">
        <f aca="false">IF(H264&lt;&gt;0,(H263-H264)/H264*100,"")</f>
        <v>50</v>
      </c>
      <c r="I265" s="53" t="n">
        <f aca="false">IF(I264&lt;&gt;0,(I263-I264)/I264*100,"")</f>
        <v>98.8310034817856</v>
      </c>
      <c r="J265" s="64"/>
    </row>
    <row r="266" customFormat="false" ht="15" hidden="false" customHeight="false" outlineLevel="0" collapsed="false">
      <c r="A266" s="74" t="s">
        <v>28</v>
      </c>
      <c r="B266" s="75"/>
      <c r="C266" s="75"/>
      <c r="D266" s="76"/>
      <c r="E266" s="76"/>
      <c r="F266" s="76"/>
      <c r="G266" s="76"/>
      <c r="H266" s="76"/>
      <c r="I266" s="76"/>
      <c r="J266" s="64"/>
    </row>
    <row r="267" customFormat="false" ht="15.75" hidden="false" customHeight="false" outlineLevel="0" collapsed="false">
      <c r="A267" s="3" t="s">
        <v>0</v>
      </c>
      <c r="B267" s="4"/>
      <c r="C267" s="5"/>
      <c r="D267" s="6"/>
      <c r="E267" s="7"/>
      <c r="F267" s="8"/>
      <c r="G267" s="8"/>
      <c r="H267" s="0"/>
      <c r="I267" s="0"/>
      <c r="J267" s="9"/>
    </row>
    <row r="268" customFormat="false" ht="15" hidden="false" customHeight="false" outlineLevel="0" collapsed="false">
      <c r="A268" s="10"/>
      <c r="B268" s="4"/>
      <c r="C268" s="5"/>
      <c r="D268" s="6"/>
      <c r="E268" s="7"/>
      <c r="F268" s="8"/>
      <c r="G268" s="11" t="s">
        <v>29</v>
      </c>
      <c r="H268" s="11"/>
      <c r="I268" s="11"/>
      <c r="J268" s="9"/>
    </row>
    <row r="269" customFormat="false" ht="10.5" hidden="false" customHeight="true" outlineLevel="0" collapsed="false">
      <c r="A269" s="0"/>
      <c r="B269" s="12"/>
      <c r="C269" s="12"/>
      <c r="D269" s="12"/>
      <c r="E269" s="12"/>
      <c r="F269" s="12"/>
      <c r="G269" s="12"/>
      <c r="H269" s="12"/>
      <c r="I269" s="0"/>
      <c r="J269" s="9"/>
    </row>
    <row r="270" customFormat="false" ht="15" hidden="false" customHeight="false" outlineLevel="0" collapsed="false">
      <c r="A270" s="13" t="s">
        <v>2</v>
      </c>
      <c r="B270" s="13"/>
      <c r="C270" s="13"/>
      <c r="D270" s="13"/>
      <c r="E270" s="13"/>
      <c r="F270" s="13"/>
      <c r="G270" s="13"/>
      <c r="H270" s="13"/>
      <c r="I270" s="13"/>
      <c r="J270" s="9"/>
    </row>
    <row r="271" customFormat="false" ht="15" hidden="false" customHeight="false" outlineLevel="0" collapsed="false">
      <c r="A271" s="14"/>
      <c r="B271" s="14"/>
      <c r="C271" s="14"/>
      <c r="D271" s="14"/>
      <c r="E271" s="14"/>
      <c r="F271" s="14"/>
      <c r="G271" s="15"/>
      <c r="H271" s="14"/>
      <c r="I271" s="0"/>
      <c r="J271" s="9"/>
    </row>
    <row r="272" customFormat="false" ht="15" hidden="false" customHeight="false" outlineLevel="0" collapsed="false">
      <c r="A272" s="16"/>
      <c r="B272" s="17" t="s">
        <v>3</v>
      </c>
      <c r="C272" s="18"/>
      <c r="D272" s="19" t="s">
        <v>4</v>
      </c>
      <c r="E272" s="19"/>
      <c r="F272" s="19" t="s">
        <v>5</v>
      </c>
      <c r="G272" s="19"/>
      <c r="H272" s="11" t="s">
        <v>6</v>
      </c>
      <c r="I272" s="11"/>
      <c r="J272" s="20"/>
    </row>
    <row r="273" customFormat="false" ht="24" hidden="false" customHeight="false" outlineLevel="0" collapsed="false">
      <c r="A273" s="21" t="s">
        <v>7</v>
      </c>
      <c r="B273" s="22" t="s">
        <v>8</v>
      </c>
      <c r="C273" s="21" t="s">
        <v>9</v>
      </c>
      <c r="D273" s="24" t="s">
        <v>10</v>
      </c>
      <c r="E273" s="25" t="s">
        <v>11</v>
      </c>
      <c r="F273" s="24" t="s">
        <v>10</v>
      </c>
      <c r="G273" s="25" t="s">
        <v>11</v>
      </c>
      <c r="H273" s="24" t="s">
        <v>10</v>
      </c>
      <c r="I273" s="25" t="s">
        <v>11</v>
      </c>
      <c r="J273" s="20"/>
    </row>
    <row r="274" customFormat="false" ht="15" hidden="false" customHeight="false" outlineLevel="0" collapsed="false">
      <c r="A274" s="26"/>
      <c r="B274" s="27" t="s">
        <v>12</v>
      </c>
      <c r="C274" s="28" t="s">
        <v>13</v>
      </c>
      <c r="D274" s="29" t="n">
        <v>23</v>
      </c>
      <c r="E274" s="30" t="n">
        <v>44426.69</v>
      </c>
      <c r="F274" s="29" t="n">
        <v>2</v>
      </c>
      <c r="G274" s="30" t="n">
        <v>31101.44</v>
      </c>
      <c r="H274" s="31" t="n">
        <f aca="false">D274+F274</f>
        <v>25</v>
      </c>
      <c r="I274" s="32" t="n">
        <f aca="false">E274+G274</f>
        <v>75528.13</v>
      </c>
      <c r="J274" s="64"/>
    </row>
    <row r="275" customFormat="false" ht="15" hidden="false" customHeight="false" outlineLevel="0" collapsed="false">
      <c r="A275" s="33"/>
      <c r="B275" s="27" t="s">
        <v>14</v>
      </c>
      <c r="C275" s="34" t="s">
        <v>15</v>
      </c>
      <c r="D275" s="35" t="n">
        <v>2</v>
      </c>
      <c r="E275" s="36" t="n">
        <v>2832.7</v>
      </c>
      <c r="F275" s="35" t="n">
        <v>0</v>
      </c>
      <c r="G275" s="36" t="n">
        <v>0</v>
      </c>
      <c r="H275" s="31" t="n">
        <f aca="false">D275+F275</f>
        <v>2</v>
      </c>
      <c r="I275" s="32" t="n">
        <f aca="false">E275+G275</f>
        <v>2832.7</v>
      </c>
      <c r="J275" s="64"/>
    </row>
    <row r="276" customFormat="false" ht="15" hidden="false" customHeight="false" outlineLevel="0" collapsed="false">
      <c r="A276" s="33"/>
      <c r="B276" s="27"/>
      <c r="C276" s="34" t="s">
        <v>16</v>
      </c>
      <c r="D276" s="35" t="n">
        <v>10</v>
      </c>
      <c r="E276" s="36" t="n">
        <v>13181.4</v>
      </c>
      <c r="F276" s="35" t="n">
        <v>0</v>
      </c>
      <c r="G276" s="36" t="n">
        <v>0</v>
      </c>
      <c r="H276" s="31" t="n">
        <f aca="false">D276+F276</f>
        <v>10</v>
      </c>
      <c r="I276" s="32" t="n">
        <f aca="false">E276+G276</f>
        <v>13181.4</v>
      </c>
      <c r="J276" s="64"/>
    </row>
    <row r="277" customFormat="false" ht="15" hidden="false" customHeight="false" outlineLevel="0" collapsed="false">
      <c r="A277" s="37"/>
      <c r="B277" s="38"/>
      <c r="C277" s="39" t="s">
        <v>18</v>
      </c>
      <c r="D277" s="40" t="n">
        <f aca="false">SUM(D274:D276)</f>
        <v>35</v>
      </c>
      <c r="E277" s="41" t="n">
        <f aca="false">SUM(E274:E276)</f>
        <v>60440.79</v>
      </c>
      <c r="F277" s="40" t="n">
        <f aca="false">SUM(F274:F276)</f>
        <v>2</v>
      </c>
      <c r="G277" s="41" t="n">
        <f aca="false">SUM(G274:G276)</f>
        <v>31101.44</v>
      </c>
      <c r="H277" s="42" t="n">
        <f aca="false">SUM(H274:H276)</f>
        <v>37</v>
      </c>
      <c r="I277" s="43" t="n">
        <f aca="false">SUM(I274:I276)</f>
        <v>91542.23</v>
      </c>
      <c r="J277" s="64"/>
    </row>
    <row r="278" customFormat="false" ht="15" hidden="false" customHeight="false" outlineLevel="0" collapsed="false">
      <c r="A278" s="44"/>
      <c r="B278" s="38"/>
      <c r="C278" s="45" t="s">
        <v>24</v>
      </c>
      <c r="D278" s="46" t="n">
        <v>35</v>
      </c>
      <c r="E278" s="36" t="n">
        <v>58795.3</v>
      </c>
      <c r="F278" s="46" t="n">
        <v>2</v>
      </c>
      <c r="G278" s="36" t="n">
        <v>30688.59</v>
      </c>
      <c r="H278" s="47" t="n">
        <f aca="false">D278+F278</f>
        <v>37</v>
      </c>
      <c r="I278" s="48" t="n">
        <f aca="false">E278+G278</f>
        <v>89483.89</v>
      </c>
      <c r="J278" s="64"/>
    </row>
    <row r="279" customFormat="false" ht="15" hidden="false" customHeight="false" outlineLevel="0" collapsed="false">
      <c r="A279" s="49" t="s">
        <v>46</v>
      </c>
      <c r="B279" s="50"/>
      <c r="C279" s="51" t="s">
        <v>21</v>
      </c>
      <c r="D279" s="52" t="n">
        <f aca="false">IF(D278&lt;&gt;0,(D277-D278)/D278*100,"")</f>
        <v>0</v>
      </c>
      <c r="E279" s="53" t="n">
        <f aca="false">IF(E278&lt;&gt;0,(E277-E278)/E278*100,"")</f>
        <v>2.79867608465302</v>
      </c>
      <c r="F279" s="52" t="n">
        <f aca="false">IF(F278&lt;&gt;0,(F277-F278)/F278*100,"")</f>
        <v>0</v>
      </c>
      <c r="G279" s="53" t="n">
        <f aca="false">IF(G278&lt;&gt;0,(G277-G278)/G278*100,"")</f>
        <v>1.34528826511742</v>
      </c>
      <c r="H279" s="52" t="n">
        <f aca="false">IF(H278&lt;&gt;0,(H277-H278)/H278*100,"")</f>
        <v>0</v>
      </c>
      <c r="I279" s="53" t="n">
        <f aca="false">IF(I278&lt;&gt;0,(I277-I278)/I278*100,"")</f>
        <v>2.30023527139914</v>
      </c>
      <c r="J279" s="64"/>
    </row>
    <row r="280" customFormat="false" ht="15" hidden="false" customHeight="false" outlineLevel="0" collapsed="false">
      <c r="A280" s="44"/>
      <c r="B280" s="54" t="s">
        <v>22</v>
      </c>
      <c r="C280" s="28" t="s">
        <v>13</v>
      </c>
      <c r="D280" s="29" t="n">
        <v>3</v>
      </c>
      <c r="E280" s="30" t="n">
        <v>5360.93</v>
      </c>
      <c r="F280" s="29" t="n">
        <v>0</v>
      </c>
      <c r="G280" s="30" t="n">
        <v>0</v>
      </c>
      <c r="H280" s="31" t="n">
        <f aca="false">D280+F280</f>
        <v>3</v>
      </c>
      <c r="I280" s="32" t="n">
        <f aca="false">E280+G280</f>
        <v>5360.93</v>
      </c>
      <c r="J280" s="64"/>
    </row>
    <row r="281" customFormat="false" ht="15" hidden="false" customHeight="false" outlineLevel="0" collapsed="false">
      <c r="A281" s="44"/>
      <c r="B281" s="55" t="s">
        <v>23</v>
      </c>
      <c r="C281" s="34" t="s">
        <v>15</v>
      </c>
      <c r="D281" s="35" t="n">
        <v>0</v>
      </c>
      <c r="E281" s="36" t="n">
        <v>0</v>
      </c>
      <c r="F281" s="35" t="n">
        <v>0</v>
      </c>
      <c r="G281" s="36" t="n">
        <v>0</v>
      </c>
      <c r="H281" s="31" t="n">
        <f aca="false">D281+F281</f>
        <v>0</v>
      </c>
      <c r="I281" s="32" t="n">
        <f aca="false">E281+G281</f>
        <v>0</v>
      </c>
      <c r="J281" s="64"/>
    </row>
    <row r="282" customFormat="false" ht="15" hidden="false" customHeight="false" outlineLevel="0" collapsed="false">
      <c r="A282" s="44"/>
      <c r="B282" s="55"/>
      <c r="C282" s="34" t="s">
        <v>16</v>
      </c>
      <c r="D282" s="35" t="n">
        <v>4</v>
      </c>
      <c r="E282" s="36" t="n">
        <v>6932.6</v>
      </c>
      <c r="F282" s="35" t="n">
        <v>0</v>
      </c>
      <c r="G282" s="36" t="n">
        <v>0</v>
      </c>
      <c r="H282" s="31" t="n">
        <f aca="false">D282+F282</f>
        <v>4</v>
      </c>
      <c r="I282" s="32" t="n">
        <f aca="false">E282+G282</f>
        <v>6932.6</v>
      </c>
      <c r="J282" s="64"/>
    </row>
    <row r="283" customFormat="false" ht="15" hidden="false" customHeight="false" outlineLevel="0" collapsed="false">
      <c r="A283" s="44"/>
      <c r="B283" s="56"/>
      <c r="C283" s="39" t="s">
        <v>18</v>
      </c>
      <c r="D283" s="40" t="n">
        <f aca="false">SUM(D280:D282)</f>
        <v>7</v>
      </c>
      <c r="E283" s="41" t="n">
        <f aca="false">SUM(E280:E282)</f>
        <v>12293.53</v>
      </c>
      <c r="F283" s="40" t="n">
        <f aca="false">SUM(F280:F282)</f>
        <v>0</v>
      </c>
      <c r="G283" s="41" t="n">
        <f aca="false">SUM(G280:G282)</f>
        <v>0</v>
      </c>
      <c r="H283" s="42" t="n">
        <f aca="false">SUM(H280:H282)</f>
        <v>7</v>
      </c>
      <c r="I283" s="43" t="n">
        <f aca="false">SUM(I280:I282)</f>
        <v>12293.53</v>
      </c>
      <c r="J283" s="64"/>
    </row>
    <row r="284" customFormat="false" ht="15" hidden="false" customHeight="false" outlineLevel="0" collapsed="false">
      <c r="A284" s="44"/>
      <c r="B284" s="56"/>
      <c r="C284" s="45" t="s">
        <v>24</v>
      </c>
      <c r="D284" s="35" t="n">
        <v>7</v>
      </c>
      <c r="E284" s="36" t="n">
        <v>12129.21</v>
      </c>
      <c r="F284" s="35" t="n">
        <v>0</v>
      </c>
      <c r="G284" s="36" t="n">
        <v>0</v>
      </c>
      <c r="H284" s="47" t="n">
        <f aca="false">D284+F284</f>
        <v>7</v>
      </c>
      <c r="I284" s="48" t="n">
        <f aca="false">E284+G284</f>
        <v>12129.21</v>
      </c>
      <c r="J284" s="64"/>
    </row>
    <row r="285" customFormat="false" ht="15" hidden="false" customHeight="false" outlineLevel="0" collapsed="false">
      <c r="A285" s="44"/>
      <c r="B285" s="57"/>
      <c r="C285" s="58" t="s">
        <v>21</v>
      </c>
      <c r="D285" s="82" t="n">
        <f aca="false">IF(D284&lt;&gt;0,(D283-D284)/D284*100,"")</f>
        <v>0</v>
      </c>
      <c r="E285" s="60" t="n">
        <f aca="false">IF(E284&lt;&gt;0,(E283-E284)/E284*100,"")</f>
        <v>1.35474610465151</v>
      </c>
      <c r="F285" s="82" t="str">
        <f aca="false">IF(F284&lt;&gt;0,(F283-F284)/F284*100,"")</f>
        <v/>
      </c>
      <c r="G285" s="60" t="str">
        <f aca="false">IF(G284&lt;&gt;0,(G283-G284)/G284*100,"")</f>
        <v/>
      </c>
      <c r="H285" s="82" t="n">
        <f aca="false">IF(H284&lt;&gt;0,(H283-H284)/H284*100,"")</f>
        <v>0</v>
      </c>
      <c r="I285" s="60" t="n">
        <f aca="false">IF(I284&lt;&gt;0,(I283-I284)/I284*100,"")</f>
        <v>1.35474610465151</v>
      </c>
      <c r="J285" s="64"/>
    </row>
    <row r="286" customFormat="false" ht="15" hidden="false" customHeight="false" outlineLevel="0" collapsed="false">
      <c r="A286" s="61"/>
      <c r="B286" s="39" t="s">
        <v>25</v>
      </c>
      <c r="C286" s="39"/>
      <c r="D286" s="62" t="n">
        <f aca="false">D277+D283</f>
        <v>42</v>
      </c>
      <c r="E286" s="63" t="n">
        <f aca="false">E277+E283</f>
        <v>72734.32</v>
      </c>
      <c r="F286" s="62" t="n">
        <f aca="false">F277+F283</f>
        <v>2</v>
      </c>
      <c r="G286" s="63" t="n">
        <f aca="false">G277+G283</f>
        <v>31101.44</v>
      </c>
      <c r="H286" s="62" t="n">
        <f aca="false">H277+H283</f>
        <v>44</v>
      </c>
      <c r="I286" s="63" t="n">
        <f aca="false">I277+I283</f>
        <v>103835.76</v>
      </c>
      <c r="J286" s="64"/>
    </row>
    <row r="287" customFormat="false" ht="15" hidden="false" customHeight="false" outlineLevel="0" collapsed="false">
      <c r="A287" s="61"/>
      <c r="B287" s="65" t="s">
        <v>24</v>
      </c>
      <c r="C287" s="65"/>
      <c r="D287" s="66" t="n">
        <f aca="false">D278+D284</f>
        <v>42</v>
      </c>
      <c r="E287" s="67" t="n">
        <f aca="false">E278+E284</f>
        <v>70924.51</v>
      </c>
      <c r="F287" s="66" t="n">
        <f aca="false">F278+F284</f>
        <v>2</v>
      </c>
      <c r="G287" s="67" t="n">
        <f aca="false">G278+G284</f>
        <v>30688.59</v>
      </c>
      <c r="H287" s="66" t="n">
        <f aca="false">H278+H284</f>
        <v>44</v>
      </c>
      <c r="I287" s="67" t="n">
        <f aca="false">I278+I284</f>
        <v>101613.1</v>
      </c>
      <c r="J287" s="64"/>
    </row>
    <row r="288" customFormat="false" ht="15" hidden="false" customHeight="false" outlineLevel="0" collapsed="false">
      <c r="A288" s="68"/>
      <c r="B288" s="69" t="s">
        <v>21</v>
      </c>
      <c r="C288" s="69"/>
      <c r="D288" s="52" t="n">
        <f aca="false">IF(D287&lt;&gt;0,(D286-D287)/D287*100,"")</f>
        <v>0</v>
      </c>
      <c r="E288" s="53" t="n">
        <f aca="false">IF(E287&lt;&gt;0,(E286-E287)/E287*100,"")</f>
        <v>2.55174128097607</v>
      </c>
      <c r="F288" s="52" t="n">
        <f aca="false">IF(F287&lt;&gt;0,(F286-F287)/F287*100,"")</f>
        <v>0</v>
      </c>
      <c r="G288" s="53" t="n">
        <f aca="false">IF(G287&lt;&gt;0,(G286-G287)/G287*100,"")</f>
        <v>1.34528826511742</v>
      </c>
      <c r="H288" s="52" t="n">
        <f aca="false">IF(H287&lt;&gt;0,(H286-H287)/H287*100,"")</f>
        <v>0</v>
      </c>
      <c r="I288" s="53" t="n">
        <f aca="false">IF(I287&lt;&gt;0,(I286-I287)/I287*100,"")</f>
        <v>2.18737544666977</v>
      </c>
      <c r="J288" s="64"/>
    </row>
    <row r="289" customFormat="false" ht="15" hidden="false" customHeight="false" outlineLevel="0" collapsed="false">
      <c r="A289" s="26"/>
      <c r="B289" s="27" t="s">
        <v>12</v>
      </c>
      <c r="C289" s="28" t="s">
        <v>13</v>
      </c>
      <c r="D289" s="29" t="n">
        <v>29</v>
      </c>
      <c r="E289" s="30" t="n">
        <v>94118.1</v>
      </c>
      <c r="F289" s="29" t="n">
        <v>15</v>
      </c>
      <c r="G289" s="30" t="n">
        <v>108189.72</v>
      </c>
      <c r="H289" s="31" t="n">
        <f aca="false">D289+F289</f>
        <v>44</v>
      </c>
      <c r="I289" s="32" t="n">
        <f aca="false">E289+G289</f>
        <v>202307.82</v>
      </c>
      <c r="J289" s="64"/>
    </row>
    <row r="290" customFormat="false" ht="15" hidden="false" customHeight="false" outlineLevel="0" collapsed="false">
      <c r="A290" s="33"/>
      <c r="B290" s="27" t="s">
        <v>14</v>
      </c>
      <c r="C290" s="34" t="s">
        <v>15</v>
      </c>
      <c r="D290" s="35" t="n">
        <v>3</v>
      </c>
      <c r="E290" s="36" t="n">
        <v>11110.69</v>
      </c>
      <c r="F290" s="35" t="n">
        <v>1</v>
      </c>
      <c r="G290" s="36" t="n">
        <v>1670.16</v>
      </c>
      <c r="H290" s="31" t="n">
        <f aca="false">D290+F290</f>
        <v>4</v>
      </c>
      <c r="I290" s="32" t="n">
        <f aca="false">E290+G290</f>
        <v>12780.85</v>
      </c>
      <c r="J290" s="64"/>
    </row>
    <row r="291" customFormat="false" ht="15" hidden="false" customHeight="false" outlineLevel="0" collapsed="false">
      <c r="A291" s="33"/>
      <c r="B291" s="27"/>
      <c r="C291" s="34" t="s">
        <v>16</v>
      </c>
      <c r="D291" s="35" t="n">
        <v>8</v>
      </c>
      <c r="E291" s="36" t="n">
        <v>28395.64</v>
      </c>
      <c r="F291" s="35" t="n">
        <v>11</v>
      </c>
      <c r="G291" s="36" t="n">
        <v>141696.63</v>
      </c>
      <c r="H291" s="31" t="n">
        <f aca="false">D291+F291</f>
        <v>19</v>
      </c>
      <c r="I291" s="32" t="n">
        <f aca="false">E291+G291</f>
        <v>170092.27</v>
      </c>
      <c r="J291" s="64"/>
    </row>
    <row r="292" customFormat="false" ht="15" hidden="false" customHeight="false" outlineLevel="0" collapsed="false">
      <c r="A292" s="37"/>
      <c r="B292" s="38"/>
      <c r="C292" s="39" t="s">
        <v>18</v>
      </c>
      <c r="D292" s="40" t="n">
        <f aca="false">SUM(D289:D291)</f>
        <v>40</v>
      </c>
      <c r="E292" s="41" t="n">
        <f aca="false">SUM(E289:E291)</f>
        <v>133624.43</v>
      </c>
      <c r="F292" s="40" t="n">
        <f aca="false">SUM(F289:F291)</f>
        <v>27</v>
      </c>
      <c r="G292" s="41" t="n">
        <f aca="false">SUM(G289:G291)</f>
        <v>251556.51</v>
      </c>
      <c r="H292" s="42" t="n">
        <f aca="false">SUM(H289:H291)</f>
        <v>67</v>
      </c>
      <c r="I292" s="43" t="n">
        <f aca="false">SUM(I289:I291)</f>
        <v>385180.94</v>
      </c>
      <c r="J292" s="64"/>
    </row>
    <row r="293" customFormat="false" ht="15" hidden="false" customHeight="false" outlineLevel="0" collapsed="false">
      <c r="A293" s="44"/>
      <c r="B293" s="38"/>
      <c r="C293" s="45" t="s">
        <v>37</v>
      </c>
      <c r="D293" s="46" t="n">
        <v>42</v>
      </c>
      <c r="E293" s="36" t="n">
        <v>128427.71</v>
      </c>
      <c r="F293" s="46" t="n">
        <v>27</v>
      </c>
      <c r="G293" s="36" t="n">
        <v>330394.97</v>
      </c>
      <c r="H293" s="47" t="n">
        <f aca="false">D293+F293</f>
        <v>69</v>
      </c>
      <c r="I293" s="48" t="n">
        <f aca="false">E293+G293</f>
        <v>458822.68</v>
      </c>
      <c r="J293" s="64"/>
    </row>
    <row r="294" customFormat="false" ht="15" hidden="false" customHeight="false" outlineLevel="0" collapsed="false">
      <c r="A294" s="49" t="s">
        <v>47</v>
      </c>
      <c r="B294" s="50"/>
      <c r="C294" s="51" t="s">
        <v>21</v>
      </c>
      <c r="D294" s="52" t="n">
        <f aca="false">IF(D293&lt;&gt;0,(D292-D293)/D293*100,"")</f>
        <v>-4.76190476190476</v>
      </c>
      <c r="E294" s="53" t="n">
        <f aca="false">IF(E293&lt;&gt;0,(E292-E293)/E293*100,"")</f>
        <v>4.04641646261542</v>
      </c>
      <c r="F294" s="52" t="n">
        <f aca="false">IF(F293&lt;&gt;0,(F292-F293)/F293*100,"")</f>
        <v>0</v>
      </c>
      <c r="G294" s="53" t="n">
        <f aca="false">IF(G293&lt;&gt;0,(G292-G293)/G293*100,"")</f>
        <v>-23.8618826430681</v>
      </c>
      <c r="H294" s="52" t="n">
        <f aca="false">IF(H293&lt;&gt;0,(H292-H293)/H293*100,"")</f>
        <v>-2.89855072463768</v>
      </c>
      <c r="I294" s="53" t="n">
        <f aca="false">IF(I293&lt;&gt;0,(I292-I293)/I293*100,"")</f>
        <v>-16.0501525338721</v>
      </c>
      <c r="J294" s="64"/>
    </row>
    <row r="295" customFormat="false" ht="15" hidden="false" customHeight="false" outlineLevel="0" collapsed="false">
      <c r="A295" s="44"/>
      <c r="B295" s="54" t="s">
        <v>22</v>
      </c>
      <c r="C295" s="28" t="s">
        <v>13</v>
      </c>
      <c r="D295" s="29" t="n">
        <v>1</v>
      </c>
      <c r="E295" s="30" t="n">
        <v>1495.16</v>
      </c>
      <c r="F295" s="29" t="n">
        <v>0</v>
      </c>
      <c r="G295" s="30" t="n">
        <v>0</v>
      </c>
      <c r="H295" s="31" t="n">
        <f aca="false">D295+F295</f>
        <v>1</v>
      </c>
      <c r="I295" s="32" t="n">
        <f aca="false">E295+G295</f>
        <v>1495.16</v>
      </c>
      <c r="J295" s="64"/>
    </row>
    <row r="296" customFormat="false" ht="15" hidden="false" customHeight="false" outlineLevel="0" collapsed="false">
      <c r="A296" s="44"/>
      <c r="B296" s="55" t="s">
        <v>23</v>
      </c>
      <c r="C296" s="34" t="s">
        <v>15</v>
      </c>
      <c r="D296" s="35" t="n">
        <v>0</v>
      </c>
      <c r="E296" s="36" t="n">
        <v>0</v>
      </c>
      <c r="F296" s="35" t="n">
        <v>0</v>
      </c>
      <c r="G296" s="36" t="n">
        <v>0</v>
      </c>
      <c r="H296" s="31" t="n">
        <f aca="false">D296+F296</f>
        <v>0</v>
      </c>
      <c r="I296" s="32" t="n">
        <f aca="false">E296+G296</f>
        <v>0</v>
      </c>
      <c r="J296" s="64"/>
    </row>
    <row r="297" customFormat="false" ht="15" hidden="false" customHeight="false" outlineLevel="0" collapsed="false">
      <c r="A297" s="44"/>
      <c r="B297" s="55"/>
      <c r="C297" s="34" t="s">
        <v>16</v>
      </c>
      <c r="D297" s="35" t="n">
        <v>1</v>
      </c>
      <c r="E297" s="36" t="n">
        <v>2097.5</v>
      </c>
      <c r="F297" s="35" t="n">
        <v>2</v>
      </c>
      <c r="G297" s="36" t="n">
        <v>23490.67</v>
      </c>
      <c r="H297" s="31" t="n">
        <f aca="false">D297+F297</f>
        <v>3</v>
      </c>
      <c r="I297" s="32" t="n">
        <f aca="false">E297+G297</f>
        <v>25588.17</v>
      </c>
      <c r="J297" s="64"/>
    </row>
    <row r="298" customFormat="false" ht="15" hidden="false" customHeight="false" outlineLevel="0" collapsed="false">
      <c r="A298" s="44"/>
      <c r="B298" s="56"/>
      <c r="C298" s="39" t="s">
        <v>18</v>
      </c>
      <c r="D298" s="40" t="n">
        <f aca="false">SUM(D295:D297)</f>
        <v>2</v>
      </c>
      <c r="E298" s="41" t="n">
        <f aca="false">SUM(E295:E297)</f>
        <v>3592.66</v>
      </c>
      <c r="F298" s="40" t="n">
        <f aca="false">SUM(F295:F297)</f>
        <v>2</v>
      </c>
      <c r="G298" s="41" t="n">
        <f aca="false">SUM(G295:G297)</f>
        <v>23490.67</v>
      </c>
      <c r="H298" s="42" t="n">
        <f aca="false">SUM(H295:H297)</f>
        <v>4</v>
      </c>
      <c r="I298" s="43" t="n">
        <f aca="false">SUM(I295:I297)</f>
        <v>27083.33</v>
      </c>
      <c r="J298" s="64"/>
    </row>
    <row r="299" customFormat="false" ht="15" hidden="false" customHeight="false" outlineLevel="0" collapsed="false">
      <c r="A299" s="44"/>
      <c r="B299" s="56"/>
      <c r="C299" s="45" t="s">
        <v>24</v>
      </c>
      <c r="D299" s="35" t="n">
        <v>3</v>
      </c>
      <c r="E299" s="36" t="n">
        <v>4956.95</v>
      </c>
      <c r="F299" s="35" t="n">
        <v>2</v>
      </c>
      <c r="G299" s="36" t="n">
        <v>23173.2</v>
      </c>
      <c r="H299" s="47" t="n">
        <f aca="false">D299+F299</f>
        <v>5</v>
      </c>
      <c r="I299" s="48" t="n">
        <f aca="false">E299+G299</f>
        <v>28130.15</v>
      </c>
      <c r="J299" s="64"/>
    </row>
    <row r="300" customFormat="false" ht="15" hidden="false" customHeight="false" outlineLevel="0" collapsed="false">
      <c r="A300" s="44"/>
      <c r="B300" s="57"/>
      <c r="C300" s="58" t="s">
        <v>21</v>
      </c>
      <c r="D300" s="82" t="n">
        <f aca="false">IF(D299&lt;&gt;0,(D298-D299)/D299*100,"")</f>
        <v>-33.3333333333333</v>
      </c>
      <c r="E300" s="60" t="n">
        <f aca="false">IF(E299&lt;&gt;0,(E298-E299)/E299*100,"")</f>
        <v>-27.5227710588164</v>
      </c>
      <c r="F300" s="82" t="n">
        <f aca="false">IF(F299&lt;&gt;0,(F298-F299)/F299*100,"")</f>
        <v>0</v>
      </c>
      <c r="G300" s="60" t="n">
        <f aca="false">IF(G299&lt;&gt;0,(G298-G299)/G299*100,"")</f>
        <v>1.36998774446342</v>
      </c>
      <c r="H300" s="82" t="n">
        <f aca="false">IF(H299&lt;&gt;0,(H298-H299)/H299*100,"")</f>
        <v>-20</v>
      </c>
      <c r="I300" s="60" t="n">
        <f aca="false">IF(I299&lt;&gt;0,(I298-I299)/I299*100,"")</f>
        <v>-3.72134524700367</v>
      </c>
      <c r="J300" s="64"/>
    </row>
    <row r="301" customFormat="false" ht="15" hidden="false" customHeight="false" outlineLevel="0" collapsed="false">
      <c r="A301" s="61"/>
      <c r="B301" s="39" t="s">
        <v>25</v>
      </c>
      <c r="C301" s="39"/>
      <c r="D301" s="62" t="n">
        <f aca="false">D292+D298</f>
        <v>42</v>
      </c>
      <c r="E301" s="63" t="n">
        <f aca="false">E292+E298</f>
        <v>137217.09</v>
      </c>
      <c r="F301" s="62" t="n">
        <f aca="false">F292+F298</f>
        <v>29</v>
      </c>
      <c r="G301" s="63" t="n">
        <f aca="false">G292+G298</f>
        <v>275047.18</v>
      </c>
      <c r="H301" s="62" t="n">
        <f aca="false">H292+H298</f>
        <v>71</v>
      </c>
      <c r="I301" s="63" t="n">
        <f aca="false">I292+I298</f>
        <v>412264.27</v>
      </c>
      <c r="J301" s="64"/>
    </row>
    <row r="302" customFormat="false" ht="15" hidden="false" customHeight="false" outlineLevel="0" collapsed="false">
      <c r="A302" s="61"/>
      <c r="B302" s="65" t="s">
        <v>37</v>
      </c>
      <c r="C302" s="65"/>
      <c r="D302" s="66" t="n">
        <f aca="false">D293+D299</f>
        <v>45</v>
      </c>
      <c r="E302" s="67" t="n">
        <f aca="false">E293+E299</f>
        <v>133384.66</v>
      </c>
      <c r="F302" s="66" t="n">
        <f aca="false">F293+F299</f>
        <v>29</v>
      </c>
      <c r="G302" s="67" t="n">
        <f aca="false">G293+G299</f>
        <v>353568.17</v>
      </c>
      <c r="H302" s="66" t="n">
        <f aca="false">H293+H299</f>
        <v>74</v>
      </c>
      <c r="I302" s="67" t="n">
        <f aca="false">I293+I299</f>
        <v>486952.83</v>
      </c>
      <c r="J302" s="64"/>
    </row>
    <row r="303" customFormat="false" ht="15" hidden="false" customHeight="false" outlineLevel="0" collapsed="false">
      <c r="A303" s="68"/>
      <c r="B303" s="69" t="s">
        <v>21</v>
      </c>
      <c r="C303" s="69"/>
      <c r="D303" s="52" t="n">
        <f aca="false">IF(D302&lt;&gt;0,(D301-D302)/D302*100,"")</f>
        <v>-6.66666666666667</v>
      </c>
      <c r="E303" s="53" t="n">
        <f aca="false">IF(E302&lt;&gt;0,(E301-E302)/E302*100,"")</f>
        <v>2.87321645532552</v>
      </c>
      <c r="F303" s="52" t="n">
        <f aca="false">IF(F302&lt;&gt;0,(F301-F302)/F302*100,"")</f>
        <v>0</v>
      </c>
      <c r="G303" s="53" t="n">
        <f aca="false">IF(G302&lt;&gt;0,(G301-G302)/G302*100,"")</f>
        <v>-22.2081614416818</v>
      </c>
      <c r="H303" s="52" t="n">
        <f aca="false">IF(H302&lt;&gt;0,(H301-H302)/H302*100,"")</f>
        <v>-4.05405405405405</v>
      </c>
      <c r="I303" s="53" t="n">
        <f aca="false">IF(I302&lt;&gt;0,(I301-I302)/I302*100,"")</f>
        <v>-15.3379455665141</v>
      </c>
      <c r="J303" s="64"/>
    </row>
    <row r="304" customFormat="false" ht="15" hidden="false" customHeight="false" outlineLevel="0" collapsed="false">
      <c r="A304" s="74" t="s">
        <v>28</v>
      </c>
      <c r="B304" s="75"/>
      <c r="C304" s="75"/>
      <c r="D304" s="76"/>
      <c r="E304" s="76"/>
      <c r="F304" s="76"/>
      <c r="G304" s="76"/>
      <c r="H304" s="76"/>
      <c r="I304" s="76"/>
      <c r="J304" s="64"/>
    </row>
    <row r="305" customFormat="false" ht="15.75" hidden="false" customHeight="false" outlineLevel="0" collapsed="false">
      <c r="A305" s="3" t="s">
        <v>0</v>
      </c>
      <c r="B305" s="4"/>
      <c r="C305" s="5"/>
      <c r="D305" s="6"/>
      <c r="E305" s="7"/>
      <c r="F305" s="8"/>
      <c r="G305" s="8"/>
      <c r="H305" s="0"/>
      <c r="I305" s="0"/>
      <c r="J305" s="9"/>
    </row>
    <row r="306" customFormat="false" ht="15" hidden="false" customHeight="false" outlineLevel="0" collapsed="false">
      <c r="A306" s="10"/>
      <c r="B306" s="4"/>
      <c r="C306" s="5"/>
      <c r="D306" s="6"/>
      <c r="E306" s="7"/>
      <c r="F306" s="8"/>
      <c r="G306" s="11" t="s">
        <v>29</v>
      </c>
      <c r="H306" s="11"/>
      <c r="I306" s="11"/>
      <c r="J306" s="9"/>
    </row>
    <row r="307" customFormat="false" ht="9" hidden="false" customHeight="true" outlineLevel="0" collapsed="false">
      <c r="A307" s="0"/>
      <c r="B307" s="12"/>
      <c r="C307" s="12"/>
      <c r="D307" s="12"/>
      <c r="E307" s="12"/>
      <c r="F307" s="12"/>
      <c r="G307" s="12"/>
      <c r="H307" s="12"/>
      <c r="I307" s="0"/>
      <c r="J307" s="9"/>
    </row>
    <row r="308" customFormat="false" ht="15" hidden="false" customHeight="false" outlineLevel="0" collapsed="false">
      <c r="A308" s="13" t="s">
        <v>2</v>
      </c>
      <c r="B308" s="13"/>
      <c r="C308" s="13"/>
      <c r="D308" s="13"/>
      <c r="E308" s="13"/>
      <c r="F308" s="13"/>
      <c r="G308" s="13"/>
      <c r="H308" s="13"/>
      <c r="I308" s="13"/>
      <c r="J308" s="9"/>
    </row>
    <row r="309" customFormat="false" ht="15" hidden="false" customHeight="false" outlineLevel="0" collapsed="false">
      <c r="A309" s="14"/>
      <c r="B309" s="14"/>
      <c r="C309" s="14"/>
      <c r="D309" s="14"/>
      <c r="E309" s="14"/>
      <c r="F309" s="14"/>
      <c r="G309" s="15"/>
      <c r="H309" s="14"/>
      <c r="I309" s="0"/>
      <c r="J309" s="9"/>
    </row>
    <row r="310" customFormat="false" ht="15" hidden="false" customHeight="false" outlineLevel="0" collapsed="false">
      <c r="A310" s="16"/>
      <c r="B310" s="17" t="s">
        <v>3</v>
      </c>
      <c r="C310" s="18"/>
      <c r="D310" s="19" t="s">
        <v>4</v>
      </c>
      <c r="E310" s="19"/>
      <c r="F310" s="19" t="s">
        <v>5</v>
      </c>
      <c r="G310" s="19"/>
      <c r="H310" s="11" t="s">
        <v>6</v>
      </c>
      <c r="I310" s="11"/>
      <c r="J310" s="20"/>
    </row>
    <row r="311" customFormat="false" ht="24" hidden="false" customHeight="false" outlineLevel="0" collapsed="false">
      <c r="A311" s="21" t="s">
        <v>7</v>
      </c>
      <c r="B311" s="22" t="s">
        <v>8</v>
      </c>
      <c r="C311" s="21" t="s">
        <v>9</v>
      </c>
      <c r="D311" s="24" t="s">
        <v>10</v>
      </c>
      <c r="E311" s="25" t="s">
        <v>11</v>
      </c>
      <c r="F311" s="24" t="s">
        <v>10</v>
      </c>
      <c r="G311" s="25" t="s">
        <v>11</v>
      </c>
      <c r="H311" s="24" t="s">
        <v>10</v>
      </c>
      <c r="I311" s="25" t="s">
        <v>11</v>
      </c>
      <c r="J311" s="20"/>
    </row>
    <row r="312" customFormat="false" ht="15" hidden="false" customHeight="false" outlineLevel="0" collapsed="false">
      <c r="A312" s="44"/>
      <c r="B312" s="27" t="s">
        <v>12</v>
      </c>
      <c r="C312" s="34" t="s">
        <v>13</v>
      </c>
      <c r="D312" s="29" t="n">
        <v>11533</v>
      </c>
      <c r="E312" s="30" t="n">
        <v>34803896.68</v>
      </c>
      <c r="F312" s="29" t="n">
        <v>1020</v>
      </c>
      <c r="G312" s="30" t="n">
        <v>12403080.76</v>
      </c>
      <c r="H312" s="31" t="n">
        <f aca="false">D312+F312</f>
        <v>12553</v>
      </c>
      <c r="I312" s="32" t="n">
        <f aca="false">E312+G312</f>
        <v>47206977.44</v>
      </c>
      <c r="J312" s="64"/>
    </row>
    <row r="313" customFormat="false" ht="15" hidden="false" customHeight="false" outlineLevel="0" collapsed="false">
      <c r="A313" s="33"/>
      <c r="B313" s="27" t="s">
        <v>14</v>
      </c>
      <c r="C313" s="34" t="s">
        <v>15</v>
      </c>
      <c r="D313" s="35" t="n">
        <v>803</v>
      </c>
      <c r="E313" s="36" t="n">
        <v>2296124.38</v>
      </c>
      <c r="F313" s="35" t="n">
        <v>52</v>
      </c>
      <c r="G313" s="36" t="n">
        <v>338529.55</v>
      </c>
      <c r="H313" s="31" t="n">
        <f aca="false">D313+F313</f>
        <v>855</v>
      </c>
      <c r="I313" s="32" t="n">
        <f aca="false">E313+G313</f>
        <v>2634653.93</v>
      </c>
      <c r="J313" s="64"/>
    </row>
    <row r="314" customFormat="false" ht="15" hidden="false" customHeight="false" outlineLevel="0" collapsed="false">
      <c r="A314" s="33"/>
      <c r="B314" s="27"/>
      <c r="C314" s="34" t="s">
        <v>16</v>
      </c>
      <c r="D314" s="35" t="n">
        <v>22</v>
      </c>
      <c r="E314" s="36" t="n">
        <v>38119.4</v>
      </c>
      <c r="F314" s="35" t="n">
        <v>2</v>
      </c>
      <c r="G314" s="36" t="n">
        <v>21354.82</v>
      </c>
      <c r="H314" s="31" t="n">
        <f aca="false">D314+F314</f>
        <v>24</v>
      </c>
      <c r="I314" s="32" t="n">
        <f aca="false">E314+G314</f>
        <v>59474.22</v>
      </c>
      <c r="J314" s="64"/>
    </row>
    <row r="315" customFormat="false" ht="15" hidden="false" customHeight="false" outlineLevel="0" collapsed="false">
      <c r="A315" s="44"/>
      <c r="B315" s="27"/>
      <c r="C315" s="34" t="s">
        <v>17</v>
      </c>
      <c r="D315" s="46" t="n">
        <v>1</v>
      </c>
      <c r="E315" s="78" t="n">
        <v>12220.6</v>
      </c>
      <c r="F315" s="46" t="n">
        <v>0</v>
      </c>
      <c r="G315" s="78" t="n">
        <v>0</v>
      </c>
      <c r="H315" s="31" t="n">
        <f aca="false">D315+F315</f>
        <v>1</v>
      </c>
      <c r="I315" s="32" t="n">
        <f aca="false">E315+G315</f>
        <v>12220.6</v>
      </c>
      <c r="J315" s="64"/>
    </row>
    <row r="316" customFormat="false" ht="15" hidden="false" customHeight="false" outlineLevel="0" collapsed="false">
      <c r="A316" s="37"/>
      <c r="B316" s="38"/>
      <c r="C316" s="39" t="s">
        <v>18</v>
      </c>
      <c r="D316" s="40" t="n">
        <f aca="false">SUM(D312:D315)</f>
        <v>12359</v>
      </c>
      <c r="E316" s="41" t="n">
        <f aca="false">SUM(E312:E315)</f>
        <v>37150361.06</v>
      </c>
      <c r="F316" s="40" t="n">
        <f aca="false">SUM(F312:F315)</f>
        <v>1074</v>
      </c>
      <c r="G316" s="41" t="n">
        <f aca="false">SUM(G312:G315)</f>
        <v>12762965.13</v>
      </c>
      <c r="H316" s="42" t="n">
        <f aca="false">SUM(H312:H315)</f>
        <v>13433</v>
      </c>
      <c r="I316" s="43" t="n">
        <f aca="false">SUM(I312:I315)</f>
        <v>49913326.19</v>
      </c>
      <c r="J316" s="64"/>
    </row>
    <row r="317" customFormat="false" ht="15" hidden="false" customHeight="false" outlineLevel="0" collapsed="false">
      <c r="A317" s="44"/>
      <c r="B317" s="38"/>
      <c r="C317" s="45" t="s">
        <v>19</v>
      </c>
      <c r="D317" s="46" t="n">
        <v>12529</v>
      </c>
      <c r="E317" s="36" t="n">
        <v>36208871.1</v>
      </c>
      <c r="F317" s="46" t="n">
        <v>1069</v>
      </c>
      <c r="G317" s="36" t="n">
        <v>11549055.03</v>
      </c>
      <c r="H317" s="47" t="n">
        <f aca="false">D317+F317</f>
        <v>13598</v>
      </c>
      <c r="I317" s="48" t="n">
        <f aca="false">E317+G317</f>
        <v>47757926.13</v>
      </c>
      <c r="J317" s="64"/>
    </row>
    <row r="318" customFormat="false" ht="15" hidden="false" customHeight="false" outlineLevel="0" collapsed="false">
      <c r="A318" s="49" t="s">
        <v>48</v>
      </c>
      <c r="B318" s="50"/>
      <c r="C318" s="51" t="s">
        <v>21</v>
      </c>
      <c r="D318" s="52" t="n">
        <f aca="false">IF(D317&lt;&gt;0,(D316-D317)/D317*100,"")</f>
        <v>-1.35685210312076</v>
      </c>
      <c r="E318" s="53" t="n">
        <f aca="false">IF(E317&lt;&gt;0,(E316-E317)/E317*100,"")</f>
        <v>2.60016380350505</v>
      </c>
      <c r="F318" s="52" t="n">
        <f aca="false">IF(F317&lt;&gt;0,(F316-F317)/F317*100,"")</f>
        <v>0.467726847521048</v>
      </c>
      <c r="G318" s="53" t="n">
        <f aca="false">IF(G317&lt;&gt;0,(G316-G317)/G317*100,"")</f>
        <v>10.5109041116068</v>
      </c>
      <c r="H318" s="52" t="n">
        <f aca="false">IF(H317&lt;&gt;0,(H316-H317)/H317*100,"")</f>
        <v>-1.21341373731431</v>
      </c>
      <c r="I318" s="53" t="n">
        <f aca="false">IF(I317&lt;&gt;0,(I316-I317)/I317*100,"")</f>
        <v>4.51317767470234</v>
      </c>
      <c r="J318" s="64"/>
    </row>
    <row r="319" customFormat="false" ht="15" hidden="false" customHeight="false" outlineLevel="0" collapsed="false">
      <c r="A319" s="44"/>
      <c r="B319" s="54" t="s">
        <v>22</v>
      </c>
      <c r="C319" s="28" t="s">
        <v>13</v>
      </c>
      <c r="D319" s="29" t="n">
        <v>201</v>
      </c>
      <c r="E319" s="30" t="n">
        <v>484145.59</v>
      </c>
      <c r="F319" s="29" t="n">
        <v>23</v>
      </c>
      <c r="G319" s="30" t="n">
        <v>202535.23</v>
      </c>
      <c r="H319" s="31" t="n">
        <f aca="false">D319+F319</f>
        <v>224</v>
      </c>
      <c r="I319" s="32" t="n">
        <f aca="false">E319+G319</f>
        <v>686680.82</v>
      </c>
      <c r="J319" s="64"/>
    </row>
    <row r="320" customFormat="false" ht="15" hidden="false" customHeight="false" outlineLevel="0" collapsed="false">
      <c r="A320" s="44"/>
      <c r="B320" s="55" t="s">
        <v>23</v>
      </c>
      <c r="C320" s="34" t="s">
        <v>15</v>
      </c>
      <c r="D320" s="35" t="n">
        <v>33</v>
      </c>
      <c r="E320" s="36" t="n">
        <v>73778.32</v>
      </c>
      <c r="F320" s="35" t="n">
        <v>1</v>
      </c>
      <c r="G320" s="36" t="n">
        <v>5034.18</v>
      </c>
      <c r="H320" s="31" t="n">
        <f aca="false">D320+F320</f>
        <v>34</v>
      </c>
      <c r="I320" s="32" t="n">
        <f aca="false">E320+G320</f>
        <v>78812.5</v>
      </c>
      <c r="J320" s="64"/>
    </row>
    <row r="321" customFormat="false" ht="15" hidden="false" customHeight="false" outlineLevel="0" collapsed="false">
      <c r="A321" s="44"/>
      <c r="B321" s="55"/>
      <c r="C321" s="34" t="s">
        <v>16</v>
      </c>
      <c r="D321" s="35" t="n">
        <v>0</v>
      </c>
      <c r="E321" s="36" t="n">
        <v>0</v>
      </c>
      <c r="F321" s="35" t="n">
        <v>0</v>
      </c>
      <c r="G321" s="36" t="n">
        <v>0</v>
      </c>
      <c r="H321" s="31" t="n">
        <f aca="false">D321+F321</f>
        <v>0</v>
      </c>
      <c r="I321" s="32" t="n">
        <f aca="false">E321+G321</f>
        <v>0</v>
      </c>
      <c r="J321" s="64"/>
    </row>
    <row r="322" customFormat="false" ht="15" hidden="false" customHeight="false" outlineLevel="0" collapsed="false">
      <c r="A322" s="44"/>
      <c r="B322" s="56"/>
      <c r="C322" s="34" t="s">
        <v>17</v>
      </c>
      <c r="D322" s="46" t="n">
        <v>0</v>
      </c>
      <c r="E322" s="78" t="n">
        <v>0</v>
      </c>
      <c r="F322" s="46" t="n">
        <v>0</v>
      </c>
      <c r="G322" s="78" t="n">
        <v>0</v>
      </c>
      <c r="H322" s="31" t="n">
        <f aca="false">D322+F322</f>
        <v>0</v>
      </c>
      <c r="I322" s="32" t="n">
        <f aca="false">E322+G322</f>
        <v>0</v>
      </c>
      <c r="J322" s="64"/>
    </row>
    <row r="323" customFormat="false" ht="15" hidden="false" customHeight="false" outlineLevel="0" collapsed="false">
      <c r="A323" s="44"/>
      <c r="B323" s="56"/>
      <c r="C323" s="39" t="s">
        <v>18</v>
      </c>
      <c r="D323" s="40" t="n">
        <f aca="false">SUM(D319:D322)</f>
        <v>234</v>
      </c>
      <c r="E323" s="41" t="n">
        <f aca="false">SUM(E319:E322)</f>
        <v>557923.91</v>
      </c>
      <c r="F323" s="40" t="n">
        <f aca="false">SUM(F319:F322)</f>
        <v>24</v>
      </c>
      <c r="G323" s="41" t="n">
        <f aca="false">SUM(G319:G322)</f>
        <v>207569.41</v>
      </c>
      <c r="H323" s="42" t="n">
        <f aca="false">SUM(H319:H322)</f>
        <v>258</v>
      </c>
      <c r="I323" s="43" t="n">
        <f aca="false">SUM(I319:I322)</f>
        <v>765493.32</v>
      </c>
      <c r="J323" s="64"/>
    </row>
    <row r="324" customFormat="false" ht="15" hidden="false" customHeight="false" outlineLevel="0" collapsed="false">
      <c r="A324" s="44"/>
      <c r="B324" s="56"/>
      <c r="C324" s="45" t="s">
        <v>24</v>
      </c>
      <c r="D324" s="35" t="n">
        <v>209</v>
      </c>
      <c r="E324" s="36" t="n">
        <v>537524.37</v>
      </c>
      <c r="F324" s="35" t="n">
        <v>23</v>
      </c>
      <c r="G324" s="36" t="n">
        <v>137755.09</v>
      </c>
      <c r="H324" s="47" t="n">
        <f aca="false">D324+F324</f>
        <v>232</v>
      </c>
      <c r="I324" s="48" t="n">
        <f aca="false">E324+G324</f>
        <v>675279.46</v>
      </c>
      <c r="J324" s="64"/>
    </row>
    <row r="325" customFormat="false" ht="15" hidden="false" customHeight="false" outlineLevel="0" collapsed="false">
      <c r="A325" s="44"/>
      <c r="B325" s="57"/>
      <c r="C325" s="58" t="s">
        <v>21</v>
      </c>
      <c r="D325" s="82" t="n">
        <f aca="false">IF(D324&lt;&gt;0,(D323-D324)/D324*100,"")</f>
        <v>11.9617224880383</v>
      </c>
      <c r="E325" s="60" t="n">
        <f aca="false">IF(E324&lt;&gt;0,(E323-E324)/E324*100,"")</f>
        <v>3.79509118814465</v>
      </c>
      <c r="F325" s="82" t="n">
        <f aca="false">IF(F324&lt;&gt;0,(F323-F324)/F324*100,"")</f>
        <v>4.34782608695652</v>
      </c>
      <c r="G325" s="60" t="n">
        <f aca="false">IF(G324&lt;&gt;0,(G323-G324)/G324*100,"")</f>
        <v>50.6800293186989</v>
      </c>
      <c r="H325" s="82" t="n">
        <f aca="false">IF(H324&lt;&gt;0,(H323-H324)/H324*100,"")</f>
        <v>11.2068965517241</v>
      </c>
      <c r="I325" s="60" t="n">
        <f aca="false">IF(I324&lt;&gt;0,(I323-I324)/I324*100,"")</f>
        <v>13.3594852714756</v>
      </c>
      <c r="J325" s="64"/>
    </row>
    <row r="326" customFormat="false" ht="15" hidden="false" customHeight="false" outlineLevel="0" collapsed="false">
      <c r="A326" s="61"/>
      <c r="B326" s="39" t="s">
        <v>25</v>
      </c>
      <c r="C326" s="39"/>
      <c r="D326" s="62" t="n">
        <f aca="false">D316+D323</f>
        <v>12593</v>
      </c>
      <c r="E326" s="63" t="n">
        <f aca="false">E316+E323</f>
        <v>37708284.97</v>
      </c>
      <c r="F326" s="62" t="n">
        <f aca="false">F316+F323</f>
        <v>1098</v>
      </c>
      <c r="G326" s="63" t="n">
        <f aca="false">G316+G323</f>
        <v>12970534.54</v>
      </c>
      <c r="H326" s="62" t="n">
        <f aca="false">H316+H323</f>
        <v>13691</v>
      </c>
      <c r="I326" s="63" t="n">
        <f aca="false">I316+I323</f>
        <v>50678819.51</v>
      </c>
      <c r="J326" s="64"/>
    </row>
    <row r="327" customFormat="false" ht="15" hidden="false" customHeight="false" outlineLevel="0" collapsed="false">
      <c r="A327" s="61"/>
      <c r="B327" s="65" t="s">
        <v>19</v>
      </c>
      <c r="C327" s="65"/>
      <c r="D327" s="66" t="n">
        <f aca="false">D317+D324</f>
        <v>12738</v>
      </c>
      <c r="E327" s="67" t="n">
        <f aca="false">E317+E324</f>
        <v>36746395.47</v>
      </c>
      <c r="F327" s="66" t="n">
        <f aca="false">F317+F324</f>
        <v>1092</v>
      </c>
      <c r="G327" s="67" t="n">
        <f aca="false">G317+G324</f>
        <v>11686810.12</v>
      </c>
      <c r="H327" s="66" t="n">
        <f aca="false">H317+H324</f>
        <v>13830</v>
      </c>
      <c r="I327" s="67" t="n">
        <f aca="false">I317+I324</f>
        <v>48433205.59</v>
      </c>
      <c r="J327" s="64"/>
    </row>
    <row r="328" customFormat="false" ht="15" hidden="false" customHeight="false" outlineLevel="0" collapsed="false">
      <c r="A328" s="68"/>
      <c r="B328" s="69" t="s">
        <v>21</v>
      </c>
      <c r="C328" s="69"/>
      <c r="D328" s="52" t="n">
        <f aca="false">IF(D327&lt;&gt;0,(D326-D327)/D327*100,"")</f>
        <v>-1.13832626785995</v>
      </c>
      <c r="E328" s="53" t="n">
        <f aca="false">IF(E327&lt;&gt;0,(E326-E327)/E327*100,"")</f>
        <v>2.61764313940749</v>
      </c>
      <c r="F328" s="52" t="n">
        <f aca="false">IF(F327&lt;&gt;0,(F326-F327)/F327*100,"")</f>
        <v>0.54945054945055</v>
      </c>
      <c r="G328" s="53" t="n">
        <f aca="false">IF(G327&lt;&gt;0,(G326-G327)/G327*100,"")</f>
        <v>10.9843867301576</v>
      </c>
      <c r="H328" s="52" t="n">
        <f aca="false">IF(H327&lt;&gt;0,(H326-H327)/H327*100,"")</f>
        <v>-1.00506146059291</v>
      </c>
      <c r="I328" s="53" t="n">
        <f aca="false">IF(I327&lt;&gt;0,(I326-I327)/I327*100,"")</f>
        <v>4.6365172254129</v>
      </c>
      <c r="J328" s="64"/>
    </row>
    <row r="329" customFormat="false" ht="15" hidden="false" customHeight="false" outlineLevel="0" collapsed="false">
      <c r="A329" s="44"/>
      <c r="B329" s="27" t="s">
        <v>12</v>
      </c>
      <c r="C329" s="34" t="s">
        <v>13</v>
      </c>
      <c r="D329" s="29" t="n">
        <v>1</v>
      </c>
      <c r="E329" s="30" t="n">
        <v>2420.89</v>
      </c>
      <c r="F329" s="29" t="n">
        <v>0</v>
      </c>
      <c r="G329" s="30" t="n">
        <v>0</v>
      </c>
      <c r="H329" s="31" t="n">
        <f aca="false">D329+F329</f>
        <v>1</v>
      </c>
      <c r="I329" s="32" t="n">
        <f aca="false">E329+G329</f>
        <v>2420.89</v>
      </c>
      <c r="J329" s="64"/>
    </row>
    <row r="330" customFormat="false" ht="15" hidden="false" customHeight="false" outlineLevel="0" collapsed="false">
      <c r="A330" s="33"/>
      <c r="B330" s="27" t="s">
        <v>14</v>
      </c>
      <c r="C330" s="34" t="s">
        <v>15</v>
      </c>
      <c r="D330" s="35" t="n">
        <v>0</v>
      </c>
      <c r="E330" s="36" t="n">
        <v>0</v>
      </c>
      <c r="F330" s="35" t="n">
        <v>0</v>
      </c>
      <c r="G330" s="36" t="n">
        <v>0</v>
      </c>
      <c r="H330" s="31" t="n">
        <f aca="false">D330+F330</f>
        <v>0</v>
      </c>
      <c r="I330" s="32" t="n">
        <f aca="false">E330+G330</f>
        <v>0</v>
      </c>
      <c r="J330" s="64"/>
    </row>
    <row r="331" customFormat="false" ht="15" hidden="false" customHeight="false" outlineLevel="0" collapsed="false">
      <c r="A331" s="33"/>
      <c r="B331" s="27"/>
      <c r="C331" s="34" t="s">
        <v>16</v>
      </c>
      <c r="D331" s="35" t="n">
        <v>1</v>
      </c>
      <c r="E331" s="36" t="n">
        <v>2331.17</v>
      </c>
      <c r="F331" s="35" t="n">
        <v>0</v>
      </c>
      <c r="G331" s="36" t="n">
        <v>0</v>
      </c>
      <c r="H331" s="31" t="n">
        <f aca="false">D331+F331</f>
        <v>1</v>
      </c>
      <c r="I331" s="32" t="n">
        <f aca="false">E331+G331</f>
        <v>2331.17</v>
      </c>
      <c r="J331" s="64"/>
    </row>
    <row r="332" customFormat="false" ht="15" hidden="false" customHeight="false" outlineLevel="0" collapsed="false">
      <c r="A332" s="37"/>
      <c r="B332" s="38"/>
      <c r="C332" s="39" t="s">
        <v>18</v>
      </c>
      <c r="D332" s="40" t="n">
        <f aca="false">SUM(D329:D331)</f>
        <v>2</v>
      </c>
      <c r="E332" s="41" t="n">
        <f aca="false">SUM(E329:E331)</f>
        <v>4752.06</v>
      </c>
      <c r="F332" s="40" t="n">
        <f aca="false">SUM(F329:F331)</f>
        <v>0</v>
      </c>
      <c r="G332" s="41" t="n">
        <f aca="false">SUM(G329:G331)</f>
        <v>0</v>
      </c>
      <c r="H332" s="42" t="n">
        <f aca="false">SUM(H329:H331)</f>
        <v>2</v>
      </c>
      <c r="I332" s="43" t="n">
        <f aca="false">SUM(I329:I331)</f>
        <v>4752.06</v>
      </c>
      <c r="J332" s="64"/>
    </row>
    <row r="333" customFormat="false" ht="15" hidden="false" customHeight="false" outlineLevel="0" collapsed="false">
      <c r="A333" s="49" t="s">
        <v>49</v>
      </c>
      <c r="B333" s="38"/>
      <c r="C333" s="45" t="s">
        <v>24</v>
      </c>
      <c r="D333" s="46" t="n">
        <v>3</v>
      </c>
      <c r="E333" s="36" t="n">
        <v>8985.41</v>
      </c>
      <c r="F333" s="46" t="n">
        <v>1</v>
      </c>
      <c r="G333" s="36" t="n">
        <v>4198.8</v>
      </c>
      <c r="H333" s="47" t="n">
        <f aca="false">D333+F333</f>
        <v>4</v>
      </c>
      <c r="I333" s="48" t="n">
        <f aca="false">E333+G333</f>
        <v>13184.21</v>
      </c>
      <c r="J333" s="64"/>
    </row>
    <row r="334" customFormat="false" ht="15" hidden="false" customHeight="false" outlineLevel="0" collapsed="false">
      <c r="A334" s="49" t="s">
        <v>50</v>
      </c>
      <c r="B334" s="50"/>
      <c r="C334" s="51" t="s">
        <v>21</v>
      </c>
      <c r="D334" s="52" t="n">
        <f aca="false">IF(D333&lt;&gt;0,(D332-D333)/D333*100,"")</f>
        <v>-33.3333333333333</v>
      </c>
      <c r="E334" s="53" t="n">
        <f aca="false">IF(E333&lt;&gt;0,(E332-E333)/E333*100,"")</f>
        <v>-47.1135986003978</v>
      </c>
      <c r="F334" s="52" t="n">
        <f aca="false">IF(F333&lt;&gt;0,(F332-F333)/F333*100,"")</f>
        <v>-100</v>
      </c>
      <c r="G334" s="53" t="n">
        <f aca="false">IF(G333&lt;&gt;0,(G332-G333)/G333*100,"")</f>
        <v>-100</v>
      </c>
      <c r="H334" s="52" t="n">
        <f aca="false">IF(H333&lt;&gt;0,(H332-H333)/H333*100,"")</f>
        <v>-50</v>
      </c>
      <c r="I334" s="53" t="n">
        <f aca="false">IF(I333&lt;&gt;0,(I332-I333)/I333*100,"")</f>
        <v>-63.9564296988595</v>
      </c>
      <c r="J334" s="64"/>
    </row>
    <row r="335" customFormat="false" ht="15" hidden="false" customHeight="false" outlineLevel="0" collapsed="false">
      <c r="A335" s="44"/>
      <c r="B335" s="54" t="s">
        <v>22</v>
      </c>
      <c r="C335" s="34" t="s">
        <v>16</v>
      </c>
      <c r="D335" s="35" t="n">
        <v>1</v>
      </c>
      <c r="E335" s="36" t="n">
        <v>8024.04</v>
      </c>
      <c r="F335" s="35" t="n">
        <v>1</v>
      </c>
      <c r="G335" s="36" t="n">
        <v>17797.47</v>
      </c>
      <c r="H335" s="31" t="n">
        <f aca="false">D335+F335</f>
        <v>2</v>
      </c>
      <c r="I335" s="32" t="n">
        <f aca="false">E335+G335</f>
        <v>25821.51</v>
      </c>
      <c r="J335" s="64"/>
    </row>
    <row r="336" customFormat="false" ht="15" hidden="false" customHeight="false" outlineLevel="0" collapsed="false">
      <c r="A336" s="44"/>
      <c r="B336" s="55" t="s">
        <v>23</v>
      </c>
      <c r="C336" s="39" t="s">
        <v>18</v>
      </c>
      <c r="D336" s="40" t="n">
        <f aca="false">SUM(D335:D335)</f>
        <v>1</v>
      </c>
      <c r="E336" s="41" t="n">
        <f aca="false">SUM(E335:E335)</f>
        <v>8024.04</v>
      </c>
      <c r="F336" s="40" t="n">
        <f aca="false">SUM(F335:F335)</f>
        <v>1</v>
      </c>
      <c r="G336" s="41" t="n">
        <f aca="false">SUM(G335:G335)</f>
        <v>17797.47</v>
      </c>
      <c r="H336" s="42" t="n">
        <f aca="false">SUM(H335:H335)</f>
        <v>2</v>
      </c>
      <c r="I336" s="43" t="n">
        <f aca="false">SUM(I335:I335)</f>
        <v>25821.51</v>
      </c>
      <c r="J336" s="64"/>
    </row>
    <row r="337" customFormat="false" ht="15" hidden="false" customHeight="false" outlineLevel="0" collapsed="false">
      <c r="A337" s="44"/>
      <c r="B337" s="56"/>
      <c r="C337" s="45" t="s">
        <v>24</v>
      </c>
      <c r="D337" s="35" t="n">
        <v>1</v>
      </c>
      <c r="E337" s="36" t="n">
        <v>7915.56</v>
      </c>
      <c r="F337" s="35" t="n">
        <v>2</v>
      </c>
      <c r="G337" s="36" t="n">
        <v>21755.76</v>
      </c>
      <c r="H337" s="47" t="n">
        <f aca="false">D337+F337</f>
        <v>3</v>
      </c>
      <c r="I337" s="48" t="n">
        <f aca="false">E337+G337</f>
        <v>29671.32</v>
      </c>
      <c r="J337" s="64"/>
    </row>
    <row r="338" customFormat="false" ht="15" hidden="false" customHeight="false" outlineLevel="0" collapsed="false">
      <c r="A338" s="44"/>
      <c r="B338" s="57"/>
      <c r="C338" s="58" t="s">
        <v>21</v>
      </c>
      <c r="D338" s="82" t="n">
        <f aca="false">IF(D337&lt;&gt;0,(D336-D337)/D337*100,"")</f>
        <v>0</v>
      </c>
      <c r="E338" s="60" t="n">
        <f aca="false">IF(E337&lt;&gt;0,(E336-E337)/E337*100,"")</f>
        <v>1.37046526082803</v>
      </c>
      <c r="F338" s="82" t="n">
        <f aca="false">IF(F337&lt;&gt;0,(F336-F337)/F337*100,"")</f>
        <v>-50</v>
      </c>
      <c r="G338" s="60" t="n">
        <f aca="false">IF(G337&lt;&gt;0,(G336-G337)/G337*100,"")</f>
        <v>-18.194216152412</v>
      </c>
      <c r="H338" s="82" t="n">
        <f aca="false">IF(H337&lt;&gt;0,(H336-H337)/H337*100,"")</f>
        <v>-33.3333333333333</v>
      </c>
      <c r="I338" s="60" t="n">
        <f aca="false">IF(I337&lt;&gt;0,(I336-I337)/I337*100,"")</f>
        <v>-12.9748524838126</v>
      </c>
      <c r="J338" s="64"/>
    </row>
    <row r="339" customFormat="false" ht="15" hidden="false" customHeight="false" outlineLevel="0" collapsed="false">
      <c r="A339" s="61"/>
      <c r="B339" s="39" t="s">
        <v>25</v>
      </c>
      <c r="C339" s="39"/>
      <c r="D339" s="62" t="n">
        <f aca="false">D332+D336</f>
        <v>3</v>
      </c>
      <c r="E339" s="63" t="n">
        <f aca="false">E332+E336</f>
        <v>12776.1</v>
      </c>
      <c r="F339" s="62" t="n">
        <f aca="false">F332+F336</f>
        <v>1</v>
      </c>
      <c r="G339" s="63" t="n">
        <f aca="false">G332+G336</f>
        <v>17797.47</v>
      </c>
      <c r="H339" s="62" t="n">
        <f aca="false">H332+H336</f>
        <v>4</v>
      </c>
      <c r="I339" s="63" t="n">
        <f aca="false">I332+I336</f>
        <v>30573.57</v>
      </c>
      <c r="J339" s="64"/>
    </row>
    <row r="340" customFormat="false" ht="15" hidden="false" customHeight="false" outlineLevel="0" collapsed="false">
      <c r="A340" s="61"/>
      <c r="B340" s="65" t="s">
        <v>24</v>
      </c>
      <c r="C340" s="65"/>
      <c r="D340" s="66" t="n">
        <f aca="false">D333+D337</f>
        <v>4</v>
      </c>
      <c r="E340" s="67" t="n">
        <f aca="false">E333+E337</f>
        <v>16900.97</v>
      </c>
      <c r="F340" s="66" t="n">
        <f aca="false">F333+F337</f>
        <v>3</v>
      </c>
      <c r="G340" s="67" t="n">
        <f aca="false">G333+G337</f>
        <v>25954.56</v>
      </c>
      <c r="H340" s="66" t="n">
        <f aca="false">H333+H337</f>
        <v>7</v>
      </c>
      <c r="I340" s="67" t="n">
        <f aca="false">I333+I337</f>
        <v>42855.53</v>
      </c>
      <c r="J340" s="64"/>
    </row>
    <row r="341" customFormat="false" ht="15" hidden="false" customHeight="false" outlineLevel="0" collapsed="false">
      <c r="A341" s="68"/>
      <c r="B341" s="69" t="s">
        <v>21</v>
      </c>
      <c r="C341" s="69"/>
      <c r="D341" s="52" t="n">
        <f aca="false">IF(D340&lt;&gt;0,(D339-D340)/D340*100,"")</f>
        <v>-25</v>
      </c>
      <c r="E341" s="53" t="n">
        <f aca="false">IF(E340&lt;&gt;0,(E339-E340)/E340*100,"")</f>
        <v>-24.4061139686066</v>
      </c>
      <c r="F341" s="52" t="n">
        <f aca="false">IF(F340&lt;&gt;0,(F339-F340)/F340*100,"")</f>
        <v>-66.6666666666667</v>
      </c>
      <c r="G341" s="53" t="n">
        <f aca="false">IF(G340&lt;&gt;0,(G339-G340)/G340*100,"")</f>
        <v>-31.428350162746</v>
      </c>
      <c r="H341" s="52" t="n">
        <f aca="false">IF(H340&lt;&gt;0,(H339-H340)/H340*100,"")</f>
        <v>-42.8571428571429</v>
      </c>
      <c r="I341" s="53" t="n">
        <f aca="false">IF(I340&lt;&gt;0,(I339-I340)/I340*100,"")</f>
        <v>-28.6589851998097</v>
      </c>
      <c r="J341" s="64"/>
    </row>
    <row r="342" customFormat="false" ht="15" hidden="false" customHeight="false" outlineLevel="0" collapsed="false">
      <c r="A342" s="74" t="s">
        <v>28</v>
      </c>
      <c r="B342" s="75"/>
      <c r="C342" s="75"/>
      <c r="D342" s="76"/>
      <c r="E342" s="76"/>
      <c r="F342" s="76"/>
      <c r="G342" s="76"/>
      <c r="H342" s="76"/>
      <c r="I342" s="76"/>
      <c r="J342" s="64"/>
    </row>
    <row r="343" customFormat="false" ht="15.75" hidden="false" customHeight="false" outlineLevel="0" collapsed="false">
      <c r="A343" s="3" t="s">
        <v>0</v>
      </c>
      <c r="B343" s="4"/>
      <c r="C343" s="5"/>
      <c r="D343" s="6"/>
      <c r="E343" s="7"/>
      <c r="F343" s="8"/>
      <c r="G343" s="8"/>
      <c r="H343" s="0"/>
      <c r="I343" s="0"/>
      <c r="J343" s="9"/>
    </row>
    <row r="344" customFormat="false" ht="15" hidden="false" customHeight="false" outlineLevel="0" collapsed="false">
      <c r="A344" s="10"/>
      <c r="B344" s="4"/>
      <c r="C344" s="5"/>
      <c r="D344" s="6"/>
      <c r="E344" s="7"/>
      <c r="F344" s="8"/>
      <c r="G344" s="11" t="s">
        <v>29</v>
      </c>
      <c r="H344" s="11"/>
      <c r="I344" s="11"/>
      <c r="J344" s="9"/>
    </row>
    <row r="345" customFormat="false" ht="15" hidden="false" customHeight="false" outlineLevel="0" collapsed="false">
      <c r="A345" s="0"/>
      <c r="B345" s="12"/>
      <c r="C345" s="12"/>
      <c r="D345" s="12"/>
      <c r="E345" s="12"/>
      <c r="F345" s="12"/>
      <c r="G345" s="12"/>
      <c r="H345" s="12"/>
      <c r="I345" s="0"/>
      <c r="J345" s="9"/>
    </row>
    <row r="346" customFormat="false" ht="15" hidden="false" customHeight="false" outlineLevel="0" collapsed="false">
      <c r="A346" s="13" t="s">
        <v>2</v>
      </c>
      <c r="B346" s="13"/>
      <c r="C346" s="13"/>
      <c r="D346" s="13"/>
      <c r="E346" s="13"/>
      <c r="F346" s="13"/>
      <c r="G346" s="13"/>
      <c r="H346" s="13"/>
      <c r="I346" s="13"/>
      <c r="J346" s="9"/>
    </row>
    <row r="347" customFormat="false" ht="15" hidden="false" customHeight="false" outlineLevel="0" collapsed="false">
      <c r="A347" s="14"/>
      <c r="B347" s="14"/>
      <c r="C347" s="14"/>
      <c r="D347" s="14"/>
      <c r="E347" s="14"/>
      <c r="F347" s="14"/>
      <c r="G347" s="15"/>
      <c r="H347" s="14"/>
      <c r="I347" s="0"/>
      <c r="J347" s="9"/>
    </row>
    <row r="348" customFormat="false" ht="15" hidden="false" customHeight="false" outlineLevel="0" collapsed="false">
      <c r="A348" s="16"/>
      <c r="B348" s="17" t="s">
        <v>3</v>
      </c>
      <c r="C348" s="18"/>
      <c r="D348" s="19" t="s">
        <v>4</v>
      </c>
      <c r="E348" s="19"/>
      <c r="F348" s="19" t="s">
        <v>5</v>
      </c>
      <c r="G348" s="19"/>
      <c r="H348" s="11" t="s">
        <v>6</v>
      </c>
      <c r="I348" s="11"/>
      <c r="J348" s="20"/>
    </row>
    <row r="349" customFormat="false" ht="24" hidden="false" customHeight="false" outlineLevel="0" collapsed="false">
      <c r="A349" s="21" t="s">
        <v>7</v>
      </c>
      <c r="B349" s="22" t="s">
        <v>8</v>
      </c>
      <c r="C349" s="21" t="s">
        <v>9</v>
      </c>
      <c r="D349" s="24" t="s">
        <v>10</v>
      </c>
      <c r="E349" s="25" t="s">
        <v>11</v>
      </c>
      <c r="F349" s="24" t="s">
        <v>10</v>
      </c>
      <c r="G349" s="25" t="s">
        <v>11</v>
      </c>
      <c r="H349" s="24" t="s">
        <v>10</v>
      </c>
      <c r="I349" s="25" t="s">
        <v>11</v>
      </c>
      <c r="J349" s="20"/>
    </row>
    <row r="350" customFormat="false" ht="15" hidden="false" customHeight="false" outlineLevel="0" collapsed="false">
      <c r="A350" s="44"/>
      <c r="B350" s="27" t="s">
        <v>12</v>
      </c>
      <c r="C350" s="34" t="s">
        <v>13</v>
      </c>
      <c r="D350" s="29" t="n">
        <v>6</v>
      </c>
      <c r="E350" s="30" t="n">
        <v>32280.4</v>
      </c>
      <c r="F350" s="29" t="n">
        <v>1</v>
      </c>
      <c r="G350" s="30" t="n">
        <v>2714.41</v>
      </c>
      <c r="H350" s="31" t="n">
        <f aca="false">D350+F350</f>
        <v>7</v>
      </c>
      <c r="I350" s="32" t="n">
        <f aca="false">E350+G350</f>
        <v>34994.81</v>
      </c>
      <c r="J350" s="64"/>
    </row>
    <row r="351" customFormat="false" ht="15" hidden="false" customHeight="false" outlineLevel="0" collapsed="false">
      <c r="A351" s="33"/>
      <c r="B351" s="27" t="s">
        <v>14</v>
      </c>
      <c r="C351" s="34" t="s">
        <v>15</v>
      </c>
      <c r="D351" s="35" t="n">
        <v>0</v>
      </c>
      <c r="E351" s="36" t="n">
        <v>0</v>
      </c>
      <c r="F351" s="35" t="n">
        <v>0</v>
      </c>
      <c r="G351" s="36" t="n">
        <v>0</v>
      </c>
      <c r="H351" s="31" t="n">
        <f aca="false">D351+F351</f>
        <v>0</v>
      </c>
      <c r="I351" s="32" t="n">
        <f aca="false">E351+G351</f>
        <v>0</v>
      </c>
      <c r="J351" s="64"/>
    </row>
    <row r="352" customFormat="false" ht="15" hidden="false" customHeight="false" outlineLevel="0" collapsed="false">
      <c r="A352" s="37"/>
      <c r="B352" s="38"/>
      <c r="C352" s="39" t="s">
        <v>18</v>
      </c>
      <c r="D352" s="40" t="n">
        <f aca="false">SUM(D350:D351)</f>
        <v>6</v>
      </c>
      <c r="E352" s="41" t="n">
        <f aca="false">SUM(E350:E351)</f>
        <v>32280.4</v>
      </c>
      <c r="F352" s="40" t="n">
        <f aca="false">SUM(F350:F351)</f>
        <v>1</v>
      </c>
      <c r="G352" s="41" t="n">
        <f aca="false">SUM(G350:G351)</f>
        <v>2714.41</v>
      </c>
      <c r="H352" s="42" t="n">
        <f aca="false">SUM(H350:H351)</f>
        <v>7</v>
      </c>
      <c r="I352" s="43" t="n">
        <f aca="false">SUM(I350:I351)</f>
        <v>34994.81</v>
      </c>
      <c r="J352" s="64"/>
    </row>
    <row r="353" customFormat="false" ht="15" hidden="false" customHeight="false" outlineLevel="0" collapsed="false">
      <c r="A353" s="44"/>
      <c r="B353" s="38"/>
      <c r="C353" s="45" t="s">
        <v>24</v>
      </c>
      <c r="D353" s="46" t="n">
        <v>5</v>
      </c>
      <c r="E353" s="36" t="n">
        <v>26313.9</v>
      </c>
      <c r="F353" s="46" t="n">
        <v>1</v>
      </c>
      <c r="G353" s="36" t="n">
        <v>2128.22</v>
      </c>
      <c r="H353" s="47" t="n">
        <f aca="false">D353+F353</f>
        <v>6</v>
      </c>
      <c r="I353" s="48" t="n">
        <f aca="false">E353+G353</f>
        <v>28442.12</v>
      </c>
      <c r="J353" s="64"/>
    </row>
    <row r="354" customFormat="false" ht="15" hidden="false" customHeight="false" outlineLevel="0" collapsed="false">
      <c r="A354" s="49" t="s">
        <v>51</v>
      </c>
      <c r="B354" s="50"/>
      <c r="C354" s="51" t="s">
        <v>21</v>
      </c>
      <c r="D354" s="52" t="n">
        <f aca="false">IF(D353&lt;&gt;0,(D352-D353)/D353*100,"")</f>
        <v>20</v>
      </c>
      <c r="E354" s="53" t="n">
        <f aca="false">IF(E353&lt;&gt;0,(E352-E353)/E353*100,"")</f>
        <v>22.6743280167516</v>
      </c>
      <c r="F354" s="52" t="n">
        <f aca="false">IF(F353&lt;&gt;0,(F352-F353)/F353*100,"")</f>
        <v>0</v>
      </c>
      <c r="G354" s="53" t="n">
        <f aca="false">IF(G353&lt;&gt;0,(G352-G353)/G353*100,"")</f>
        <v>27.5436749960061</v>
      </c>
      <c r="H354" s="52" t="n">
        <f aca="false">IF(H353&lt;&gt;0,(H352-H353)/H353*100,"")</f>
        <v>16.6666666666667</v>
      </c>
      <c r="I354" s="53" t="n">
        <f aca="false">IF(I353&lt;&gt;0,(I352-I353)/I353*100,"")</f>
        <v>23.0386834736651</v>
      </c>
      <c r="J354" s="64"/>
    </row>
    <row r="355" customFormat="false" ht="15" hidden="false" customHeight="false" outlineLevel="0" collapsed="false">
      <c r="A355" s="49"/>
      <c r="B355" s="54" t="s">
        <v>22</v>
      </c>
      <c r="C355" s="28" t="s">
        <v>13</v>
      </c>
      <c r="D355" s="29" t="n">
        <v>1</v>
      </c>
      <c r="E355" s="30" t="n">
        <v>2846</v>
      </c>
      <c r="F355" s="29" t="n">
        <v>0</v>
      </c>
      <c r="G355" s="30" t="n">
        <v>0</v>
      </c>
      <c r="H355" s="31" t="n">
        <f aca="false">D355+F355</f>
        <v>1</v>
      </c>
      <c r="I355" s="32" t="n">
        <f aca="false">E355+G355</f>
        <v>2846</v>
      </c>
      <c r="J355" s="64"/>
    </row>
    <row r="356" customFormat="false" ht="15" hidden="false" customHeight="false" outlineLevel="0" collapsed="false">
      <c r="A356" s="44"/>
      <c r="B356" s="55" t="s">
        <v>23</v>
      </c>
      <c r="C356" s="34" t="s">
        <v>15</v>
      </c>
      <c r="D356" s="35" t="n">
        <v>0</v>
      </c>
      <c r="E356" s="36" t="n">
        <v>0</v>
      </c>
      <c r="F356" s="35" t="n">
        <v>0</v>
      </c>
      <c r="G356" s="36" t="n">
        <v>0</v>
      </c>
      <c r="H356" s="31" t="n">
        <f aca="false">D356+F356</f>
        <v>0</v>
      </c>
      <c r="I356" s="32" t="n">
        <f aca="false">E356+G356</f>
        <v>0</v>
      </c>
      <c r="J356" s="64"/>
    </row>
    <row r="357" customFormat="false" ht="15" hidden="false" customHeight="false" outlineLevel="0" collapsed="false">
      <c r="A357" s="44"/>
      <c r="B357" s="56"/>
      <c r="C357" s="39" t="s">
        <v>18</v>
      </c>
      <c r="D357" s="40" t="n">
        <f aca="false">SUM(D355:D356)</f>
        <v>1</v>
      </c>
      <c r="E357" s="41" t="n">
        <f aca="false">SUM(E355:E356)</f>
        <v>2846</v>
      </c>
      <c r="F357" s="40" t="n">
        <f aca="false">SUM(F355:F356)</f>
        <v>0</v>
      </c>
      <c r="G357" s="41" t="n">
        <f aca="false">SUM(G355:G356)</f>
        <v>0</v>
      </c>
      <c r="H357" s="42" t="n">
        <f aca="false">SUM(H355:H356)</f>
        <v>1</v>
      </c>
      <c r="I357" s="43" t="n">
        <f aca="false">SUM(I355:I356)</f>
        <v>2846</v>
      </c>
      <c r="J357" s="64"/>
    </row>
    <row r="358" customFormat="false" ht="15" hidden="false" customHeight="false" outlineLevel="0" collapsed="false">
      <c r="A358" s="44"/>
      <c r="B358" s="56"/>
      <c r="C358" s="45" t="s">
        <v>24</v>
      </c>
      <c r="D358" s="35" t="n">
        <v>0</v>
      </c>
      <c r="E358" s="36" t="n">
        <v>0</v>
      </c>
      <c r="F358" s="35" t="n">
        <v>0</v>
      </c>
      <c r="G358" s="36" t="n">
        <v>0</v>
      </c>
      <c r="H358" s="47" t="n">
        <f aca="false">D358+F358</f>
        <v>0</v>
      </c>
      <c r="I358" s="48" t="n">
        <f aca="false">E358+G358</f>
        <v>0</v>
      </c>
      <c r="J358" s="64"/>
    </row>
    <row r="359" customFormat="false" ht="15" hidden="false" customHeight="false" outlineLevel="0" collapsed="false">
      <c r="A359" s="44"/>
      <c r="B359" s="57"/>
      <c r="C359" s="58" t="s">
        <v>21</v>
      </c>
      <c r="D359" s="82" t="str">
        <f aca="false">IF(D358&lt;&gt;0,(D357-D358)/D358*100,"")</f>
        <v/>
      </c>
      <c r="E359" s="60" t="str">
        <f aca="false">IF(E358&lt;&gt;0,(E357-E358)/E358*100,"")</f>
        <v/>
      </c>
      <c r="F359" s="82" t="str">
        <f aca="false">IF(F358&lt;&gt;0,(F357-F358)/F358*100,"")</f>
        <v/>
      </c>
      <c r="G359" s="60" t="str">
        <f aca="false">IF(G358&lt;&gt;0,(G357-G358)/G358*100,"")</f>
        <v/>
      </c>
      <c r="H359" s="82" t="str">
        <f aca="false">IF(H358&lt;&gt;0,(H357-H358)/H358*100,"")</f>
        <v/>
      </c>
      <c r="I359" s="60" t="str">
        <f aca="false">IF(I358&lt;&gt;0,(I357-I358)/I358*100,"")</f>
        <v/>
      </c>
      <c r="J359" s="64"/>
    </row>
    <row r="360" customFormat="false" ht="15" hidden="false" customHeight="false" outlineLevel="0" collapsed="false">
      <c r="A360" s="61"/>
      <c r="B360" s="39" t="s">
        <v>25</v>
      </c>
      <c r="C360" s="39"/>
      <c r="D360" s="62" t="n">
        <f aca="false">D352+D357</f>
        <v>7</v>
      </c>
      <c r="E360" s="63" t="n">
        <f aca="false">E352+E357</f>
        <v>35126.4</v>
      </c>
      <c r="F360" s="62" t="n">
        <f aca="false">F352+F357</f>
        <v>1</v>
      </c>
      <c r="G360" s="63" t="n">
        <f aca="false">G352+G357</f>
        <v>2714.41</v>
      </c>
      <c r="H360" s="62" t="n">
        <f aca="false">H352+H357</f>
        <v>8</v>
      </c>
      <c r="I360" s="63" t="n">
        <f aca="false">I352+I357</f>
        <v>37840.81</v>
      </c>
      <c r="J360" s="64"/>
    </row>
    <row r="361" customFormat="false" ht="15" hidden="false" customHeight="false" outlineLevel="0" collapsed="false">
      <c r="A361" s="61"/>
      <c r="B361" s="65" t="s">
        <v>24</v>
      </c>
      <c r="C361" s="65"/>
      <c r="D361" s="66" t="n">
        <f aca="false">D353+D358</f>
        <v>5</v>
      </c>
      <c r="E361" s="67" t="n">
        <f aca="false">E353+E358</f>
        <v>26313.9</v>
      </c>
      <c r="F361" s="66" t="n">
        <f aca="false">F353+F358</f>
        <v>1</v>
      </c>
      <c r="G361" s="67" t="n">
        <f aca="false">G353+G358</f>
        <v>2128.22</v>
      </c>
      <c r="H361" s="66" t="n">
        <f aca="false">H353+H358</f>
        <v>6</v>
      </c>
      <c r="I361" s="67" t="n">
        <f aca="false">I353+I358</f>
        <v>28442.12</v>
      </c>
      <c r="J361" s="64"/>
    </row>
    <row r="362" customFormat="false" ht="15" hidden="false" customHeight="false" outlineLevel="0" collapsed="false">
      <c r="A362" s="68"/>
      <c r="B362" s="69" t="s">
        <v>21</v>
      </c>
      <c r="C362" s="69"/>
      <c r="D362" s="52" t="n">
        <f aca="false">IF(D361&lt;&gt;0,(D360-D361)/D361*100,"")</f>
        <v>40</v>
      </c>
      <c r="E362" s="53" t="n">
        <f aca="false">IF(E361&lt;&gt;0,(E360-E361)/E361*100,"")</f>
        <v>33.4899045751485</v>
      </c>
      <c r="F362" s="52" t="n">
        <f aca="false">IF(F361&lt;&gt;0,(F360-F361)/F361*100,"")</f>
        <v>0</v>
      </c>
      <c r="G362" s="53" t="n">
        <f aca="false">IF(G361&lt;&gt;0,(G360-G361)/G361*100,"")</f>
        <v>27.5436749960061</v>
      </c>
      <c r="H362" s="52" t="n">
        <f aca="false">IF(H361&lt;&gt;0,(H360-H361)/H361*100,"")</f>
        <v>33.3333333333333</v>
      </c>
      <c r="I362" s="53" t="n">
        <f aca="false">IF(I361&lt;&gt;0,(I360-I361)/I361*100,"")</f>
        <v>33.044969924886</v>
      </c>
      <c r="J362" s="64"/>
    </row>
    <row r="363" customFormat="false" ht="15" hidden="false" customHeight="false" outlineLevel="0" collapsed="false">
      <c r="A363" s="26"/>
      <c r="B363" s="27" t="s">
        <v>12</v>
      </c>
      <c r="C363" s="28" t="s">
        <v>13</v>
      </c>
      <c r="D363" s="29" t="n">
        <v>47</v>
      </c>
      <c r="E363" s="30" t="n">
        <v>140923.96</v>
      </c>
      <c r="F363" s="29" t="n">
        <v>5</v>
      </c>
      <c r="G363" s="30" t="n">
        <v>75846.57</v>
      </c>
      <c r="H363" s="31" t="n">
        <f aca="false">D363+F363</f>
        <v>52</v>
      </c>
      <c r="I363" s="32" t="n">
        <f aca="false">E363+G363</f>
        <v>216770.53</v>
      </c>
      <c r="J363" s="64"/>
    </row>
    <row r="364" customFormat="false" ht="15" hidden="false" customHeight="false" outlineLevel="0" collapsed="false">
      <c r="A364" s="33"/>
      <c r="B364" s="27" t="s">
        <v>14</v>
      </c>
      <c r="C364" s="34" t="s">
        <v>15</v>
      </c>
      <c r="D364" s="35" t="n">
        <v>5</v>
      </c>
      <c r="E364" s="36" t="n">
        <v>5583.25</v>
      </c>
      <c r="F364" s="35" t="n">
        <v>0</v>
      </c>
      <c r="G364" s="36" t="n">
        <v>0</v>
      </c>
      <c r="H364" s="31" t="n">
        <f aca="false">D364+F364</f>
        <v>5</v>
      </c>
      <c r="I364" s="32" t="n">
        <f aca="false">E364+G364</f>
        <v>5583.25</v>
      </c>
      <c r="J364" s="64"/>
    </row>
    <row r="365" customFormat="false" ht="15" hidden="false" customHeight="false" outlineLevel="0" collapsed="false">
      <c r="A365" s="33"/>
      <c r="B365" s="27"/>
      <c r="C365" s="34" t="s">
        <v>16</v>
      </c>
      <c r="D365" s="35" t="n">
        <v>1</v>
      </c>
      <c r="E365" s="36" t="n">
        <v>212.64</v>
      </c>
      <c r="F365" s="35" t="n">
        <v>1</v>
      </c>
      <c r="G365" s="36" t="n">
        <v>3658.86</v>
      </c>
      <c r="H365" s="31" t="n">
        <f aca="false">D365+F365</f>
        <v>2</v>
      </c>
      <c r="I365" s="32" t="n">
        <f aca="false">E365+G365</f>
        <v>3871.5</v>
      </c>
      <c r="J365" s="64"/>
    </row>
    <row r="366" customFormat="false" ht="15" hidden="false" customHeight="false" outlineLevel="0" collapsed="false">
      <c r="A366" s="37"/>
      <c r="B366" s="38"/>
      <c r="C366" s="39" t="s">
        <v>18</v>
      </c>
      <c r="D366" s="40" t="n">
        <f aca="false">SUM(D363:D365)</f>
        <v>53</v>
      </c>
      <c r="E366" s="41" t="n">
        <f aca="false">SUM(E363:E365)</f>
        <v>146719.85</v>
      </c>
      <c r="F366" s="40" t="n">
        <f aca="false">SUM(F363:F365)</f>
        <v>6</v>
      </c>
      <c r="G366" s="41" t="n">
        <f aca="false">SUM(G363:G365)</f>
        <v>79505.43</v>
      </c>
      <c r="H366" s="42" t="n">
        <f aca="false">SUM(H363:H365)</f>
        <v>59</v>
      </c>
      <c r="I366" s="43" t="n">
        <f aca="false">SUM(I363:I365)</f>
        <v>226225.28</v>
      </c>
      <c r="J366" s="64"/>
    </row>
    <row r="367" customFormat="false" ht="15" hidden="false" customHeight="false" outlineLevel="0" collapsed="false">
      <c r="A367" s="44"/>
      <c r="B367" s="38"/>
      <c r="C367" s="45" t="s">
        <v>19</v>
      </c>
      <c r="D367" s="46" t="n">
        <v>49</v>
      </c>
      <c r="E367" s="36" t="n">
        <v>159412.95</v>
      </c>
      <c r="F367" s="46" t="n">
        <v>8</v>
      </c>
      <c r="G367" s="36" t="n">
        <v>75443.34</v>
      </c>
      <c r="H367" s="47" t="n">
        <f aca="false">D367+F367</f>
        <v>57</v>
      </c>
      <c r="I367" s="48" t="n">
        <f aca="false">E367+G367</f>
        <v>234856.29</v>
      </c>
      <c r="J367" s="64"/>
    </row>
    <row r="368" customFormat="false" ht="15" hidden="false" customHeight="false" outlineLevel="0" collapsed="false">
      <c r="A368" s="49" t="s">
        <v>52</v>
      </c>
      <c r="B368" s="50"/>
      <c r="C368" s="51" t="s">
        <v>21</v>
      </c>
      <c r="D368" s="52" t="n">
        <f aca="false">IF(D367&lt;&gt;0,(D366-D367)/D367*100,"")</f>
        <v>8.16326530612245</v>
      </c>
      <c r="E368" s="53" t="n">
        <f aca="false">IF(E367&lt;&gt;0,(E366-E367)/E367*100,"")</f>
        <v>-7.96240205077442</v>
      </c>
      <c r="F368" s="52" t="n">
        <f aca="false">IF(F367&lt;&gt;0,(F366-F367)/F367*100,"")</f>
        <v>-25</v>
      </c>
      <c r="G368" s="53" t="n">
        <f aca="false">IF(G367&lt;&gt;0,(G366-G367)/G367*100,"")</f>
        <v>5.38429237093693</v>
      </c>
      <c r="H368" s="52" t="n">
        <f aca="false">IF(H367&lt;&gt;0,(H366-H367)/H367*100,"")</f>
        <v>3.50877192982456</v>
      </c>
      <c r="I368" s="53" t="n">
        <f aca="false">IF(I367&lt;&gt;0,(I366-I367)/I367*100,"")</f>
        <v>-3.67501760331819</v>
      </c>
      <c r="J368" s="64"/>
    </row>
    <row r="369" customFormat="false" ht="15" hidden="false" customHeight="false" outlineLevel="0" collapsed="false">
      <c r="A369" s="44"/>
      <c r="B369" s="54" t="s">
        <v>22</v>
      </c>
      <c r="C369" s="28" t="s">
        <v>13</v>
      </c>
      <c r="D369" s="29" t="n">
        <v>6</v>
      </c>
      <c r="E369" s="30" t="n">
        <v>12372.02</v>
      </c>
      <c r="F369" s="29" t="n">
        <v>5</v>
      </c>
      <c r="G369" s="30" t="n">
        <v>75813.32</v>
      </c>
      <c r="H369" s="31" t="n">
        <f aca="false">D369+F369</f>
        <v>11</v>
      </c>
      <c r="I369" s="32" t="n">
        <f aca="false">E369+G369</f>
        <v>88185.34</v>
      </c>
      <c r="J369" s="64"/>
    </row>
    <row r="370" customFormat="false" ht="15" hidden="false" customHeight="false" outlineLevel="0" collapsed="false">
      <c r="A370" s="44"/>
      <c r="B370" s="55" t="s">
        <v>23</v>
      </c>
      <c r="C370" s="34" t="s">
        <v>15</v>
      </c>
      <c r="D370" s="35" t="n">
        <v>0</v>
      </c>
      <c r="E370" s="36" t="n">
        <v>0</v>
      </c>
      <c r="F370" s="35" t="n">
        <v>0</v>
      </c>
      <c r="G370" s="36" t="n">
        <v>0</v>
      </c>
      <c r="H370" s="31" t="n">
        <f aca="false">D370+F370</f>
        <v>0</v>
      </c>
      <c r="I370" s="32" t="n">
        <f aca="false">E370+G370</f>
        <v>0</v>
      </c>
      <c r="J370" s="64"/>
    </row>
    <row r="371" customFormat="false" ht="15" hidden="false" customHeight="false" outlineLevel="0" collapsed="false">
      <c r="A371" s="44"/>
      <c r="B371" s="56"/>
      <c r="C371" s="34" t="s">
        <v>16</v>
      </c>
      <c r="D371" s="35" t="n">
        <v>0</v>
      </c>
      <c r="E371" s="36" t="n">
        <v>0</v>
      </c>
      <c r="F371" s="35" t="n">
        <v>1</v>
      </c>
      <c r="G371" s="36" t="n">
        <v>19788.68</v>
      </c>
      <c r="H371" s="31" t="n">
        <f aca="false">D371+F371</f>
        <v>1</v>
      </c>
      <c r="I371" s="32" t="n">
        <f aca="false">E371+G371</f>
        <v>19788.68</v>
      </c>
      <c r="J371" s="64"/>
    </row>
    <row r="372" customFormat="false" ht="15" hidden="false" customHeight="false" outlineLevel="0" collapsed="false">
      <c r="A372" s="44"/>
      <c r="B372" s="56"/>
      <c r="C372" s="39" t="s">
        <v>18</v>
      </c>
      <c r="D372" s="40" t="n">
        <f aca="false">SUM(D369:D371)</f>
        <v>6</v>
      </c>
      <c r="E372" s="41" t="n">
        <f aca="false">SUM(E369:E371)</f>
        <v>12372.02</v>
      </c>
      <c r="F372" s="40" t="n">
        <f aca="false">SUM(F369:F371)</f>
        <v>6</v>
      </c>
      <c r="G372" s="41" t="n">
        <f aca="false">SUM(G369:G371)</f>
        <v>95602</v>
      </c>
      <c r="H372" s="42" t="n">
        <f aca="false">SUM(H369:H370)</f>
        <v>11</v>
      </c>
      <c r="I372" s="43" t="n">
        <f aca="false">SUM(I369:I371)</f>
        <v>107974.02</v>
      </c>
      <c r="J372" s="64"/>
    </row>
    <row r="373" customFormat="false" ht="15" hidden="false" customHeight="false" outlineLevel="0" collapsed="false">
      <c r="A373" s="44"/>
      <c r="B373" s="56"/>
      <c r="C373" s="45" t="s">
        <v>24</v>
      </c>
      <c r="D373" s="35" t="n">
        <v>6</v>
      </c>
      <c r="E373" s="36" t="n">
        <v>6205.12</v>
      </c>
      <c r="F373" s="35" t="n">
        <v>3</v>
      </c>
      <c r="G373" s="36" t="n">
        <v>45737.32</v>
      </c>
      <c r="H373" s="47" t="n">
        <f aca="false">D373+F373</f>
        <v>9</v>
      </c>
      <c r="I373" s="48" t="n">
        <f aca="false">E373+G373</f>
        <v>51942.44</v>
      </c>
      <c r="J373" s="64"/>
    </row>
    <row r="374" customFormat="false" ht="15" hidden="false" customHeight="false" outlineLevel="0" collapsed="false">
      <c r="A374" s="44"/>
      <c r="B374" s="57"/>
      <c r="C374" s="58" t="s">
        <v>21</v>
      </c>
      <c r="D374" s="82" t="n">
        <f aca="false">IF(D373&lt;&gt;0,(D372-D373)/D373*100,"")</f>
        <v>0</v>
      </c>
      <c r="E374" s="60" t="n">
        <f aca="false">IF(E373&lt;&gt;0,(E372-E373)/E373*100,"")</f>
        <v>99.3840570367697</v>
      </c>
      <c r="F374" s="82" t="n">
        <f aca="false">IF(F373&lt;&gt;0,(F372-F373)/F373*100,"")</f>
        <v>100</v>
      </c>
      <c r="G374" s="60" t="n">
        <f aca="false">IF(G373&lt;&gt;0,(G372-G373)/G373*100,"")</f>
        <v>109.024053005292</v>
      </c>
      <c r="H374" s="82" t="n">
        <f aca="false">IF(H373&lt;&gt;0,(H372-H373)/H373*100,"")</f>
        <v>22.2222222222222</v>
      </c>
      <c r="I374" s="60" t="n">
        <f aca="false">IF(I373&lt;&gt;0,(I372-I373)/I373*100,"")</f>
        <v>107.872444960229</v>
      </c>
      <c r="J374" s="64"/>
    </row>
    <row r="375" customFormat="false" ht="15" hidden="false" customHeight="false" outlineLevel="0" collapsed="false">
      <c r="A375" s="61"/>
      <c r="B375" s="39" t="s">
        <v>25</v>
      </c>
      <c r="C375" s="39"/>
      <c r="D375" s="62" t="n">
        <f aca="false">D366+D372</f>
        <v>59</v>
      </c>
      <c r="E375" s="63" t="n">
        <f aca="false">E366+E372</f>
        <v>159091.87</v>
      </c>
      <c r="F375" s="62" t="n">
        <f aca="false">F366+F372</f>
        <v>12</v>
      </c>
      <c r="G375" s="63" t="n">
        <f aca="false">G366+G372</f>
        <v>175107.43</v>
      </c>
      <c r="H375" s="62" t="n">
        <f aca="false">H366+H372</f>
        <v>70</v>
      </c>
      <c r="I375" s="63" t="n">
        <f aca="false">I366+I372</f>
        <v>334199.3</v>
      </c>
      <c r="J375" s="64"/>
    </row>
    <row r="376" customFormat="false" ht="15" hidden="false" customHeight="false" outlineLevel="0" collapsed="false">
      <c r="A376" s="61"/>
      <c r="B376" s="65" t="s">
        <v>19</v>
      </c>
      <c r="C376" s="65"/>
      <c r="D376" s="66" t="n">
        <f aca="false">D367+D373</f>
        <v>55</v>
      </c>
      <c r="E376" s="67" t="n">
        <f aca="false">E367+E373</f>
        <v>165618.07</v>
      </c>
      <c r="F376" s="66" t="n">
        <f aca="false">F367+F373</f>
        <v>11</v>
      </c>
      <c r="G376" s="67" t="n">
        <f aca="false">G367+G373</f>
        <v>121180.66</v>
      </c>
      <c r="H376" s="66" t="n">
        <f aca="false">H367+H373</f>
        <v>66</v>
      </c>
      <c r="I376" s="67" t="n">
        <f aca="false">I367+I373</f>
        <v>286798.73</v>
      </c>
      <c r="J376" s="64"/>
    </row>
    <row r="377" customFormat="false" ht="15" hidden="false" customHeight="false" outlineLevel="0" collapsed="false">
      <c r="A377" s="68"/>
      <c r="B377" s="69" t="s">
        <v>21</v>
      </c>
      <c r="C377" s="69"/>
      <c r="D377" s="52" t="n">
        <f aca="false">IF(D376&lt;&gt;0,(D375-D376)/D376*100,"")</f>
        <v>7.27272727272727</v>
      </c>
      <c r="E377" s="53" t="n">
        <f aca="false">IF(E376&lt;&gt;0,(E375-E376)/E376*100,"")</f>
        <v>-3.94051204678331</v>
      </c>
      <c r="F377" s="52" t="n">
        <f aca="false">IF(F376&lt;&gt;0,(F375-F376)/F376*100,"")</f>
        <v>9.09090909090909</v>
      </c>
      <c r="G377" s="53" t="n">
        <f aca="false">IF(G376&lt;&gt;0,(G375-G376)/G376*100,"")</f>
        <v>44.5011357422876</v>
      </c>
      <c r="H377" s="52" t="n">
        <f aca="false">IF(H376&lt;&gt;0,(H375-H376)/H376*100,"")</f>
        <v>6.06060606060606</v>
      </c>
      <c r="I377" s="53" t="n">
        <f aca="false">IF(I376&lt;&gt;0,(I375-I376)/I376*100,"")</f>
        <v>16.5274685839788</v>
      </c>
      <c r="J377" s="64"/>
    </row>
    <row r="378" customFormat="false" ht="15" hidden="false" customHeight="false" outlineLevel="0" collapsed="false">
      <c r="A378" s="74" t="s">
        <v>28</v>
      </c>
      <c r="B378" s="75"/>
      <c r="C378" s="75"/>
      <c r="D378" s="76"/>
      <c r="E378" s="76"/>
      <c r="F378" s="76"/>
      <c r="G378" s="76"/>
      <c r="H378" s="76"/>
      <c r="I378" s="76"/>
      <c r="J378" s="64"/>
    </row>
    <row r="379" customFormat="false" ht="15" hidden="false" customHeight="false" outlineLevel="0" collapsed="false">
      <c r="A379" s="74"/>
      <c r="B379" s="75"/>
      <c r="C379" s="75"/>
      <c r="D379" s="76"/>
      <c r="E379" s="76"/>
      <c r="F379" s="76"/>
      <c r="G379" s="76"/>
      <c r="H379" s="76"/>
      <c r="I379" s="76"/>
      <c r="J379" s="64"/>
    </row>
    <row r="380" customFormat="false" ht="15" hidden="false" customHeight="false" outlineLevel="0" collapsed="false">
      <c r="A380" s="74"/>
      <c r="B380" s="75"/>
      <c r="C380" s="75"/>
      <c r="D380" s="76"/>
      <c r="E380" s="76"/>
      <c r="F380" s="76"/>
      <c r="G380" s="76"/>
      <c r="H380" s="76"/>
      <c r="I380" s="76"/>
      <c r="J380" s="64"/>
    </row>
    <row r="381" customFormat="false" ht="15.75" hidden="false" customHeight="false" outlineLevel="0" collapsed="false">
      <c r="A381" s="3" t="s">
        <v>0</v>
      </c>
      <c r="B381" s="4"/>
      <c r="C381" s="5"/>
      <c r="D381" s="6"/>
      <c r="E381" s="7"/>
      <c r="F381" s="8"/>
      <c r="G381" s="8"/>
      <c r="H381" s="0"/>
      <c r="I381" s="0"/>
      <c r="J381" s="9"/>
    </row>
    <row r="382" customFormat="false" ht="15" hidden="false" customHeight="false" outlineLevel="0" collapsed="false">
      <c r="A382" s="10"/>
      <c r="B382" s="4"/>
      <c r="C382" s="5"/>
      <c r="D382" s="6"/>
      <c r="E382" s="7"/>
      <c r="F382" s="8"/>
      <c r="G382" s="11" t="s">
        <v>29</v>
      </c>
      <c r="H382" s="11"/>
      <c r="I382" s="11"/>
      <c r="J382" s="9"/>
    </row>
    <row r="383" customFormat="false" ht="15" hidden="false" customHeight="false" outlineLevel="0" collapsed="false">
      <c r="A383" s="0"/>
      <c r="B383" s="12"/>
      <c r="C383" s="12"/>
      <c r="D383" s="12"/>
      <c r="E383" s="12"/>
      <c r="F383" s="12"/>
      <c r="G383" s="12"/>
      <c r="H383" s="12"/>
      <c r="I383" s="0"/>
      <c r="J383" s="9"/>
    </row>
    <row r="384" customFormat="false" ht="15" hidden="false" customHeight="false" outlineLevel="0" collapsed="false">
      <c r="A384" s="13" t="s">
        <v>2</v>
      </c>
      <c r="B384" s="13"/>
      <c r="C384" s="13"/>
      <c r="D384" s="13"/>
      <c r="E384" s="13"/>
      <c r="F384" s="13"/>
      <c r="G384" s="13"/>
      <c r="H384" s="13"/>
      <c r="I384" s="13"/>
      <c r="J384" s="9"/>
    </row>
    <row r="385" customFormat="false" ht="15" hidden="false" customHeight="false" outlineLevel="0" collapsed="false">
      <c r="A385" s="14"/>
      <c r="B385" s="14"/>
      <c r="C385" s="14"/>
      <c r="D385" s="14"/>
      <c r="E385" s="14"/>
      <c r="F385" s="14"/>
      <c r="G385" s="15"/>
      <c r="H385" s="14"/>
      <c r="I385" s="0"/>
      <c r="J385" s="9"/>
    </row>
    <row r="386" customFormat="false" ht="15" hidden="false" customHeight="false" outlineLevel="0" collapsed="false">
      <c r="A386" s="16"/>
      <c r="B386" s="17" t="s">
        <v>3</v>
      </c>
      <c r="C386" s="18"/>
      <c r="D386" s="19" t="s">
        <v>4</v>
      </c>
      <c r="E386" s="19"/>
      <c r="F386" s="19" t="s">
        <v>5</v>
      </c>
      <c r="G386" s="19"/>
      <c r="H386" s="11" t="s">
        <v>6</v>
      </c>
      <c r="I386" s="11"/>
      <c r="J386" s="20"/>
    </row>
    <row r="387" customFormat="false" ht="24" hidden="false" customHeight="false" outlineLevel="0" collapsed="false">
      <c r="A387" s="21" t="s">
        <v>7</v>
      </c>
      <c r="B387" s="22" t="s">
        <v>8</v>
      </c>
      <c r="C387" s="21" t="s">
        <v>9</v>
      </c>
      <c r="D387" s="24" t="s">
        <v>10</v>
      </c>
      <c r="E387" s="25" t="s">
        <v>11</v>
      </c>
      <c r="F387" s="24" t="s">
        <v>10</v>
      </c>
      <c r="G387" s="25" t="s">
        <v>11</v>
      </c>
      <c r="H387" s="24" t="s">
        <v>10</v>
      </c>
      <c r="I387" s="25" t="s">
        <v>11</v>
      </c>
      <c r="J387" s="20"/>
    </row>
    <row r="388" customFormat="false" ht="15" hidden="false" customHeight="false" outlineLevel="0" collapsed="false">
      <c r="A388" s="26"/>
      <c r="B388" s="27" t="s">
        <v>12</v>
      </c>
      <c r="C388" s="28" t="s">
        <v>13</v>
      </c>
      <c r="D388" s="29" t="n">
        <v>2</v>
      </c>
      <c r="E388" s="30" t="n">
        <v>8483.46</v>
      </c>
      <c r="F388" s="29" t="n">
        <v>1</v>
      </c>
      <c r="G388" s="30" t="n">
        <v>17421.72</v>
      </c>
      <c r="H388" s="31" t="n">
        <f aca="false">D388+F388</f>
        <v>3</v>
      </c>
      <c r="I388" s="32" t="n">
        <f aca="false">E388+G388</f>
        <v>25905.18</v>
      </c>
      <c r="J388" s="64"/>
    </row>
    <row r="389" customFormat="false" ht="15" hidden="false" customHeight="false" outlineLevel="0" collapsed="false">
      <c r="A389" s="33"/>
      <c r="B389" s="27" t="s">
        <v>14</v>
      </c>
      <c r="C389" s="34" t="s">
        <v>15</v>
      </c>
      <c r="D389" s="35" t="n">
        <v>0</v>
      </c>
      <c r="E389" s="36" t="n">
        <v>0</v>
      </c>
      <c r="F389" s="35" t="n">
        <v>0</v>
      </c>
      <c r="G389" s="36" t="n">
        <v>0</v>
      </c>
      <c r="H389" s="31" t="n">
        <f aca="false">D389+F389</f>
        <v>0</v>
      </c>
      <c r="I389" s="32" t="n">
        <f aca="false">E389+G389</f>
        <v>0</v>
      </c>
      <c r="J389" s="64"/>
    </row>
    <row r="390" customFormat="false" ht="15" hidden="false" customHeight="false" outlineLevel="0" collapsed="false">
      <c r="A390" s="37"/>
      <c r="B390" s="38"/>
      <c r="C390" s="39" t="s">
        <v>18</v>
      </c>
      <c r="D390" s="40" t="n">
        <f aca="false">SUM(D388:D389)</f>
        <v>2</v>
      </c>
      <c r="E390" s="41" t="n">
        <f aca="false">SUM(E388:E389)</f>
        <v>8483.46</v>
      </c>
      <c r="F390" s="40" t="n">
        <f aca="false">SUM(F388:F389)</f>
        <v>1</v>
      </c>
      <c r="G390" s="41" t="n">
        <f aca="false">SUM(G388:G389)</f>
        <v>17421.72</v>
      </c>
      <c r="H390" s="42" t="n">
        <f aca="false">SUM(H388:H389)</f>
        <v>3</v>
      </c>
      <c r="I390" s="43" t="n">
        <f aca="false">SUM(I388:I389)</f>
        <v>25905.18</v>
      </c>
      <c r="J390" s="64"/>
    </row>
    <row r="391" customFormat="false" ht="15" hidden="false" customHeight="false" outlineLevel="0" collapsed="false">
      <c r="A391" s="44"/>
      <c r="B391" s="38"/>
      <c r="C391" s="45" t="s">
        <v>24</v>
      </c>
      <c r="D391" s="46" t="n">
        <v>2</v>
      </c>
      <c r="E391" s="36" t="n">
        <v>5041.32</v>
      </c>
      <c r="F391" s="46" t="n">
        <v>0</v>
      </c>
      <c r="G391" s="36" t="n">
        <v>0</v>
      </c>
      <c r="H391" s="47" t="n">
        <f aca="false">D391+F391</f>
        <v>2</v>
      </c>
      <c r="I391" s="48" t="n">
        <f aca="false">E391+G391</f>
        <v>5041.32</v>
      </c>
      <c r="J391" s="64"/>
    </row>
    <row r="392" customFormat="false" ht="15" hidden="false" customHeight="false" outlineLevel="0" collapsed="false">
      <c r="A392" s="49" t="s">
        <v>53</v>
      </c>
      <c r="B392" s="50"/>
      <c r="C392" s="51" t="s">
        <v>21</v>
      </c>
      <c r="D392" s="52" t="n">
        <f aca="false">IF(D391&lt;&gt;0,(D390-D391)/D391*100,"")</f>
        <v>0</v>
      </c>
      <c r="E392" s="53" t="n">
        <f aca="false">IF(E391&lt;&gt;0,(E390-E391)/E391*100,"")</f>
        <v>68.2785460950703</v>
      </c>
      <c r="F392" s="52" t="str">
        <f aca="false">IF(F391&lt;&gt;0,(F390-F391)/F391*100,"")</f>
        <v/>
      </c>
      <c r="G392" s="53" t="str">
        <f aca="false">IF(G391&lt;&gt;0,(G390-G391)/G391*100,"")</f>
        <v/>
      </c>
      <c r="H392" s="52" t="n">
        <f aca="false">IF(H391&lt;&gt;0,(H390-H391)/H391*100,"")</f>
        <v>50</v>
      </c>
      <c r="I392" s="53" t="n">
        <f aca="false">IF(I391&lt;&gt;0,(I390-I391)/I391*100,"")</f>
        <v>413.857085049154</v>
      </c>
      <c r="J392" s="64"/>
    </row>
    <row r="393" customFormat="false" ht="15" hidden="false" customHeight="false" outlineLevel="0" collapsed="false">
      <c r="A393" s="44"/>
      <c r="B393" s="54" t="s">
        <v>22</v>
      </c>
      <c r="C393" s="28" t="s">
        <v>13</v>
      </c>
      <c r="D393" s="29" t="n">
        <v>0</v>
      </c>
      <c r="E393" s="30" t="n">
        <v>0</v>
      </c>
      <c r="F393" s="29" t="n">
        <v>0</v>
      </c>
      <c r="G393" s="30" t="n">
        <v>0</v>
      </c>
      <c r="H393" s="31" t="n">
        <f aca="false">D393+F393</f>
        <v>0</v>
      </c>
      <c r="I393" s="32" t="n">
        <f aca="false">E393+G393</f>
        <v>0</v>
      </c>
      <c r="J393" s="64"/>
    </row>
    <row r="394" customFormat="false" ht="15" hidden="false" customHeight="false" outlineLevel="0" collapsed="false">
      <c r="A394" s="44"/>
      <c r="B394" s="55" t="s">
        <v>23</v>
      </c>
      <c r="C394" s="34" t="s">
        <v>15</v>
      </c>
      <c r="D394" s="35" t="n">
        <v>0</v>
      </c>
      <c r="E394" s="36" t="n">
        <v>0</v>
      </c>
      <c r="F394" s="35" t="n">
        <v>0</v>
      </c>
      <c r="G394" s="36" t="n">
        <v>0</v>
      </c>
      <c r="H394" s="31" t="n">
        <f aca="false">D394+F394</f>
        <v>0</v>
      </c>
      <c r="I394" s="32" t="n">
        <f aca="false">E394+G394</f>
        <v>0</v>
      </c>
      <c r="J394" s="64"/>
    </row>
    <row r="395" customFormat="false" ht="15" hidden="false" customHeight="false" outlineLevel="0" collapsed="false">
      <c r="A395" s="44"/>
      <c r="B395" s="56"/>
      <c r="C395" s="39" t="s">
        <v>18</v>
      </c>
      <c r="D395" s="40" t="n">
        <f aca="false">SUM(D393:D394)</f>
        <v>0</v>
      </c>
      <c r="E395" s="41" t="n">
        <f aca="false">SUM(E393:E394)</f>
        <v>0</v>
      </c>
      <c r="F395" s="40" t="n">
        <f aca="false">SUM(F393:F394)</f>
        <v>0</v>
      </c>
      <c r="G395" s="41" t="n">
        <f aca="false">SUM(G393:G394)</f>
        <v>0</v>
      </c>
      <c r="H395" s="42" t="n">
        <f aca="false">SUM(H393:H394)</f>
        <v>0</v>
      </c>
      <c r="I395" s="43" t="n">
        <f aca="false">SUM(I393:I394)</f>
        <v>0</v>
      </c>
      <c r="J395" s="64"/>
    </row>
    <row r="396" customFormat="false" ht="15" hidden="false" customHeight="false" outlineLevel="0" collapsed="false">
      <c r="A396" s="44"/>
      <c r="B396" s="56"/>
      <c r="C396" s="45" t="s">
        <v>24</v>
      </c>
      <c r="D396" s="35" t="n">
        <v>1</v>
      </c>
      <c r="E396" s="36" t="n">
        <v>3925.53</v>
      </c>
      <c r="F396" s="35" t="n">
        <v>1</v>
      </c>
      <c r="G396" s="36" t="n">
        <v>4949.27</v>
      </c>
      <c r="H396" s="47" t="n">
        <f aca="false">D396+F396</f>
        <v>2</v>
      </c>
      <c r="I396" s="48" t="n">
        <f aca="false">E396+G396</f>
        <v>8874.8</v>
      </c>
      <c r="J396" s="64"/>
    </row>
    <row r="397" customFormat="false" ht="15" hidden="false" customHeight="false" outlineLevel="0" collapsed="false">
      <c r="A397" s="44"/>
      <c r="B397" s="57"/>
      <c r="C397" s="58" t="s">
        <v>21</v>
      </c>
      <c r="D397" s="82" t="n">
        <f aca="false">IF(D396&lt;&gt;0,(D395-D396)/D396*100,"")</f>
        <v>-100</v>
      </c>
      <c r="E397" s="60" t="n">
        <f aca="false">IF(E396&lt;&gt;0,(E395-E396)/E396*100,"")</f>
        <v>-100</v>
      </c>
      <c r="F397" s="82" t="n">
        <f aca="false">IF(F396&lt;&gt;0,(F395-F396)/F396*100,"")</f>
        <v>-100</v>
      </c>
      <c r="G397" s="60" t="n">
        <f aca="false">IF(G396&lt;&gt;0,(G395-G396)/G396*100,"")</f>
        <v>-100</v>
      </c>
      <c r="H397" s="82" t="n">
        <f aca="false">IF(H396&lt;&gt;0,(H395-H396)/H396*100,"")</f>
        <v>-100</v>
      </c>
      <c r="I397" s="60" t="n">
        <f aca="false">IF(I396&lt;&gt;0,(I395-I396)/I396*100,"")</f>
        <v>-100</v>
      </c>
      <c r="J397" s="64"/>
    </row>
    <row r="398" customFormat="false" ht="15" hidden="false" customHeight="false" outlineLevel="0" collapsed="false">
      <c r="A398" s="61"/>
      <c r="B398" s="39" t="s">
        <v>25</v>
      </c>
      <c r="C398" s="39"/>
      <c r="D398" s="62" t="n">
        <f aca="false">D390+D395</f>
        <v>2</v>
      </c>
      <c r="E398" s="63" t="n">
        <f aca="false">E390+E395</f>
        <v>8483.46</v>
      </c>
      <c r="F398" s="62" t="n">
        <f aca="false">F390+F395</f>
        <v>1</v>
      </c>
      <c r="G398" s="63" t="n">
        <f aca="false">G390+G395</f>
        <v>17421.72</v>
      </c>
      <c r="H398" s="62" t="n">
        <f aca="false">H390+H395</f>
        <v>3</v>
      </c>
      <c r="I398" s="63" t="n">
        <f aca="false">I390+I395</f>
        <v>25905.18</v>
      </c>
      <c r="J398" s="64"/>
    </row>
    <row r="399" customFormat="false" ht="15" hidden="false" customHeight="false" outlineLevel="0" collapsed="false">
      <c r="A399" s="61"/>
      <c r="B399" s="65" t="s">
        <v>24</v>
      </c>
      <c r="C399" s="65"/>
      <c r="D399" s="66" t="n">
        <f aca="false">D391+D396</f>
        <v>3</v>
      </c>
      <c r="E399" s="67" t="n">
        <f aca="false">E391+E396</f>
        <v>8966.85</v>
      </c>
      <c r="F399" s="66" t="n">
        <f aca="false">F391+F396</f>
        <v>1</v>
      </c>
      <c r="G399" s="67" t="n">
        <f aca="false">G391+G396</f>
        <v>4949.27</v>
      </c>
      <c r="H399" s="66" t="n">
        <f aca="false">H391+H396</f>
        <v>4</v>
      </c>
      <c r="I399" s="67" t="n">
        <f aca="false">I391+I396</f>
        <v>13916.12</v>
      </c>
      <c r="J399" s="64"/>
    </row>
    <row r="400" customFormat="false" ht="15" hidden="false" customHeight="false" outlineLevel="0" collapsed="false">
      <c r="A400" s="68"/>
      <c r="B400" s="69" t="s">
        <v>21</v>
      </c>
      <c r="C400" s="69"/>
      <c r="D400" s="52" t="n">
        <f aca="false">IF(D399&lt;&gt;0,(D398-D399)/D399*100,"")</f>
        <v>-33.3333333333333</v>
      </c>
      <c r="E400" s="53" t="n">
        <f aca="false">IF(E399&lt;&gt;0,(E398-E399)/E399*100,"")</f>
        <v>-5.39085632078156</v>
      </c>
      <c r="F400" s="52" t="n">
        <f aca="false">IF(F399&lt;&gt;0,(F398-F399)/F399*100,"")</f>
        <v>0</v>
      </c>
      <c r="G400" s="53" t="n">
        <f aca="false">IF(G399&lt;&gt;0,(G398-G399)/G399*100,"")</f>
        <v>252.00585136798</v>
      </c>
      <c r="H400" s="52" t="n">
        <f aca="false">IF(H399&lt;&gt;0,(H398-H399)/H399*100,"")</f>
        <v>-25</v>
      </c>
      <c r="I400" s="53" t="n">
        <f aca="false">IF(I399&lt;&gt;0,(I398-I399)/I399*100,"")</f>
        <v>86.1523183186118</v>
      </c>
      <c r="J400" s="64"/>
    </row>
    <row r="401" customFormat="false" ht="15" hidden="false" customHeight="false" outlineLevel="0" collapsed="false">
      <c r="A401" s="26"/>
      <c r="B401" s="27"/>
      <c r="C401" s="28" t="s">
        <v>13</v>
      </c>
      <c r="D401" s="29" t="n">
        <v>16</v>
      </c>
      <c r="E401" s="30" t="n">
        <v>52051.36</v>
      </c>
      <c r="F401" s="29" t="n">
        <v>1</v>
      </c>
      <c r="G401" s="30" t="n">
        <v>4065.33</v>
      </c>
      <c r="H401" s="31" t="n">
        <f aca="false">D401+F401</f>
        <v>17</v>
      </c>
      <c r="I401" s="32" t="n">
        <f aca="false">E401+G401</f>
        <v>56116.69</v>
      </c>
      <c r="J401" s="64"/>
    </row>
    <row r="402" customFormat="false" ht="15" hidden="false" customHeight="false" outlineLevel="0" collapsed="false">
      <c r="A402" s="33"/>
      <c r="B402" s="27"/>
      <c r="C402" s="34" t="s">
        <v>15</v>
      </c>
      <c r="D402" s="35" t="n">
        <v>0</v>
      </c>
      <c r="E402" s="36" t="n">
        <v>0</v>
      </c>
      <c r="F402" s="35" t="n">
        <v>0</v>
      </c>
      <c r="G402" s="36" t="n">
        <v>0</v>
      </c>
      <c r="H402" s="31" t="n">
        <f aca="false">D402+F402</f>
        <v>0</v>
      </c>
      <c r="I402" s="32" t="n">
        <f aca="false">E402+G402</f>
        <v>0</v>
      </c>
      <c r="J402" s="64"/>
    </row>
    <row r="403" customFormat="false" ht="15" hidden="false" customHeight="false" outlineLevel="0" collapsed="false">
      <c r="A403" s="33"/>
      <c r="B403" s="27" t="s">
        <v>12</v>
      </c>
      <c r="C403" s="34" t="s">
        <v>16</v>
      </c>
      <c r="D403" s="35" t="n">
        <v>3</v>
      </c>
      <c r="E403" s="36" t="n">
        <v>5925.49</v>
      </c>
      <c r="F403" s="35" t="n">
        <v>1</v>
      </c>
      <c r="G403" s="36" t="n">
        <v>18884.23</v>
      </c>
      <c r="H403" s="31" t="n">
        <f aca="false">D403+F403</f>
        <v>4</v>
      </c>
      <c r="I403" s="32" t="n">
        <f aca="false">E403+G403</f>
        <v>24809.72</v>
      </c>
      <c r="J403" s="64"/>
    </row>
    <row r="404" customFormat="false" ht="15" hidden="false" customHeight="false" outlineLevel="0" collapsed="false">
      <c r="A404" s="49" t="s">
        <v>54</v>
      </c>
      <c r="B404" s="27" t="s">
        <v>14</v>
      </c>
      <c r="C404" s="39" t="s">
        <v>27</v>
      </c>
      <c r="D404" s="40" t="n">
        <f aca="false">SUM(D401:D403)</f>
        <v>19</v>
      </c>
      <c r="E404" s="41" t="n">
        <f aca="false">SUM(E401:E403)</f>
        <v>57976.85</v>
      </c>
      <c r="F404" s="40" t="n">
        <f aca="false">SUM(F401:F403)</f>
        <v>2</v>
      </c>
      <c r="G404" s="41" t="n">
        <f aca="false">SUM(G401:G403)</f>
        <v>22949.56</v>
      </c>
      <c r="H404" s="42" t="n">
        <f aca="false">SUM(H401:H403)</f>
        <v>21</v>
      </c>
      <c r="I404" s="43" t="n">
        <f aca="false">SUM(I401:I403)</f>
        <v>80926.41</v>
      </c>
      <c r="J404" s="64"/>
    </row>
    <row r="405" customFormat="false" ht="15" hidden="false" customHeight="false" outlineLevel="0" collapsed="false">
      <c r="A405" s="44"/>
      <c r="B405" s="38"/>
      <c r="C405" s="45" t="s">
        <v>24</v>
      </c>
      <c r="D405" s="46" t="n">
        <v>17</v>
      </c>
      <c r="E405" s="36" t="n">
        <v>57407.36</v>
      </c>
      <c r="F405" s="46" t="n">
        <v>3</v>
      </c>
      <c r="G405" s="36" t="n">
        <v>35253.74</v>
      </c>
      <c r="H405" s="47" t="n">
        <f aca="false">D405+F405</f>
        <v>20</v>
      </c>
      <c r="I405" s="48" t="n">
        <f aca="false">E405+G405</f>
        <v>92661.1</v>
      </c>
      <c r="J405" s="64"/>
    </row>
    <row r="406" customFormat="false" ht="15" hidden="false" customHeight="false" outlineLevel="0" collapsed="false">
      <c r="A406" s="79"/>
      <c r="B406" s="50"/>
      <c r="C406" s="51" t="s">
        <v>21</v>
      </c>
      <c r="D406" s="52" t="n">
        <f aca="false">IF(D405&lt;&gt;0,(D404-D405)/D405*100,"")</f>
        <v>11.7647058823529</v>
      </c>
      <c r="E406" s="53" t="n">
        <f aca="false">IF(E405&lt;&gt;0,(E404-E405)/E405*100,"")</f>
        <v>0.992015657922604</v>
      </c>
      <c r="F406" s="52" t="n">
        <f aca="false">IF(F405&lt;&gt;0,(F404-F405)/F405*100,"")</f>
        <v>-33.3333333333333</v>
      </c>
      <c r="G406" s="53" t="n">
        <f aca="false">IF(G405&lt;&gt;0,(G404-G405)/G405*100,"")</f>
        <v>-34.9017721240356</v>
      </c>
      <c r="H406" s="52" t="n">
        <f aca="false">IF(H405&lt;&gt;0,(H404-H405)/H405*100,"")</f>
        <v>5</v>
      </c>
      <c r="I406" s="53" t="n">
        <f aca="false">IF(I405&lt;&gt;0,(I404-I405)/I405*100,"")</f>
        <v>-12.6640952891774</v>
      </c>
      <c r="J406" s="64"/>
    </row>
    <row r="407" customFormat="false" ht="15" hidden="false" customHeight="false" outlineLevel="0" collapsed="false">
      <c r="A407" s="88"/>
      <c r="B407" s="38"/>
      <c r="C407" s="81"/>
      <c r="D407" s="76"/>
      <c r="E407" s="76"/>
      <c r="F407" s="76"/>
      <c r="G407" s="76"/>
      <c r="H407" s="76"/>
      <c r="I407" s="76"/>
      <c r="J407" s="64"/>
    </row>
    <row r="408" customFormat="false" ht="15" hidden="false" customHeight="false" outlineLevel="0" collapsed="false">
      <c r="A408" s="88"/>
      <c r="B408" s="38"/>
      <c r="C408" s="81"/>
      <c r="D408" s="76"/>
      <c r="E408" s="76"/>
      <c r="F408" s="76"/>
      <c r="G408" s="76"/>
      <c r="H408" s="76"/>
      <c r="I408" s="76"/>
      <c r="J408" s="64"/>
    </row>
    <row r="409" customFormat="false" ht="15" hidden="false" customHeight="false" outlineLevel="0" collapsed="false">
      <c r="A409" s="88"/>
      <c r="B409" s="38"/>
      <c r="C409" s="81"/>
      <c r="D409" s="76"/>
      <c r="E409" s="76"/>
      <c r="F409" s="76"/>
      <c r="G409" s="76"/>
      <c r="H409" s="76"/>
      <c r="I409" s="76"/>
      <c r="J409" s="64"/>
    </row>
    <row r="410" customFormat="false" ht="15" hidden="false" customHeight="false" outlineLevel="0" collapsed="false">
      <c r="A410" s="88"/>
      <c r="B410" s="38"/>
      <c r="C410" s="81"/>
      <c r="D410" s="76"/>
      <c r="E410" s="76"/>
      <c r="F410" s="76"/>
      <c r="G410" s="76"/>
      <c r="H410" s="76"/>
      <c r="I410" s="76"/>
      <c r="J410" s="64"/>
    </row>
    <row r="411" customFormat="false" ht="15" hidden="false" customHeight="false" outlineLevel="0" collapsed="false">
      <c r="A411" s="88"/>
      <c r="B411" s="38"/>
      <c r="C411" s="81"/>
      <c r="D411" s="76"/>
      <c r="E411" s="76"/>
      <c r="F411" s="76"/>
      <c r="G411" s="76"/>
      <c r="H411" s="76"/>
      <c r="I411" s="76"/>
      <c r="J411" s="64"/>
    </row>
    <row r="412" customFormat="false" ht="15" hidden="false" customHeight="false" outlineLevel="0" collapsed="false">
      <c r="A412" s="88"/>
      <c r="B412" s="38"/>
      <c r="C412" s="81"/>
      <c r="D412" s="76"/>
      <c r="E412" s="76"/>
      <c r="F412" s="76"/>
      <c r="G412" s="76"/>
      <c r="H412" s="76"/>
      <c r="I412" s="76"/>
      <c r="J412" s="64"/>
    </row>
    <row r="413" customFormat="false" ht="15" hidden="false" customHeight="false" outlineLevel="0" collapsed="false">
      <c r="A413" s="88"/>
      <c r="B413" s="38"/>
      <c r="C413" s="81"/>
      <c r="D413" s="76"/>
      <c r="E413" s="76"/>
      <c r="F413" s="76"/>
      <c r="G413" s="76"/>
      <c r="H413" s="76"/>
      <c r="I413" s="76"/>
      <c r="J413" s="64"/>
    </row>
    <row r="414" customFormat="false" ht="15" hidden="false" customHeight="false" outlineLevel="0" collapsed="false">
      <c r="A414" s="88"/>
      <c r="B414" s="38"/>
      <c r="C414" s="81"/>
      <c r="D414" s="76"/>
      <c r="E414" s="76"/>
      <c r="F414" s="76"/>
      <c r="G414" s="76"/>
      <c r="H414" s="76"/>
      <c r="I414" s="76"/>
      <c r="J414" s="64"/>
    </row>
    <row r="415" customFormat="false" ht="15" hidden="false" customHeight="false" outlineLevel="0" collapsed="false">
      <c r="A415" s="88"/>
      <c r="B415" s="38"/>
      <c r="C415" s="81"/>
      <c r="D415" s="76"/>
      <c r="E415" s="76"/>
      <c r="F415" s="76"/>
      <c r="G415" s="76"/>
      <c r="H415" s="76"/>
      <c r="I415" s="76"/>
      <c r="J415" s="64"/>
    </row>
    <row r="416" customFormat="false" ht="15" hidden="false" customHeight="false" outlineLevel="0" collapsed="false">
      <c r="A416" s="88"/>
      <c r="B416" s="38"/>
      <c r="C416" s="81"/>
      <c r="D416" s="76"/>
      <c r="E416" s="76"/>
      <c r="F416" s="76"/>
      <c r="G416" s="76"/>
      <c r="H416" s="76"/>
      <c r="I416" s="76"/>
      <c r="J416" s="64"/>
    </row>
    <row r="417" customFormat="false" ht="15" hidden="false" customHeight="false" outlineLevel="0" collapsed="false">
      <c r="A417" s="88"/>
      <c r="B417" s="38"/>
      <c r="C417" s="81"/>
      <c r="D417" s="76"/>
      <c r="E417" s="76"/>
      <c r="F417" s="76"/>
      <c r="G417" s="76"/>
      <c r="H417" s="76"/>
      <c r="I417" s="76"/>
      <c r="J417" s="64"/>
    </row>
    <row r="418" customFormat="false" ht="15" hidden="false" customHeight="false" outlineLevel="0" collapsed="false">
      <c r="A418" s="88"/>
      <c r="B418" s="38"/>
      <c r="C418" s="81"/>
      <c r="D418" s="76"/>
      <c r="E418" s="76"/>
      <c r="F418" s="76"/>
      <c r="G418" s="76"/>
      <c r="H418" s="76"/>
      <c r="I418" s="76"/>
      <c r="J418" s="64"/>
    </row>
    <row r="419" customFormat="false" ht="15.75" hidden="false" customHeight="false" outlineLevel="0" collapsed="false">
      <c r="A419" s="3" t="s">
        <v>0</v>
      </c>
      <c r="B419" s="4"/>
      <c r="C419" s="5"/>
      <c r="D419" s="6"/>
      <c r="E419" s="7"/>
      <c r="F419" s="8"/>
      <c r="G419" s="8"/>
      <c r="H419" s="0"/>
      <c r="I419" s="0"/>
      <c r="J419" s="9"/>
    </row>
    <row r="420" customFormat="false" ht="15" hidden="false" customHeight="false" outlineLevel="0" collapsed="false">
      <c r="A420" s="10"/>
      <c r="B420" s="4"/>
      <c r="C420" s="5"/>
      <c r="D420" s="6"/>
      <c r="E420" s="7"/>
      <c r="F420" s="8"/>
      <c r="G420" s="11" t="s">
        <v>29</v>
      </c>
      <c r="H420" s="11"/>
      <c r="I420" s="11"/>
      <c r="J420" s="9"/>
    </row>
    <row r="421" customFormat="false" ht="8.25" hidden="false" customHeight="true" outlineLevel="0" collapsed="false">
      <c r="A421" s="0"/>
      <c r="B421" s="12"/>
      <c r="C421" s="12"/>
      <c r="D421" s="12"/>
      <c r="E421" s="12"/>
      <c r="F421" s="12"/>
      <c r="G421" s="12"/>
      <c r="H421" s="12"/>
      <c r="I421" s="0"/>
      <c r="J421" s="9"/>
    </row>
    <row r="422" customFormat="false" ht="15" hidden="false" customHeight="false" outlineLevel="0" collapsed="false">
      <c r="A422" s="13" t="s">
        <v>2</v>
      </c>
      <c r="B422" s="13"/>
      <c r="C422" s="13"/>
      <c r="D422" s="13"/>
      <c r="E422" s="13"/>
      <c r="F422" s="13"/>
      <c r="G422" s="13"/>
      <c r="H422" s="13"/>
      <c r="I422" s="13"/>
      <c r="J422" s="9"/>
    </row>
    <row r="423" customFormat="false" ht="6" hidden="false" customHeight="true" outlineLevel="0" collapsed="false">
      <c r="A423" s="14"/>
      <c r="B423" s="14"/>
      <c r="C423" s="14"/>
      <c r="D423" s="14"/>
      <c r="E423" s="14"/>
      <c r="F423" s="14"/>
      <c r="G423" s="15"/>
      <c r="H423" s="14"/>
      <c r="I423" s="0"/>
      <c r="J423" s="9"/>
    </row>
    <row r="424" customFormat="false" ht="15" hidden="false" customHeight="false" outlineLevel="0" collapsed="false">
      <c r="A424" s="16"/>
      <c r="B424" s="17" t="s">
        <v>3</v>
      </c>
      <c r="C424" s="18"/>
      <c r="D424" s="19" t="s">
        <v>4</v>
      </c>
      <c r="E424" s="19"/>
      <c r="F424" s="19" t="s">
        <v>5</v>
      </c>
      <c r="G424" s="19"/>
      <c r="H424" s="11" t="s">
        <v>6</v>
      </c>
      <c r="I424" s="11"/>
      <c r="J424" s="20"/>
    </row>
    <row r="425" customFormat="false" ht="24" hidden="false" customHeight="false" outlineLevel="0" collapsed="false">
      <c r="A425" s="21" t="s">
        <v>7</v>
      </c>
      <c r="B425" s="22" t="s">
        <v>8</v>
      </c>
      <c r="C425" s="21" t="s">
        <v>9</v>
      </c>
      <c r="D425" s="24" t="s">
        <v>10</v>
      </c>
      <c r="E425" s="25" t="s">
        <v>11</v>
      </c>
      <c r="F425" s="24" t="s">
        <v>10</v>
      </c>
      <c r="G425" s="25" t="s">
        <v>11</v>
      </c>
      <c r="H425" s="24" t="s">
        <v>10</v>
      </c>
      <c r="I425" s="25" t="s">
        <v>11</v>
      </c>
      <c r="J425" s="20"/>
    </row>
    <row r="426" customFormat="false" ht="15" hidden="false" customHeight="false" outlineLevel="0" collapsed="false">
      <c r="A426" s="26"/>
      <c r="B426" s="70" t="s">
        <v>12</v>
      </c>
      <c r="C426" s="28" t="s">
        <v>13</v>
      </c>
      <c r="D426" s="29" t="n">
        <v>6</v>
      </c>
      <c r="E426" s="30" t="n">
        <v>24957.42</v>
      </c>
      <c r="F426" s="29" t="n">
        <v>1</v>
      </c>
      <c r="G426" s="30" t="n">
        <v>40219.5</v>
      </c>
      <c r="H426" s="71" t="n">
        <f aca="false">D426+F426</f>
        <v>7</v>
      </c>
      <c r="I426" s="72" t="n">
        <f aca="false">E426+G426</f>
        <v>65176.92</v>
      </c>
      <c r="J426" s="64"/>
    </row>
    <row r="427" customFormat="false" ht="12.75" hidden="false" customHeight="true" outlineLevel="0" collapsed="false">
      <c r="A427" s="33"/>
      <c r="B427" s="38" t="s">
        <v>14</v>
      </c>
      <c r="C427" s="34" t="s">
        <v>15</v>
      </c>
      <c r="D427" s="35" t="n">
        <v>0</v>
      </c>
      <c r="E427" s="36" t="n">
        <v>0</v>
      </c>
      <c r="F427" s="35" t="n">
        <v>0</v>
      </c>
      <c r="G427" s="36" t="n">
        <v>0</v>
      </c>
      <c r="H427" s="31" t="n">
        <f aca="false">D427+F427</f>
        <v>0</v>
      </c>
      <c r="I427" s="32" t="n">
        <f aca="false">E427+G427</f>
        <v>0</v>
      </c>
      <c r="J427" s="64"/>
    </row>
    <row r="428" customFormat="false" ht="12.75" hidden="false" customHeight="true" outlineLevel="0" collapsed="false">
      <c r="A428" s="33"/>
      <c r="B428" s="38"/>
      <c r="C428" s="34" t="s">
        <v>16</v>
      </c>
      <c r="D428" s="35" t="n">
        <v>1</v>
      </c>
      <c r="E428" s="36" t="n">
        <v>2351.01</v>
      </c>
      <c r="F428" s="35" t="n">
        <v>0</v>
      </c>
      <c r="G428" s="36" t="n">
        <v>0</v>
      </c>
      <c r="H428" s="31" t="n">
        <f aca="false">D428+F428</f>
        <v>1</v>
      </c>
      <c r="I428" s="32" t="n">
        <f aca="false">E428+G428</f>
        <v>2351.01</v>
      </c>
      <c r="J428" s="64"/>
    </row>
    <row r="429" customFormat="false" ht="15" hidden="false" customHeight="false" outlineLevel="0" collapsed="false">
      <c r="A429" s="37"/>
      <c r="B429" s="38"/>
      <c r="C429" s="39" t="s">
        <v>18</v>
      </c>
      <c r="D429" s="40" t="n">
        <f aca="false">SUM(D426:D428)</f>
        <v>7</v>
      </c>
      <c r="E429" s="41" t="n">
        <f aca="false">SUM(E426:E428)</f>
        <v>27308.43</v>
      </c>
      <c r="F429" s="40" t="n">
        <f aca="false">SUM(F426:F428)</f>
        <v>1</v>
      </c>
      <c r="G429" s="41" t="n">
        <f aca="false">SUM(G426:G428)</f>
        <v>40219.5</v>
      </c>
      <c r="H429" s="42" t="n">
        <f aca="false">SUM(H426:H428)</f>
        <v>8</v>
      </c>
      <c r="I429" s="43" t="n">
        <f aca="false">SUM(I426:I428)</f>
        <v>67527.93</v>
      </c>
      <c r="J429" s="64"/>
    </row>
    <row r="430" customFormat="false" ht="15" hidden="false" customHeight="false" outlineLevel="0" collapsed="false">
      <c r="A430" s="44"/>
      <c r="B430" s="38"/>
      <c r="C430" s="45" t="s">
        <v>24</v>
      </c>
      <c r="D430" s="46" t="n">
        <v>7</v>
      </c>
      <c r="E430" s="36" t="n">
        <v>20548.63</v>
      </c>
      <c r="F430" s="46" t="n">
        <v>1</v>
      </c>
      <c r="G430" s="36" t="n">
        <v>26427.86</v>
      </c>
      <c r="H430" s="47" t="n">
        <f aca="false">D430+F430</f>
        <v>8</v>
      </c>
      <c r="I430" s="48" t="n">
        <f aca="false">E430+G430</f>
        <v>46976.49</v>
      </c>
      <c r="J430" s="64"/>
    </row>
    <row r="431" customFormat="false" ht="15" hidden="false" customHeight="false" outlineLevel="0" collapsed="false">
      <c r="A431" s="49" t="s">
        <v>55</v>
      </c>
      <c r="B431" s="50"/>
      <c r="C431" s="51" t="s">
        <v>21</v>
      </c>
      <c r="D431" s="52" t="n">
        <f aca="false">IF(D430&lt;&gt;0,(D429-D430)/D430*100,"")</f>
        <v>0</v>
      </c>
      <c r="E431" s="53" t="n">
        <f aca="false">IF(E430&lt;&gt;0,(E429-E430)/E430*100,"")</f>
        <v>32.8965969994107</v>
      </c>
      <c r="F431" s="52" t="n">
        <f aca="false">IF(F430&lt;&gt;0,(F429-F430)/F430*100,"")</f>
        <v>0</v>
      </c>
      <c r="G431" s="53" t="n">
        <f aca="false">IF(G430&lt;&gt;0,(G429-G430)/G430*100,"")</f>
        <v>52.1859885741789</v>
      </c>
      <c r="H431" s="52" t="n">
        <f aca="false">IF(H430&lt;&gt;0,(H429-H430)/H430*100,"")</f>
        <v>0</v>
      </c>
      <c r="I431" s="53" t="n">
        <f aca="false">IF(I430&lt;&gt;0,(I429-I430)/I430*100,"")</f>
        <v>43.7483515690508</v>
      </c>
      <c r="J431" s="64"/>
    </row>
    <row r="432" customFormat="false" ht="15" hidden="false" customHeight="false" outlineLevel="0" collapsed="false">
      <c r="A432" s="44"/>
      <c r="B432" s="54" t="s">
        <v>22</v>
      </c>
      <c r="C432" s="28" t="s">
        <v>13</v>
      </c>
      <c r="D432" s="29" t="n">
        <v>2</v>
      </c>
      <c r="E432" s="30" t="n">
        <v>8030.86</v>
      </c>
      <c r="F432" s="29" t="n">
        <v>0</v>
      </c>
      <c r="G432" s="30" t="n">
        <v>0</v>
      </c>
      <c r="H432" s="31" t="n">
        <f aca="false">D432+F432</f>
        <v>2</v>
      </c>
      <c r="I432" s="32" t="n">
        <f aca="false">E432+G432</f>
        <v>8030.86</v>
      </c>
      <c r="J432" s="64"/>
    </row>
    <row r="433" customFormat="false" ht="15" hidden="false" customHeight="false" outlineLevel="0" collapsed="false">
      <c r="A433" s="44"/>
      <c r="B433" s="55" t="s">
        <v>23</v>
      </c>
      <c r="C433" s="34" t="s">
        <v>15</v>
      </c>
      <c r="D433" s="35" t="n">
        <v>0</v>
      </c>
      <c r="E433" s="36" t="n">
        <v>0</v>
      </c>
      <c r="F433" s="35" t="n">
        <v>0</v>
      </c>
      <c r="G433" s="36" t="n">
        <v>0</v>
      </c>
      <c r="H433" s="31" t="n">
        <f aca="false">D433+F433</f>
        <v>0</v>
      </c>
      <c r="I433" s="32" t="n">
        <f aca="false">E433+G433</f>
        <v>0</v>
      </c>
      <c r="J433" s="64"/>
    </row>
    <row r="434" customFormat="false" ht="15" hidden="false" customHeight="false" outlineLevel="0" collapsed="false">
      <c r="A434" s="44"/>
      <c r="B434" s="56"/>
      <c r="C434" s="39" t="s">
        <v>18</v>
      </c>
      <c r="D434" s="40" t="n">
        <f aca="false">SUM(D432:D433)</f>
        <v>2</v>
      </c>
      <c r="E434" s="41" t="n">
        <f aca="false">SUM(E432:E433)</f>
        <v>8030.86</v>
      </c>
      <c r="F434" s="40" t="n">
        <f aca="false">SUM(F432:F433)</f>
        <v>0</v>
      </c>
      <c r="G434" s="41" t="n">
        <f aca="false">SUM(G432:G433)</f>
        <v>0</v>
      </c>
      <c r="H434" s="42" t="n">
        <f aca="false">SUM(H432:H433)</f>
        <v>2</v>
      </c>
      <c r="I434" s="43" t="n">
        <f aca="false">SUM(I432:I433)</f>
        <v>8030.86</v>
      </c>
      <c r="J434" s="64"/>
    </row>
    <row r="435" customFormat="false" ht="15" hidden="false" customHeight="false" outlineLevel="0" collapsed="false">
      <c r="A435" s="44"/>
      <c r="B435" s="56"/>
      <c r="C435" s="45" t="s">
        <v>24</v>
      </c>
      <c r="D435" s="35" t="n">
        <v>1</v>
      </c>
      <c r="E435" s="36" t="n">
        <v>2167</v>
      </c>
      <c r="F435" s="35" t="n">
        <v>0</v>
      </c>
      <c r="G435" s="36" t="n">
        <v>0</v>
      </c>
      <c r="H435" s="47" t="n">
        <f aca="false">D435+F435</f>
        <v>1</v>
      </c>
      <c r="I435" s="48" t="n">
        <f aca="false">E435+G435</f>
        <v>2167</v>
      </c>
      <c r="J435" s="64"/>
    </row>
    <row r="436" customFormat="false" ht="15" hidden="false" customHeight="false" outlineLevel="0" collapsed="false">
      <c r="A436" s="44"/>
      <c r="B436" s="57"/>
      <c r="C436" s="58" t="s">
        <v>21</v>
      </c>
      <c r="D436" s="82" t="n">
        <f aca="false">IF(D435&lt;&gt;0,(D434-D435)/D435*100,"")</f>
        <v>100</v>
      </c>
      <c r="E436" s="60" t="n">
        <f aca="false">IF(E435&lt;&gt;0,(E434-E435)/E435*100,"")</f>
        <v>270.598061836641</v>
      </c>
      <c r="F436" s="82" t="str">
        <f aca="false">IF(F435&lt;&gt;0,(F434-F435)/F435*100,"")</f>
        <v/>
      </c>
      <c r="G436" s="60" t="str">
        <f aca="false">IF(G435&lt;&gt;0,(G434-G435)/G435*100,"")</f>
        <v/>
      </c>
      <c r="H436" s="82" t="n">
        <f aca="false">IF(H435&lt;&gt;0,(H434-H435)/H435*100,"")</f>
        <v>100</v>
      </c>
      <c r="I436" s="60" t="n">
        <f aca="false">IF(I435&lt;&gt;0,(I434-I435)/I435*100,"")</f>
        <v>270.598061836641</v>
      </c>
      <c r="J436" s="64"/>
    </row>
    <row r="437" customFormat="false" ht="15" hidden="false" customHeight="false" outlineLevel="0" collapsed="false">
      <c r="A437" s="61"/>
      <c r="B437" s="39" t="s">
        <v>25</v>
      </c>
      <c r="C437" s="39"/>
      <c r="D437" s="62" t="n">
        <f aca="false">D429+D434</f>
        <v>9</v>
      </c>
      <c r="E437" s="63" t="n">
        <f aca="false">E429+E434</f>
        <v>35339.29</v>
      </c>
      <c r="F437" s="62" t="n">
        <f aca="false">F429+F434</f>
        <v>1</v>
      </c>
      <c r="G437" s="63" t="n">
        <f aca="false">G429+G434</f>
        <v>40219.5</v>
      </c>
      <c r="H437" s="62" t="n">
        <f aca="false">H429+H434</f>
        <v>10</v>
      </c>
      <c r="I437" s="63" t="n">
        <f aca="false">I429+I434</f>
        <v>75558.79</v>
      </c>
      <c r="J437" s="64"/>
    </row>
    <row r="438" customFormat="false" ht="15" hidden="false" customHeight="false" outlineLevel="0" collapsed="false">
      <c r="A438" s="61"/>
      <c r="B438" s="65" t="s">
        <v>24</v>
      </c>
      <c r="C438" s="65"/>
      <c r="D438" s="66" t="n">
        <f aca="false">D430+D435</f>
        <v>8</v>
      </c>
      <c r="E438" s="67" t="n">
        <f aca="false">E430+E435</f>
        <v>22715.63</v>
      </c>
      <c r="F438" s="66" t="n">
        <f aca="false">F430+F435</f>
        <v>1</v>
      </c>
      <c r="G438" s="67" t="n">
        <f aca="false">G430+G435</f>
        <v>26427.86</v>
      </c>
      <c r="H438" s="66" t="n">
        <f aca="false">H430+H435</f>
        <v>9</v>
      </c>
      <c r="I438" s="67" t="n">
        <f aca="false">I430+I435</f>
        <v>49143.49</v>
      </c>
      <c r="J438" s="64"/>
    </row>
    <row r="439" customFormat="false" ht="15" hidden="false" customHeight="false" outlineLevel="0" collapsed="false">
      <c r="A439" s="68"/>
      <c r="B439" s="69" t="s">
        <v>21</v>
      </c>
      <c r="C439" s="69"/>
      <c r="D439" s="52" t="n">
        <f aca="false">IF(D438&lt;&gt;0,(D437-D438)/D438*100,"")</f>
        <v>12.5</v>
      </c>
      <c r="E439" s="53" t="n">
        <f aca="false">IF(E438&lt;&gt;0,(E437-E438)/E438*100,"")</f>
        <v>55.5725727175518</v>
      </c>
      <c r="F439" s="52" t="n">
        <f aca="false">IF(F438&lt;&gt;0,(F437-F438)/F438*100,"")</f>
        <v>0</v>
      </c>
      <c r="G439" s="53" t="n">
        <f aca="false">IF(G438&lt;&gt;0,(G437-G438)/G438*100,"")</f>
        <v>52.1859885741789</v>
      </c>
      <c r="H439" s="52" t="n">
        <f aca="false">IF(H438&lt;&gt;0,(H437-H438)/H438*100,"")</f>
        <v>11.1111111111111</v>
      </c>
      <c r="I439" s="53" t="n">
        <f aca="false">IF(I438&lt;&gt;0,(I437-I438)/I438*100,"")</f>
        <v>53.7513717483231</v>
      </c>
      <c r="J439" s="64"/>
    </row>
    <row r="440" customFormat="false" ht="15" hidden="false" customHeight="false" outlineLevel="0" collapsed="false">
      <c r="A440" s="26"/>
      <c r="B440" s="70" t="s">
        <v>12</v>
      </c>
      <c r="C440" s="28" t="s">
        <v>13</v>
      </c>
      <c r="D440" s="29" t="n">
        <v>93</v>
      </c>
      <c r="E440" s="30" t="n">
        <v>240443</v>
      </c>
      <c r="F440" s="29" t="n">
        <v>15</v>
      </c>
      <c r="G440" s="30" t="n">
        <v>284111.67</v>
      </c>
      <c r="H440" s="71" t="n">
        <f aca="false">D440+F440</f>
        <v>108</v>
      </c>
      <c r="I440" s="72" t="n">
        <f aca="false">E440+G440</f>
        <v>524554.67</v>
      </c>
      <c r="J440" s="64"/>
    </row>
    <row r="441" customFormat="false" ht="15" hidden="false" customHeight="false" outlineLevel="0" collapsed="false">
      <c r="A441" s="33"/>
      <c r="B441" s="38" t="s">
        <v>14</v>
      </c>
      <c r="C441" s="34" t="s">
        <v>15</v>
      </c>
      <c r="D441" s="35" t="n">
        <v>3</v>
      </c>
      <c r="E441" s="36" t="n">
        <v>4018.24</v>
      </c>
      <c r="F441" s="35" t="n">
        <v>0</v>
      </c>
      <c r="G441" s="36" t="n">
        <v>0</v>
      </c>
      <c r="H441" s="31" t="n">
        <f aca="false">D441+F441</f>
        <v>3</v>
      </c>
      <c r="I441" s="32" t="n">
        <f aca="false">E441+G441</f>
        <v>4018.24</v>
      </c>
      <c r="J441" s="64"/>
    </row>
    <row r="442" customFormat="false" ht="15" hidden="false" customHeight="false" outlineLevel="0" collapsed="false">
      <c r="A442" s="33"/>
      <c r="B442" s="38"/>
      <c r="C442" s="34" t="s">
        <v>16</v>
      </c>
      <c r="D442" s="35" t="n">
        <v>2</v>
      </c>
      <c r="E442" s="36" t="n">
        <v>2968.8</v>
      </c>
      <c r="F442" s="35" t="n">
        <v>1</v>
      </c>
      <c r="G442" s="36" t="n">
        <v>19485.6</v>
      </c>
      <c r="H442" s="31" t="n">
        <f aca="false">D442+F442</f>
        <v>3</v>
      </c>
      <c r="I442" s="32" t="n">
        <f aca="false">E442+G442</f>
        <v>22454.4</v>
      </c>
      <c r="J442" s="64"/>
    </row>
    <row r="443" customFormat="false" ht="12.75" hidden="false" customHeight="true" outlineLevel="0" collapsed="false">
      <c r="A443" s="44"/>
      <c r="B443" s="38"/>
      <c r="C443" s="34" t="s">
        <v>17</v>
      </c>
      <c r="D443" s="46" t="n">
        <v>0</v>
      </c>
      <c r="E443" s="78" t="n">
        <v>0</v>
      </c>
      <c r="F443" s="46" t="n">
        <v>1</v>
      </c>
      <c r="G443" s="78" t="n">
        <v>21879.04</v>
      </c>
      <c r="H443" s="31" t="n">
        <f aca="false">D443+F443</f>
        <v>1</v>
      </c>
      <c r="I443" s="32" t="n">
        <f aca="false">E443+G443</f>
        <v>21879.04</v>
      </c>
      <c r="J443" s="64"/>
    </row>
    <row r="444" customFormat="false" ht="15" hidden="false" customHeight="false" outlineLevel="0" collapsed="false">
      <c r="A444" s="37"/>
      <c r="B444" s="38"/>
      <c r="C444" s="39" t="s">
        <v>18</v>
      </c>
      <c r="D444" s="40" t="n">
        <f aca="false">SUM(D440:D443)</f>
        <v>98</v>
      </c>
      <c r="E444" s="41" t="n">
        <f aca="false">SUM(E440:E443)</f>
        <v>247430.04</v>
      </c>
      <c r="F444" s="40" t="n">
        <f aca="false">SUM(F440:F443)</f>
        <v>17</v>
      </c>
      <c r="G444" s="41" t="n">
        <f aca="false">SUM(G440:G443)</f>
        <v>325476.31</v>
      </c>
      <c r="H444" s="42" t="n">
        <f aca="false">SUM(H440:H443)</f>
        <v>115</v>
      </c>
      <c r="I444" s="43" t="n">
        <f aca="false">SUM(I440:I443)</f>
        <v>572906.35</v>
      </c>
      <c r="J444" s="64"/>
    </row>
    <row r="445" customFormat="false" ht="15" hidden="false" customHeight="false" outlineLevel="0" collapsed="false">
      <c r="A445" s="37"/>
      <c r="B445" s="38"/>
      <c r="C445" s="45" t="s">
        <v>37</v>
      </c>
      <c r="D445" s="46" t="n">
        <v>76</v>
      </c>
      <c r="E445" s="36" t="n">
        <v>202174.57</v>
      </c>
      <c r="F445" s="46" t="n">
        <v>13</v>
      </c>
      <c r="G445" s="36" t="n">
        <v>264016.43</v>
      </c>
      <c r="H445" s="47" t="n">
        <f aca="false">D445+F445</f>
        <v>89</v>
      </c>
      <c r="I445" s="48" t="n">
        <f aca="false">E445+G445</f>
        <v>466191</v>
      </c>
      <c r="J445" s="64"/>
    </row>
    <row r="446" customFormat="false" ht="15" hidden="false" customHeight="false" outlineLevel="0" collapsed="false">
      <c r="A446" s="37"/>
      <c r="B446" s="38"/>
      <c r="C446" s="51" t="s">
        <v>21</v>
      </c>
      <c r="D446" s="52" t="n">
        <f aca="false">IF(D445&lt;&gt;0,(D444-D445)/D445*100,"")</f>
        <v>28.9473684210526</v>
      </c>
      <c r="E446" s="53" t="n">
        <f aca="false">IF(E445&lt;&gt;0,(E444-E445)/E445*100,"")</f>
        <v>22.3843532843918</v>
      </c>
      <c r="F446" s="52" t="n">
        <f aca="false">IF(F445&lt;&gt;0,(F444-F445)/F445*100,"")</f>
        <v>30.7692307692308</v>
      </c>
      <c r="G446" s="53" t="n">
        <f aca="false">IF(G445&lt;&gt;0,(G444-G445)/G445*100,"")</f>
        <v>23.2788088226176</v>
      </c>
      <c r="H446" s="52" t="n">
        <f aca="false">IF(H445&lt;&gt;0,(H444-H445)/H445*100,"")</f>
        <v>29.2134831460674</v>
      </c>
      <c r="I446" s="53" t="n">
        <f aca="false">IF(I445&lt;&gt;0,(I444-I445)/I445*100,"")</f>
        <v>22.8909073748742</v>
      </c>
      <c r="J446" s="64"/>
    </row>
    <row r="447" customFormat="false" ht="15" hidden="false" customHeight="false" outlineLevel="0" collapsed="false">
      <c r="A447" s="49" t="s">
        <v>56</v>
      </c>
      <c r="B447" s="54" t="s">
        <v>22</v>
      </c>
      <c r="C447" s="28" t="s">
        <v>13</v>
      </c>
      <c r="D447" s="29" t="n">
        <v>25</v>
      </c>
      <c r="E447" s="30" t="n">
        <v>41154.03</v>
      </c>
      <c r="F447" s="29" t="n">
        <v>1</v>
      </c>
      <c r="G447" s="30" t="n">
        <v>5090</v>
      </c>
      <c r="H447" s="71" t="n">
        <f aca="false">D447+F447</f>
        <v>26</v>
      </c>
      <c r="I447" s="72" t="n">
        <f aca="false">E447+G447</f>
        <v>46244.03</v>
      </c>
      <c r="J447" s="64"/>
    </row>
    <row r="448" customFormat="false" ht="15" hidden="false" customHeight="false" outlineLevel="0" collapsed="false">
      <c r="A448" s="44"/>
      <c r="B448" s="55" t="s">
        <v>23</v>
      </c>
      <c r="C448" s="34" t="s">
        <v>15</v>
      </c>
      <c r="D448" s="35" t="n">
        <v>0</v>
      </c>
      <c r="E448" s="36" t="n">
        <v>0</v>
      </c>
      <c r="F448" s="35" t="n">
        <v>1</v>
      </c>
      <c r="G448" s="36" t="n">
        <v>7112</v>
      </c>
      <c r="H448" s="31" t="n">
        <f aca="false">D448+F448</f>
        <v>1</v>
      </c>
      <c r="I448" s="32" t="n">
        <f aca="false">E448+G448</f>
        <v>7112</v>
      </c>
      <c r="J448" s="64"/>
    </row>
    <row r="449" customFormat="false" ht="15" hidden="false" customHeight="false" outlineLevel="0" collapsed="false">
      <c r="A449" s="44"/>
      <c r="B449" s="55"/>
      <c r="C449" s="34" t="s">
        <v>16</v>
      </c>
      <c r="D449" s="35" t="n">
        <v>1</v>
      </c>
      <c r="E449" s="36" t="n">
        <v>1704.65</v>
      </c>
      <c r="F449" s="35" t="n">
        <v>0</v>
      </c>
      <c r="G449" s="36" t="n">
        <v>0</v>
      </c>
      <c r="H449" s="31" t="n">
        <f aca="false">D449+F449</f>
        <v>1</v>
      </c>
      <c r="I449" s="32" t="n">
        <f aca="false">E449+G449</f>
        <v>1704.65</v>
      </c>
      <c r="J449" s="64"/>
    </row>
    <row r="450" customFormat="false" ht="15" hidden="false" customHeight="true" outlineLevel="0" collapsed="false">
      <c r="A450" s="44"/>
      <c r="B450" s="56"/>
      <c r="C450" s="34" t="s">
        <v>17</v>
      </c>
      <c r="D450" s="46" t="n">
        <v>1</v>
      </c>
      <c r="E450" s="78" t="n">
        <v>1613.6</v>
      </c>
      <c r="F450" s="46" t="n">
        <v>0</v>
      </c>
      <c r="G450" s="78" t="n">
        <v>0</v>
      </c>
      <c r="H450" s="31" t="n">
        <f aca="false">D450+F450</f>
        <v>1</v>
      </c>
      <c r="I450" s="32" t="n">
        <f aca="false">E450+G450</f>
        <v>1613.6</v>
      </c>
      <c r="J450" s="64"/>
    </row>
    <row r="451" customFormat="false" ht="15" hidden="false" customHeight="false" outlineLevel="0" collapsed="false">
      <c r="A451" s="44"/>
      <c r="B451" s="56"/>
      <c r="C451" s="39" t="s">
        <v>18</v>
      </c>
      <c r="D451" s="40" t="n">
        <f aca="false">SUM(D447:D450)</f>
        <v>27</v>
      </c>
      <c r="E451" s="41" t="n">
        <f aca="false">SUM(E447:E450)</f>
        <v>44472.28</v>
      </c>
      <c r="F451" s="40" t="n">
        <f aca="false">SUM(F447:F450)</f>
        <v>2</v>
      </c>
      <c r="G451" s="41" t="n">
        <f aca="false">SUM(G447:G450)</f>
        <v>12202</v>
      </c>
      <c r="H451" s="42" t="n">
        <f aca="false">SUM(H447:H450)</f>
        <v>29</v>
      </c>
      <c r="I451" s="43" t="n">
        <f aca="false">SUM(I447:I450)</f>
        <v>56674.28</v>
      </c>
      <c r="J451" s="64"/>
    </row>
    <row r="452" customFormat="false" ht="15" hidden="false" customHeight="false" outlineLevel="0" collapsed="false">
      <c r="A452" s="44"/>
      <c r="B452" s="56"/>
      <c r="C452" s="45" t="s">
        <v>24</v>
      </c>
      <c r="D452" s="35" t="n">
        <v>26</v>
      </c>
      <c r="E452" s="36" t="n">
        <v>40537.34</v>
      </c>
      <c r="F452" s="35" t="n">
        <v>3</v>
      </c>
      <c r="G452" s="36" t="n">
        <v>13886.33</v>
      </c>
      <c r="H452" s="47" t="n">
        <f aca="false">D452+F452</f>
        <v>29</v>
      </c>
      <c r="I452" s="48" t="n">
        <f aca="false">E452+G452</f>
        <v>54423.67</v>
      </c>
      <c r="J452" s="64"/>
    </row>
    <row r="453" customFormat="false" ht="15" hidden="false" customHeight="false" outlineLevel="0" collapsed="false">
      <c r="A453" s="44"/>
      <c r="B453" s="56"/>
      <c r="C453" s="58" t="s">
        <v>21</v>
      </c>
      <c r="D453" s="82" t="n">
        <f aca="false">IF(D452&lt;&gt;0,(D451-D452)/D452*100,"")</f>
        <v>3.84615384615385</v>
      </c>
      <c r="E453" s="60" t="n">
        <f aca="false">IF(E452&lt;&gt;0,(E451-E452)/E452*100,"")</f>
        <v>9.70695166481077</v>
      </c>
      <c r="F453" s="82" t="n">
        <f aca="false">IF(F452&lt;&gt;0,(F451-F452)/F452*100,"")</f>
        <v>-33.3333333333333</v>
      </c>
      <c r="G453" s="60" t="n">
        <f aca="false">IF(G452&lt;&gt;0,(G451-G452)/G452*100,"")</f>
        <v>-12.1294107226315</v>
      </c>
      <c r="H453" s="82" t="n">
        <f aca="false">IF(H452&lt;&gt;0,(H451-H452)/H452*100,"")</f>
        <v>0</v>
      </c>
      <c r="I453" s="60" t="n">
        <f aca="false">IF(I452&lt;&gt;0,(I451-I452)/I452*100,"")</f>
        <v>4.13535140132961</v>
      </c>
      <c r="J453" s="64"/>
    </row>
    <row r="454" customFormat="false" ht="15" hidden="false" customHeight="false" outlineLevel="0" collapsed="false">
      <c r="A454" s="61"/>
      <c r="B454" s="39" t="s">
        <v>25</v>
      </c>
      <c r="C454" s="39"/>
      <c r="D454" s="62" t="n">
        <f aca="false">D444+D451</f>
        <v>125</v>
      </c>
      <c r="E454" s="63" t="n">
        <f aca="false">E444+E451</f>
        <v>291902.32</v>
      </c>
      <c r="F454" s="62" t="n">
        <f aca="false">F444+F451</f>
        <v>19</v>
      </c>
      <c r="G454" s="63" t="n">
        <f aca="false">G444+G451</f>
        <v>337678.31</v>
      </c>
      <c r="H454" s="62" t="n">
        <f aca="false">H444+H451</f>
        <v>144</v>
      </c>
      <c r="I454" s="63" t="n">
        <f aca="false">I444+I451</f>
        <v>629580.63</v>
      </c>
      <c r="J454" s="64"/>
    </row>
    <row r="455" customFormat="false" ht="18.75" hidden="false" customHeight="true" outlineLevel="0" collapsed="false">
      <c r="A455" s="61"/>
      <c r="B455" s="89" t="s">
        <v>37</v>
      </c>
      <c r="C455" s="89"/>
      <c r="D455" s="66" t="n">
        <f aca="false">D445+D452</f>
        <v>102</v>
      </c>
      <c r="E455" s="67" t="n">
        <f aca="false">E445+E452</f>
        <v>242711.91</v>
      </c>
      <c r="F455" s="66" t="n">
        <f aca="false">F445+F452</f>
        <v>16</v>
      </c>
      <c r="G455" s="67" t="n">
        <f aca="false">G445+G452</f>
        <v>277902.76</v>
      </c>
      <c r="H455" s="66" t="n">
        <f aca="false">H445+H452</f>
        <v>118</v>
      </c>
      <c r="I455" s="67" t="n">
        <f aca="false">I445+I452</f>
        <v>520614.67</v>
      </c>
      <c r="J455" s="64"/>
    </row>
    <row r="456" customFormat="false" ht="15.75" hidden="false" customHeight="true" outlineLevel="0" collapsed="false">
      <c r="A456" s="68"/>
      <c r="B456" s="69" t="s">
        <v>21</v>
      </c>
      <c r="C456" s="69"/>
      <c r="D456" s="52" t="n">
        <f aca="false">IF(D455&lt;&gt;0,(D454-D455)/D455*100,"")</f>
        <v>22.5490196078431</v>
      </c>
      <c r="E456" s="53" t="n">
        <f aca="false">IF(E455&lt;&gt;0,(E454-E455)/E455*100,"")</f>
        <v>20.2669947263816</v>
      </c>
      <c r="F456" s="52" t="n">
        <f aca="false">IF(F455&lt;&gt;0,(F454-F455)/F455*100,"")</f>
        <v>18.75</v>
      </c>
      <c r="G456" s="53" t="n">
        <f aca="false">IF(G455&lt;&gt;0,(G454-G455)/G455*100,"")</f>
        <v>21.5095200925676</v>
      </c>
      <c r="H456" s="52" t="n">
        <f aca="false">IF(H455&lt;&gt;0,(H454-H455)/H455*100,"")</f>
        <v>22.0338983050847</v>
      </c>
      <c r="I456" s="53" t="n">
        <f aca="false">IF(I455&lt;&gt;0,(I454-I455)/I455*100,"")</f>
        <v>20.9302515428541</v>
      </c>
      <c r="J456" s="64"/>
    </row>
    <row r="457" customFormat="false" ht="15" hidden="false" customHeight="false" outlineLevel="0" collapsed="false">
      <c r="A457" s="90" t="s">
        <v>57</v>
      </c>
      <c r="B457" s="75"/>
      <c r="C457" s="75"/>
      <c r="D457" s="76"/>
      <c r="E457" s="76"/>
      <c r="F457" s="76"/>
      <c r="G457" s="76"/>
      <c r="H457" s="76"/>
      <c r="I457" s="76"/>
      <c r="J457" s="64"/>
    </row>
    <row r="458" customFormat="false" ht="15.75" hidden="false" customHeight="false" outlineLevel="0" collapsed="false">
      <c r="A458" s="3" t="s">
        <v>0</v>
      </c>
      <c r="B458" s="4"/>
      <c r="C458" s="5"/>
      <c r="D458" s="6"/>
      <c r="E458" s="7"/>
      <c r="F458" s="8"/>
      <c r="G458" s="8"/>
      <c r="H458" s="0"/>
      <c r="I458" s="0"/>
      <c r="J458" s="9"/>
    </row>
    <row r="459" customFormat="false" ht="15" hidden="false" customHeight="false" outlineLevel="0" collapsed="false">
      <c r="A459" s="10"/>
      <c r="B459" s="4"/>
      <c r="C459" s="5"/>
      <c r="D459" s="6"/>
      <c r="E459" s="7"/>
      <c r="F459" s="8"/>
      <c r="G459" s="11" t="s">
        <v>58</v>
      </c>
      <c r="H459" s="11"/>
      <c r="I459" s="11"/>
      <c r="J459" s="9"/>
    </row>
    <row r="460" customFormat="false" ht="15" hidden="false" customHeight="false" outlineLevel="0" collapsed="false">
      <c r="A460" s="0"/>
      <c r="B460" s="12"/>
      <c r="C460" s="12"/>
      <c r="D460" s="12"/>
      <c r="E460" s="12"/>
      <c r="F460" s="12"/>
      <c r="G460" s="12"/>
      <c r="H460" s="12"/>
      <c r="I460" s="0"/>
      <c r="J460" s="9"/>
    </row>
    <row r="461" customFormat="false" ht="15" hidden="false" customHeight="false" outlineLevel="0" collapsed="false">
      <c r="A461" s="13" t="s">
        <v>2</v>
      </c>
      <c r="B461" s="13"/>
      <c r="C461" s="13"/>
      <c r="D461" s="13"/>
      <c r="E461" s="13"/>
      <c r="F461" s="13"/>
      <c r="G461" s="13"/>
      <c r="H461" s="13"/>
      <c r="I461" s="13"/>
      <c r="J461" s="9"/>
    </row>
    <row r="462" customFormat="false" ht="15" hidden="false" customHeight="false" outlineLevel="0" collapsed="false">
      <c r="A462" s="14"/>
      <c r="B462" s="14"/>
      <c r="C462" s="14"/>
      <c r="D462" s="14"/>
      <c r="E462" s="14"/>
      <c r="F462" s="14"/>
      <c r="G462" s="15"/>
      <c r="H462" s="14"/>
      <c r="I462" s="0"/>
      <c r="J462" s="9"/>
    </row>
    <row r="463" customFormat="false" ht="15" hidden="false" customHeight="false" outlineLevel="0" collapsed="false">
      <c r="A463" s="16"/>
      <c r="B463" s="17" t="s">
        <v>3</v>
      </c>
      <c r="C463" s="18"/>
      <c r="D463" s="19" t="s">
        <v>4</v>
      </c>
      <c r="E463" s="19"/>
      <c r="F463" s="19" t="s">
        <v>5</v>
      </c>
      <c r="G463" s="19"/>
      <c r="H463" s="11" t="s">
        <v>6</v>
      </c>
      <c r="I463" s="11"/>
      <c r="J463" s="20"/>
    </row>
    <row r="464" customFormat="false" ht="24" hidden="false" customHeight="false" outlineLevel="0" collapsed="false">
      <c r="A464" s="21" t="s">
        <v>7</v>
      </c>
      <c r="B464" s="22" t="s">
        <v>8</v>
      </c>
      <c r="C464" s="21" t="s">
        <v>9</v>
      </c>
      <c r="D464" s="24" t="s">
        <v>10</v>
      </c>
      <c r="E464" s="25" t="s">
        <v>11</v>
      </c>
      <c r="F464" s="24" t="s">
        <v>10</v>
      </c>
      <c r="G464" s="25" t="s">
        <v>11</v>
      </c>
      <c r="H464" s="24" t="s">
        <v>10</v>
      </c>
      <c r="I464" s="25" t="s">
        <v>11</v>
      </c>
      <c r="J464" s="20"/>
    </row>
    <row r="465" customFormat="false" ht="15" hidden="false" customHeight="false" outlineLevel="0" collapsed="false">
      <c r="A465" s="26"/>
      <c r="B465" s="38" t="s">
        <v>12</v>
      </c>
      <c r="C465" s="28" t="s">
        <v>13</v>
      </c>
      <c r="D465" s="91" t="n">
        <f aca="false">D8+D24+D46+D63+D84+D97+D122+D127+D132+D160+D174+D198+D215+D236+D253+D274+D289+D312+D329+D350+D363+D388+D401+D426+D440</f>
        <v>21403</v>
      </c>
      <c r="E465" s="92" t="n">
        <f aca="false">E8+E24+E46+E63+E84+E97+E122+E127+E132+E160+E174+E198+E215+E236+E253+E274+E289+E312+E329+E350+E363+E388+E401+E426+E440</f>
        <v>66351686.81</v>
      </c>
      <c r="F465" s="91" t="n">
        <f aca="false">F8+F24+F46+F63+F84+F97+F122+F127+F132+F160+F174+F198+F215+F236+F253+F274+F289+F312+F329+F350+F363+F388+F401+F426+F440</f>
        <v>1796</v>
      </c>
      <c r="G465" s="92" t="n">
        <f aca="false">G8+G24+G46+G63+G84+G97+G122+G127+G132+G160+G174+G198+G215+G236+G253+G274+G289+G312+G329+G350+G363+G388+G401+G426+G440</f>
        <v>22255490.51</v>
      </c>
      <c r="H465" s="91" t="n">
        <f aca="false">IF(D465+F465=H8+H24+H46+H63+H84+H97+H122+H127+H132+H160+H174+H198+H215+H236+H253+H274+H289+H312+H329+H350+H363+H388+H401+H426+H440,D465+F465,"faux")</f>
        <v>23199</v>
      </c>
      <c r="I465" s="93" t="n">
        <f aca="false">IF(E465+G465=I8+I24+I46+I63+I84+I97+I122+I127+I132+I160+I174+I198+I215+I236+I253+I274+I289+I312+I329+I350+I363+I388+I401+I426+I440,E465+G465,"faux")</f>
        <v>88607177.32</v>
      </c>
      <c r="J465" s="64"/>
    </row>
    <row r="466" customFormat="false" ht="15" hidden="false" customHeight="false" outlineLevel="0" collapsed="false">
      <c r="A466" s="33"/>
      <c r="B466" s="38" t="s">
        <v>14</v>
      </c>
      <c r="C466" s="34" t="s">
        <v>15</v>
      </c>
      <c r="D466" s="94" t="n">
        <f aca="false">D9+D25+D47+D64+D85+D98+D123+D128+D133+D161+D175+D199+D216+D237+D254+D275+D290+D313+D330+D351+D364+D389+D402+D427+D441</f>
        <v>1480</v>
      </c>
      <c r="E466" s="95" t="n">
        <f aca="false">E9+E25+E47+E64+E85+E98+E123+E128+E133+E161+E175+E199+E216+E237+E254+E275+E290+E313+E330+E351+E364+E389+E402+E427+E441</f>
        <v>3921431.07</v>
      </c>
      <c r="F466" s="94" t="n">
        <f aca="false">F9+F25+F47+F64+F85+F98+F123+F128+F133+F161+F175+F199+F216+F237+F254+F275+F290+F313+F330+F351+F364+F389+F402+F427+F441</f>
        <v>120</v>
      </c>
      <c r="G466" s="95" t="n">
        <f aca="false">G9+G25+G47+G64+G85+G98+G123+G128+G133+G161+G175+G199+G216+G237+G254+G275+G290+G313+G330+G351+G364+G389+G402+G427+G441</f>
        <v>766027.12</v>
      </c>
      <c r="H466" s="94" t="n">
        <f aca="false">IF(D466+F466=H9+H25+H47+H64+H85+H98+H123+H128+H133+H161+H175+H199+H216+H237+H254+H275+H290+H313+H330+H351+H364+H389+H402+H427+H441,D466+F466,"faux")</f>
        <v>1600</v>
      </c>
      <c r="I466" s="96" t="n">
        <f aca="false">IF(E466+G466=I9+I25+I47+I64+I85+I98+I123+I128+I133+I161+I175+I199+I216+I237+I254+I275+I290+I313+I330+I351+I364+I389+I402+I427+I441,E466+G466,"faux")</f>
        <v>4687458.19</v>
      </c>
      <c r="J466" s="64"/>
    </row>
    <row r="467" customFormat="false" ht="15" hidden="false" customHeight="false" outlineLevel="0" collapsed="false">
      <c r="A467" s="33"/>
      <c r="B467" s="38"/>
      <c r="C467" s="34" t="s">
        <v>16</v>
      </c>
      <c r="D467" s="94" t="n">
        <f aca="false">D10+D26+D48+D99+D134+D162+D200+D238+D276+D291+D314+D331+D365+D403+D428+D442</f>
        <v>745</v>
      </c>
      <c r="E467" s="95" t="n">
        <f aca="false">E10+E26+E48+E99+E134+E162+E200+E238+E276+E291+E314+E331+E365+E403+E428+E442</f>
        <v>2646302.06</v>
      </c>
      <c r="F467" s="94" t="n">
        <f aca="false">F10+F26+F48+F99+F134+F162+F200+F238+F276+F291+F314+F331+F365+F403+F428+F442</f>
        <v>188</v>
      </c>
      <c r="G467" s="95" t="n">
        <f aca="false">G10+G26+G48+G99+G134+G162+G200+G238+G276+G291+G314+G331+G365+G403+G428+G442</f>
        <v>2910238.46</v>
      </c>
      <c r="H467" s="94" t="n">
        <f aca="false">IF(D467+F467=H10+H26+H48+H99+H134+H162+H200+H238+H276+H291+H314+H331+H365+H403+H428+H442,D467+F467,"faux")</f>
        <v>933</v>
      </c>
      <c r="I467" s="96" t="n">
        <f aca="false">IF(E467+G467=I10+I26+I48+I99+I134+I162+I200+I238+I276+I291+I314+I331+I365+I403+I428+I442,E467+G467,"faux")</f>
        <v>5556540.52</v>
      </c>
      <c r="J467" s="64"/>
    </row>
    <row r="468" customFormat="false" ht="15" hidden="false" customHeight="false" outlineLevel="0" collapsed="false">
      <c r="A468" s="44"/>
      <c r="B468" s="38"/>
      <c r="C468" s="34" t="s">
        <v>17</v>
      </c>
      <c r="D468" s="97" t="n">
        <f aca="false">D49+D100+D201+D239+D315+D443+D11</f>
        <v>3</v>
      </c>
      <c r="E468" s="98" t="n">
        <f aca="false">E49+E100+E201+E239+E315+E443+E11</f>
        <v>13735.92</v>
      </c>
      <c r="F468" s="97" t="n">
        <f aca="false">F49+F100+F201+F239+F315+F443+F11</f>
        <v>3</v>
      </c>
      <c r="G468" s="98" t="n">
        <f aca="false">G49+G100+G201+G239+G315+G443+G11</f>
        <v>47763.76</v>
      </c>
      <c r="H468" s="97" t="n">
        <f aca="false">IF(D468+F468=H49+H100+H201+H239+H315+H443+H11,D468+F468,"faux")</f>
        <v>6</v>
      </c>
      <c r="I468" s="99" t="n">
        <f aca="false">IF(E468+G468=I49+I100+I201+I239+I315+I443+I11,E468+G468,"faux")</f>
        <v>61499.68</v>
      </c>
      <c r="J468" s="64"/>
    </row>
    <row r="469" customFormat="false" ht="15" hidden="false" customHeight="false" outlineLevel="0" collapsed="false">
      <c r="A469" s="37"/>
      <c r="B469" s="38"/>
      <c r="C469" s="39" t="s">
        <v>18</v>
      </c>
      <c r="D469" s="40" t="n">
        <f aca="false">SUM(D465:D468)</f>
        <v>23631</v>
      </c>
      <c r="E469" s="100" t="n">
        <f aca="false">SUM(E465:E468)</f>
        <v>72933155.86</v>
      </c>
      <c r="F469" s="40" t="n">
        <f aca="false">SUM(F465:F468)</f>
        <v>2107</v>
      </c>
      <c r="G469" s="100" t="n">
        <f aca="false">SUM(G465:G468)</f>
        <v>25979519.85</v>
      </c>
      <c r="H469" s="42" t="n">
        <f aca="false">SUM(H465:H468)</f>
        <v>25738</v>
      </c>
      <c r="I469" s="101" t="n">
        <f aca="false">SUM(I465:I468)</f>
        <v>98912675.71</v>
      </c>
      <c r="J469" s="64"/>
    </row>
    <row r="470" customFormat="false" ht="15" hidden="false" customHeight="false" outlineLevel="0" collapsed="false">
      <c r="A470" s="44"/>
      <c r="B470" s="38"/>
      <c r="C470" s="45" t="s">
        <v>19</v>
      </c>
      <c r="D470" s="102" t="n">
        <f aca="false">D13+D28+D51+D66+D87+D102+D125+D130+D136+D164+D177+D203+D218+D241+D256+D278+D293+D317+D333+D353+D367+D391+D405+D430+D445</f>
        <v>23662</v>
      </c>
      <c r="E470" s="103" t="n">
        <f aca="false">E13+E28+E51+E66+E87+E102+E125+E130+E136+E164+E177+E203+E218+E241+E256+E278+E293+E317+E333+E353+E367+E391+E405+E430+E445</f>
        <v>70699146.46</v>
      </c>
      <c r="F470" s="102" t="n">
        <f aca="false">F13+F28+F51+F66+F87+F102+F125+F130+F136+F164+F177+F203+F218+F241+F256+F278+F293+F317+F333+F353+F367+F391+F405+F430+F445</f>
        <v>2106</v>
      </c>
      <c r="G470" s="103" t="n">
        <f aca="false">G13+G28+G51+G66+G87+G102+G125+G130+G136+G164+G177+G203+G218+G241+G256+G278+G293+G317+G333+G353+G367+G391+G405+G430+G445</f>
        <v>23040742.11</v>
      </c>
      <c r="H470" s="94" t="n">
        <f aca="false">IF(D470+F470=H13+H28+H51+H66+H87+H102+H125+H130+H136+H164+H177+H203+H218+H241+H256+H278+H293+H317+H333+H353+H367+H391+H405+H430+H445,D470+F470,"faux")</f>
        <v>25768</v>
      </c>
      <c r="I470" s="96" t="n">
        <f aca="false">IF(E470+G470=I13+I28+I51+I66+I87+I102+I125+I130+I136+I164+I177+I203+I218+I241+I256+I278+I293+I317+I333+I353+I367+I391+I405+I430+I445,E470+G470,"faux")</f>
        <v>93739888.57</v>
      </c>
      <c r="J470" s="64"/>
    </row>
    <row r="471" customFormat="false" ht="15" hidden="false" customHeight="false" outlineLevel="0" collapsed="false">
      <c r="A471" s="49" t="s">
        <v>59</v>
      </c>
      <c r="B471" s="50"/>
      <c r="C471" s="51" t="s">
        <v>21</v>
      </c>
      <c r="D471" s="104" t="n">
        <f aca="false">IF(D470&lt;&gt;0,(D469-D470)/D470*100,"")</f>
        <v>-0.131011748795537</v>
      </c>
      <c r="E471" s="105" t="n">
        <f aca="false">IF(E470&lt;&gt;0,(E469-E470)/E470*100,"")</f>
        <v>3.15988171266533</v>
      </c>
      <c r="F471" s="104" t="n">
        <f aca="false">IF(F470&lt;&gt;0,(F469-F470)/F470*100,"")</f>
        <v>0.0474833808167142</v>
      </c>
      <c r="G471" s="105" t="n">
        <f aca="false">IF(G470&lt;&gt;0,(G469-G470)/G470*100,"")</f>
        <v>12.7547008944844</v>
      </c>
      <c r="H471" s="104" t="n">
        <f aca="false">IF(H470&lt;&gt;0,(H469-H470)/H470*100,"")</f>
        <v>-0.116423470971748</v>
      </c>
      <c r="I471" s="105" t="n">
        <f aca="false">IF(I470&lt;&gt;0,(I469-I470)/I470*100,"")</f>
        <v>5.51823478661088</v>
      </c>
      <c r="J471" s="64"/>
    </row>
    <row r="472" customFormat="false" ht="15" hidden="false" customHeight="false" outlineLevel="0" collapsed="false">
      <c r="A472" s="44"/>
      <c r="B472" s="54" t="s">
        <v>22</v>
      </c>
      <c r="C472" s="28" t="s">
        <v>13</v>
      </c>
      <c r="D472" s="91" t="n">
        <f aca="false">D15+D53+D68+D89+D104+D138+D166+D179+D205+D243+D258+D280+D295+D319+D355+D369+D393+D432+D447</f>
        <v>621</v>
      </c>
      <c r="E472" s="92" t="n">
        <f aca="false">E15+E53+E68+E89+E104+E138+E166+E179+E205+E243+E258+E280+E295+E319+E355+E369+E393+E432+E447</f>
        <v>1348939.45</v>
      </c>
      <c r="F472" s="91" t="n">
        <f aca="false">F15+F53+F68+F89+F104+F138+F166+F179+F205+F243+F258+F280+F295+F319+F355+F369+F393+F432+F447</f>
        <v>56</v>
      </c>
      <c r="G472" s="92" t="n">
        <f aca="false">G15+G53+G68+G89+G104+G138+G166+G179+G205+G243+G258+G280+G295+G319+G355+G369+G393+G432+G447</f>
        <v>581032.76</v>
      </c>
      <c r="H472" s="91" t="n">
        <f aca="false">IF(D472+F472=H15+H53+H68+H89+H104+H138+H166+H179+H205+H243+H258+H280+H295+H319+H355+H369+H393+H432+H447,D472+F472,"faux")</f>
        <v>677</v>
      </c>
      <c r="I472" s="93" t="n">
        <f aca="false">IF(E472+G472=I15+I53+I68+I89+I104+I138+I166+I179+I205+I243+I258+I280+I295+I319+I355+I369+I393+I432+I447,E472+G472,"faux")</f>
        <v>1929972.21</v>
      </c>
      <c r="J472" s="64"/>
    </row>
    <row r="473" customFormat="false" ht="15" hidden="false" customHeight="false" outlineLevel="0" collapsed="false">
      <c r="A473" s="44"/>
      <c r="B473" s="55" t="s">
        <v>23</v>
      </c>
      <c r="C473" s="34" t="s">
        <v>15</v>
      </c>
      <c r="D473" s="94" t="n">
        <f aca="false">D16+D54+D69+D90+D105+D139+D167+D180+D206+D244+D259+D281+D296+D320+D356+D370+D394+D433+D448</f>
        <v>48</v>
      </c>
      <c r="E473" s="95" t="n">
        <f aca="false">E16+E54+E69+E90+E105+E139+E167+E180+E206+E244+E259+E281+E296+E320+E356+E370+E394+E433+E448</f>
        <v>95971.7</v>
      </c>
      <c r="F473" s="94" t="n">
        <f aca="false">F16+F54+F69+F90+F105+F139+F167+F180+F206+F244+F259+F281+F296+F320+F356+F370+F394+F433+F448</f>
        <v>3</v>
      </c>
      <c r="G473" s="95" t="n">
        <f aca="false">G16+G54+G69+G90+G105+G139+G167+G180+G206+G244+G259+G281+G296+G320+G356+G370+G394+G433+G448</f>
        <v>18068.25</v>
      </c>
      <c r="H473" s="94" t="n">
        <f aca="false">IF(D473+F473=H16+H54+H69+H90+H105+H139+H167+H180+H206+H244+H259+H281+H296+H320+H356+H370+H394+H433+H448,D473+F473,"faux")</f>
        <v>51</v>
      </c>
      <c r="I473" s="96" t="n">
        <f aca="false">IF(E473+G473=I16+I54+I69+I90+I105+I139+I167+I180+I206+I244+I259+I281+I296+I320+I356+I370+I394+I433+I448,E473+G473,"faux")</f>
        <v>114039.95</v>
      </c>
      <c r="J473" s="64"/>
    </row>
    <row r="474" customFormat="false" ht="15" hidden="false" customHeight="false" outlineLevel="0" collapsed="false">
      <c r="A474" s="44"/>
      <c r="B474" s="55"/>
      <c r="C474" s="34" t="s">
        <v>16</v>
      </c>
      <c r="D474" s="94" t="n">
        <f aca="false">D17+D55+D70+D106+D181+D207+D245+D282+D297+D321+D335+D449</f>
        <v>58</v>
      </c>
      <c r="E474" s="95" t="n">
        <f aca="false">E17+E55+E70+E106+E181+E207+E245+E282+E297+E321+E335+E449</f>
        <v>206209.2</v>
      </c>
      <c r="F474" s="94" t="n">
        <f aca="false">F17+F55+F70+F106+F181+F207+F245+F282+F297+F321+F335+F449+F371</f>
        <v>32</v>
      </c>
      <c r="G474" s="95" t="n">
        <f aca="false">G17+G55+G70+G106+G181+G207+G245+G282+G297+G321+G335+G449+G371</f>
        <v>454056.93</v>
      </c>
      <c r="H474" s="94" t="n">
        <f aca="false">IF(D474+F474=H17+H55+H70+H106+H181+H207+H245+H282+H297+H321+H335+H449+H371,D474+F474,"faux")</f>
        <v>90</v>
      </c>
      <c r="I474" s="96" t="n">
        <f aca="false">IF(E474+G474=I17+I55+I70+I106+I181+I207+I245+I282+I297+I321+I335+I449+I371,E474+G474,"faux")</f>
        <v>660266.13</v>
      </c>
      <c r="J474" s="64"/>
    </row>
    <row r="475" customFormat="false" ht="15" hidden="false" customHeight="false" outlineLevel="0" collapsed="false">
      <c r="A475" s="44"/>
      <c r="B475" s="56"/>
      <c r="C475" s="34" t="s">
        <v>17</v>
      </c>
      <c r="D475" s="94" t="n">
        <f aca="false">D56+D71+D107+D208+D246+D322+D450</f>
        <v>9</v>
      </c>
      <c r="E475" s="95" t="n">
        <f aca="false">E56+E71+E107+E208+E246+E322+E450</f>
        <v>27132.74</v>
      </c>
      <c r="F475" s="94" t="n">
        <f aca="false">F56+F71+F107+F208+F246+F322+F450</f>
        <v>0</v>
      </c>
      <c r="G475" s="95" t="n">
        <f aca="false">G56+G71+G107+G208+G246+G322+G450</f>
        <v>0</v>
      </c>
      <c r="H475" s="97" t="n">
        <f aca="false">IF(D475+F475=H56+H71+H107+H208+H246+H322+H450,D475+F475,"faux")</f>
        <v>9</v>
      </c>
      <c r="I475" s="99" t="n">
        <f aca="false">IF(E475+G475=I56+I71+I107+I208+I246+I322+I450,E475+G475,"faux")</f>
        <v>27132.74</v>
      </c>
      <c r="J475" s="64"/>
    </row>
    <row r="476" customFormat="false" ht="15" hidden="false" customHeight="false" outlineLevel="0" collapsed="false">
      <c r="A476" s="44"/>
      <c r="B476" s="56"/>
      <c r="C476" s="39" t="s">
        <v>18</v>
      </c>
      <c r="D476" s="40" t="n">
        <f aca="false">SUM(D472:D475)</f>
        <v>736</v>
      </c>
      <c r="E476" s="100" t="n">
        <f aca="false">SUM(E472:E475)</f>
        <v>1678253.09</v>
      </c>
      <c r="F476" s="40" t="n">
        <f aca="false">SUM(F472:F475)</f>
        <v>91</v>
      </c>
      <c r="G476" s="100" t="n">
        <f aca="false">SUM(G472:G475)</f>
        <v>1053157.94</v>
      </c>
      <c r="H476" s="42" t="n">
        <f aca="false">SUM(H472:H475)</f>
        <v>827</v>
      </c>
      <c r="I476" s="101" t="n">
        <f aca="false">SUM(I472:I475)</f>
        <v>2731411.03</v>
      </c>
      <c r="J476" s="64"/>
    </row>
    <row r="477" customFormat="false" ht="15" hidden="false" customHeight="false" outlineLevel="0" collapsed="false">
      <c r="A477" s="44"/>
      <c r="B477" s="56"/>
      <c r="C477" s="45" t="s">
        <v>19</v>
      </c>
      <c r="D477" s="66" t="n">
        <f aca="false">D19+D58+D73+D92+D109+D141+D169+D183+D210+D248+D261+D284+D299+D324+D337+D358+D373+D396+D435+D452</f>
        <v>598</v>
      </c>
      <c r="E477" s="106" t="n">
        <f aca="false">E19+E58+E73+E92+E109+E141+E169+E183+E210+E248+E261+E284+E299+E324+E337+E358+E373+E396+E435+E452</f>
        <v>1453851.91</v>
      </c>
      <c r="F477" s="66" t="n">
        <f aca="false">F19+F58+F73+F92+F109+F141+F169+F183+F210+F248+F261+F284+F299+F324+F337+F358+F373+F396+F435+F452</f>
        <v>94</v>
      </c>
      <c r="G477" s="106" t="n">
        <f aca="false">G19+G58+G73+G92+G109+G141+G169+G183+G210+G248+G261+G284+G299+G324+G337+G358+G373+G396+G435+G452</f>
        <v>870561.85</v>
      </c>
      <c r="H477" s="94" t="n">
        <f aca="false">IF(D477+F477=H19+H58+H73+H92+H109+H141+H169+H183+H210+H248+H261+H284+H299+H324+H337+H358+H373+H396+H435+H452,D477+F477,"faux")</f>
        <v>692</v>
      </c>
      <c r="I477" s="96" t="n">
        <f aca="false">IF(E477+G477=I19+I58+I73+I92+I109+I141+I169+I183+I210+I248+I261+I284+I299+I324+I337+I358+I373+I396+I435+I452,E477+G477,"faux")</f>
        <v>2324413.76</v>
      </c>
      <c r="J477" s="64"/>
    </row>
    <row r="478" customFormat="false" ht="15" hidden="false" customHeight="false" outlineLevel="0" collapsed="false">
      <c r="A478" s="44"/>
      <c r="B478" s="57"/>
      <c r="C478" s="58" t="s">
        <v>21</v>
      </c>
      <c r="D478" s="82" t="n">
        <f aca="false">IF(D477&lt;&gt;0,(D476-D477)/D477*100,"")</f>
        <v>23.0769230769231</v>
      </c>
      <c r="E478" s="107" t="n">
        <f aca="false">IF(E477&lt;&gt;0,(E476-E477)/E477*100,"")</f>
        <v>15.43494068801</v>
      </c>
      <c r="F478" s="82" t="n">
        <f aca="false">IF(F477&lt;&gt;0,(F476-F477)/F477*100,"")</f>
        <v>-3.19148936170213</v>
      </c>
      <c r="G478" s="107" t="n">
        <f aca="false">IF(G477&lt;&gt;0,(G476-G477)/G477*100,"")</f>
        <v>20.9745108862742</v>
      </c>
      <c r="H478" s="82" t="n">
        <f aca="false">IF(H477&lt;&gt;0,(H476-H477)/H477*100,"")</f>
        <v>19.5086705202312</v>
      </c>
      <c r="I478" s="107" t="n">
        <f aca="false">IF(I477&lt;&gt;0,(I476-I477)/I477*100,"")</f>
        <v>17.5096739231143</v>
      </c>
      <c r="J478" s="64"/>
    </row>
    <row r="479" customFormat="false" ht="15" hidden="false" customHeight="false" outlineLevel="0" collapsed="false">
      <c r="A479" s="61"/>
      <c r="B479" s="39" t="s">
        <v>25</v>
      </c>
      <c r="C479" s="39"/>
      <c r="D479" s="62" t="n">
        <f aca="false">D469+D476</f>
        <v>24367</v>
      </c>
      <c r="E479" s="108" t="n">
        <f aca="false">E469+E476</f>
        <v>74611408.95</v>
      </c>
      <c r="F479" s="62" t="n">
        <f aca="false">F469+F476</f>
        <v>2198</v>
      </c>
      <c r="G479" s="108" t="n">
        <f aca="false">G469+G476</f>
        <v>27032677.79</v>
      </c>
      <c r="H479" s="62" t="n">
        <f aca="false">IF(D479+F479=H469+H476,H469+H476,"faux")</f>
        <v>26565</v>
      </c>
      <c r="I479" s="108" t="n">
        <f aca="false">IF(E479+G479=I469+I476,I469+I476,"faux")</f>
        <v>101644086.74</v>
      </c>
      <c r="J479" s="64"/>
    </row>
    <row r="480" customFormat="false" ht="15" hidden="false" customHeight="false" outlineLevel="0" collapsed="false">
      <c r="A480" s="61"/>
      <c r="B480" s="65" t="s">
        <v>19</v>
      </c>
      <c r="C480" s="65"/>
      <c r="D480" s="66" t="n">
        <f aca="false">D470+D477</f>
        <v>24260</v>
      </c>
      <c r="E480" s="109" t="n">
        <f aca="false">E470+E477</f>
        <v>72152998.37</v>
      </c>
      <c r="F480" s="66" t="n">
        <f aca="false">F470+F477</f>
        <v>2200</v>
      </c>
      <c r="G480" s="109" t="n">
        <f aca="false">G470+G477</f>
        <v>23911303.96</v>
      </c>
      <c r="H480" s="66" t="n">
        <f aca="false">IF(D480+F480=H470+H477,H470+H477,"faux")</f>
        <v>26460</v>
      </c>
      <c r="I480" s="109" t="n">
        <f aca="false">IF(E480+G480=I470+I477,I470+I477,"faux")</f>
        <v>96064302.33</v>
      </c>
      <c r="J480" s="64"/>
    </row>
    <row r="481" customFormat="false" ht="15" hidden="false" customHeight="false" outlineLevel="0" collapsed="false">
      <c r="A481" s="68"/>
      <c r="B481" s="69" t="s">
        <v>21</v>
      </c>
      <c r="C481" s="69"/>
      <c r="D481" s="104" t="n">
        <f aca="false">IF(D480&lt;&gt;0,(D479-D480)/D480*100,"")</f>
        <v>0.441055234954658</v>
      </c>
      <c r="E481" s="105" t="n">
        <f aca="false">IF(E480&lt;&gt;0,(E479-E480)/E480*100,"")</f>
        <v>3.40721887591326</v>
      </c>
      <c r="F481" s="104" t="n">
        <f aca="false">IF(F480&lt;&gt;0,(F479-F480)/F480*100,"")</f>
        <v>-0.0909090909090909</v>
      </c>
      <c r="G481" s="105" t="n">
        <f aca="false">IF(G480&lt;&gt;0,(G479-G480)/G480*100,"")</f>
        <v>13.0539674257062</v>
      </c>
      <c r="H481" s="104" t="n">
        <f aca="false">IF(H480&lt;&gt;0,(H479-H480)/H480*100,"")</f>
        <v>0.396825396825397</v>
      </c>
      <c r="I481" s="105" t="n">
        <f aca="false">IF(I480&lt;&gt;0,(I479-I480)/I480*100,"")</f>
        <v>5.80838487832071</v>
      </c>
      <c r="J481" s="64"/>
    </row>
    <row r="482" customFormat="false" ht="15" hidden="false" customHeight="false" outlineLevel="0" collapsed="false">
      <c r="A482" s="74" t="s">
        <v>28</v>
      </c>
      <c r="B482" s="75"/>
      <c r="C482" s="75"/>
      <c r="D482" s="76"/>
      <c r="E482" s="76"/>
      <c r="F482" s="76"/>
      <c r="G482" s="76"/>
      <c r="H482" s="76"/>
      <c r="I482" s="76"/>
      <c r="J482" s="64"/>
    </row>
    <row r="483" customFormat="false" ht="15" hidden="false" customHeight="false" outlineLevel="0" collapsed="false">
      <c r="A483" s="77"/>
      <c r="B483" s="75"/>
      <c r="C483" s="75"/>
      <c r="D483" s="76"/>
      <c r="E483" s="76"/>
      <c r="F483" s="76"/>
      <c r="G483" s="76"/>
      <c r="H483" s="76"/>
      <c r="I483" s="76"/>
      <c r="J483" s="64"/>
    </row>
    <row r="484" customFormat="false" ht="14.1" hidden="false" customHeight="true" outlineLevel="0" collapsed="false">
      <c r="A484" s="0"/>
      <c r="B484" s="1"/>
      <c r="K484" s="110"/>
    </row>
    <row r="485" customFormat="false" ht="14.1" hidden="false" customHeight="true" outlineLevel="0" collapsed="false">
      <c r="A485" s="0"/>
      <c r="B485" s="1"/>
      <c r="K485" s="110"/>
    </row>
    <row r="486" customFormat="false" ht="14.1" hidden="false" customHeight="true" outlineLevel="0" collapsed="false">
      <c r="A486" s="0"/>
      <c r="B486" s="1"/>
      <c r="K486" s="110"/>
    </row>
    <row r="487" customFormat="false" ht="14.1" hidden="false" customHeight="true" outlineLevel="0" collapsed="false">
      <c r="A487" s="0"/>
      <c r="B487" s="1"/>
      <c r="K487" s="110"/>
    </row>
    <row r="488" customFormat="false" ht="14.1" hidden="false" customHeight="true" outlineLevel="0" collapsed="false">
      <c r="A488" s="0"/>
      <c r="B488" s="1"/>
      <c r="K488" s="110"/>
    </row>
    <row r="489" customFormat="false" ht="14.1" hidden="false" customHeight="true" outlineLevel="0" collapsed="false">
      <c r="A489" s="0"/>
      <c r="B489" s="1"/>
      <c r="K489" s="110"/>
    </row>
    <row r="490" customFormat="false" ht="14.1" hidden="false" customHeight="true" outlineLevel="0" collapsed="false">
      <c r="A490" s="0"/>
      <c r="B490" s="1"/>
      <c r="K490" s="111"/>
    </row>
    <row r="491" customFormat="false" ht="14.1" hidden="false" customHeight="true" outlineLevel="0" collapsed="false">
      <c r="A491" s="0"/>
      <c r="B491" s="112"/>
      <c r="C491" s="112"/>
      <c r="D491" s="112"/>
      <c r="K491" s="110"/>
    </row>
    <row r="492" customFormat="false" ht="15" hidden="false" customHeight="false" outlineLevel="0" collapsed="false">
      <c r="A492" s="0"/>
      <c r="B492" s="0"/>
      <c r="C492" s="0"/>
      <c r="D492" s="0"/>
      <c r="E492" s="0"/>
      <c r="F492" s="0"/>
      <c r="G492" s="0"/>
      <c r="H492" s="0"/>
      <c r="I492" s="0"/>
      <c r="J492" s="0"/>
    </row>
    <row r="493" customFormat="false" ht="15" hidden="false" customHeight="false" outlineLevel="0" collapsed="false">
      <c r="A493" s="0"/>
      <c r="B493" s="0"/>
      <c r="C493" s="0"/>
      <c r="D493" s="0"/>
      <c r="E493" s="0"/>
      <c r="F493" s="0"/>
      <c r="G493" s="0"/>
      <c r="H493" s="0"/>
      <c r="I493" s="0"/>
      <c r="J493" s="0"/>
    </row>
    <row r="494" customFormat="false" ht="15" hidden="false" customHeight="false" outlineLevel="0" collapsed="false">
      <c r="A494" s="0"/>
      <c r="B494" s="0"/>
      <c r="C494" s="0"/>
      <c r="D494" s="0"/>
      <c r="E494" s="0"/>
      <c r="F494" s="0"/>
      <c r="G494" s="0"/>
      <c r="H494" s="0"/>
      <c r="I494" s="0"/>
      <c r="J494" s="0"/>
    </row>
    <row r="495" customFormat="false" ht="15" hidden="false" customHeight="false" outlineLevel="0" collapsed="false">
      <c r="A495" s="0"/>
      <c r="B495" s="0"/>
      <c r="C495" s="0"/>
      <c r="D495" s="0"/>
      <c r="E495" s="0"/>
      <c r="F495" s="0"/>
      <c r="G495" s="0"/>
      <c r="H495" s="0"/>
      <c r="I495" s="0"/>
      <c r="J495" s="0"/>
    </row>
    <row r="496" customFormat="false" ht="15" hidden="false" customHeight="false" outlineLevel="0" collapsed="false">
      <c r="A496" s="0"/>
      <c r="B496" s="0"/>
      <c r="C496" s="0"/>
      <c r="D496" s="0"/>
      <c r="E496" s="0"/>
      <c r="F496" s="0"/>
      <c r="G496" s="0"/>
      <c r="H496" s="0"/>
      <c r="I496" s="0"/>
      <c r="J496" s="0"/>
    </row>
    <row r="497" customFormat="false" ht="15" hidden="false" customHeight="false" outlineLevel="0" collapsed="false">
      <c r="A497" s="0"/>
      <c r="B497" s="0"/>
      <c r="C497" s="0"/>
      <c r="D497" s="0"/>
      <c r="E497" s="0"/>
      <c r="F497" s="0"/>
      <c r="G497" s="0"/>
      <c r="H497" s="0"/>
      <c r="I497" s="0"/>
      <c r="J497" s="0"/>
    </row>
    <row r="498" customFormat="false" ht="15" hidden="false" customHeight="false" outlineLevel="0" collapsed="false">
      <c r="A498" s="0"/>
      <c r="B498" s="0"/>
      <c r="C498" s="0"/>
      <c r="D498" s="0"/>
      <c r="E498" s="0"/>
      <c r="F498" s="0"/>
      <c r="G498" s="0"/>
      <c r="H498" s="0"/>
      <c r="I498" s="0"/>
      <c r="J498" s="0"/>
    </row>
    <row r="499" customFormat="false" ht="15" hidden="false" customHeight="false" outlineLevel="0" collapsed="false">
      <c r="A499" s="0"/>
      <c r="B499" s="0"/>
      <c r="C499" s="0"/>
      <c r="D499" s="0"/>
      <c r="E499" s="0"/>
      <c r="F499" s="0"/>
      <c r="G499" s="0"/>
      <c r="H499" s="0"/>
      <c r="I499" s="0"/>
      <c r="J499" s="0"/>
    </row>
    <row r="500" customFormat="false" ht="15" hidden="false" customHeight="false" outlineLevel="0" collapsed="false">
      <c r="A500" s="0"/>
      <c r="B500" s="0"/>
      <c r="C500" s="0"/>
      <c r="D500" s="0"/>
      <c r="E500" s="0"/>
      <c r="F500" s="0"/>
      <c r="G500" s="0"/>
      <c r="H500" s="0"/>
      <c r="I500" s="0"/>
      <c r="J500" s="0"/>
    </row>
  </sheetData>
  <mergeCells count="125">
    <mergeCell ref="H2:I2"/>
    <mergeCell ref="A4:I4"/>
    <mergeCell ref="D6:E6"/>
    <mergeCell ref="F6:G6"/>
    <mergeCell ref="H6:I6"/>
    <mergeCell ref="B21:C21"/>
    <mergeCell ref="B22:C22"/>
    <mergeCell ref="B23:C23"/>
    <mergeCell ref="G40:I40"/>
    <mergeCell ref="A42:I42"/>
    <mergeCell ref="D44:E44"/>
    <mergeCell ref="F44:G44"/>
    <mergeCell ref="H44:I44"/>
    <mergeCell ref="B60:C60"/>
    <mergeCell ref="B61:C61"/>
    <mergeCell ref="B62:C62"/>
    <mergeCell ref="G78:I78"/>
    <mergeCell ref="A80:I80"/>
    <mergeCell ref="D82:E82"/>
    <mergeCell ref="F82:G82"/>
    <mergeCell ref="H82:I82"/>
    <mergeCell ref="B94:C94"/>
    <mergeCell ref="B95:C95"/>
    <mergeCell ref="B96:C96"/>
    <mergeCell ref="B111:C111"/>
    <mergeCell ref="B112:C112"/>
    <mergeCell ref="B113:C113"/>
    <mergeCell ref="G116:I116"/>
    <mergeCell ref="A118:I118"/>
    <mergeCell ref="D120:E120"/>
    <mergeCell ref="F120:G120"/>
    <mergeCell ref="H120:I120"/>
    <mergeCell ref="B143:C143"/>
    <mergeCell ref="B144:C144"/>
    <mergeCell ref="B145:C145"/>
    <mergeCell ref="G154:I154"/>
    <mergeCell ref="A156:I156"/>
    <mergeCell ref="D158:E158"/>
    <mergeCell ref="F158:G158"/>
    <mergeCell ref="H158:I158"/>
    <mergeCell ref="B171:C171"/>
    <mergeCell ref="B172:C172"/>
    <mergeCell ref="B173:C173"/>
    <mergeCell ref="B185:C185"/>
    <mergeCell ref="B186:C186"/>
    <mergeCell ref="B187:C187"/>
    <mergeCell ref="G192:I192"/>
    <mergeCell ref="A194:I194"/>
    <mergeCell ref="D196:E196"/>
    <mergeCell ref="F196:G196"/>
    <mergeCell ref="H196:I196"/>
    <mergeCell ref="B212:C212"/>
    <mergeCell ref="B213:C213"/>
    <mergeCell ref="B214:C214"/>
    <mergeCell ref="G230:I230"/>
    <mergeCell ref="A232:I232"/>
    <mergeCell ref="D234:E234"/>
    <mergeCell ref="F234:G234"/>
    <mergeCell ref="H234:I234"/>
    <mergeCell ref="B250:C250"/>
    <mergeCell ref="B251:C251"/>
    <mergeCell ref="B252:C252"/>
    <mergeCell ref="B263:C263"/>
    <mergeCell ref="B264:C264"/>
    <mergeCell ref="B265:C265"/>
    <mergeCell ref="G268:I268"/>
    <mergeCell ref="A270:I270"/>
    <mergeCell ref="D272:E272"/>
    <mergeCell ref="F272:G272"/>
    <mergeCell ref="H272:I272"/>
    <mergeCell ref="B286:C286"/>
    <mergeCell ref="B287:C287"/>
    <mergeCell ref="B288:C288"/>
    <mergeCell ref="B301:C301"/>
    <mergeCell ref="B302:C302"/>
    <mergeCell ref="B303:C303"/>
    <mergeCell ref="G306:I306"/>
    <mergeCell ref="A308:I308"/>
    <mergeCell ref="D310:E310"/>
    <mergeCell ref="F310:G310"/>
    <mergeCell ref="H310:I310"/>
    <mergeCell ref="B326:C326"/>
    <mergeCell ref="B327:C327"/>
    <mergeCell ref="B328:C328"/>
    <mergeCell ref="B339:C339"/>
    <mergeCell ref="B340:C340"/>
    <mergeCell ref="B341:C341"/>
    <mergeCell ref="G344:I344"/>
    <mergeCell ref="A346:I346"/>
    <mergeCell ref="D348:E348"/>
    <mergeCell ref="F348:G348"/>
    <mergeCell ref="H348:I348"/>
    <mergeCell ref="B360:C360"/>
    <mergeCell ref="B361:C361"/>
    <mergeCell ref="B362:C362"/>
    <mergeCell ref="B375:C375"/>
    <mergeCell ref="B376:C376"/>
    <mergeCell ref="B377:C377"/>
    <mergeCell ref="G382:I382"/>
    <mergeCell ref="A384:I384"/>
    <mergeCell ref="D386:E386"/>
    <mergeCell ref="F386:G386"/>
    <mergeCell ref="H386:I386"/>
    <mergeCell ref="B398:C398"/>
    <mergeCell ref="B399:C399"/>
    <mergeCell ref="B400:C400"/>
    <mergeCell ref="G420:I420"/>
    <mergeCell ref="A422:I422"/>
    <mergeCell ref="D424:E424"/>
    <mergeCell ref="F424:G424"/>
    <mergeCell ref="H424:I424"/>
    <mergeCell ref="B437:C437"/>
    <mergeCell ref="B438:C438"/>
    <mergeCell ref="B439:C439"/>
    <mergeCell ref="B454:C454"/>
    <mergeCell ref="B455:C455"/>
    <mergeCell ref="B456:C456"/>
    <mergeCell ref="G459:I459"/>
    <mergeCell ref="A461:I461"/>
    <mergeCell ref="D463:E463"/>
    <mergeCell ref="F463:G463"/>
    <mergeCell ref="H463:I463"/>
    <mergeCell ref="B479:C479"/>
    <mergeCell ref="B480:C480"/>
    <mergeCell ref="B481:C4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2T09:07:09Z</dcterms:created>
  <dc:creator>c.porte</dc:creator>
  <dc:description/>
  <dc:language>en-US</dc:language>
  <cp:lastModifiedBy>a.araujo</cp:lastModifiedBy>
  <cp:lastPrinted>2009-09-29T09:39:40Z</cp:lastPrinted>
  <dcterms:modified xsi:type="dcterms:W3CDTF">2009-10-26T09:18:29Z</dcterms:modified>
  <cp:revision>0</cp:revision>
  <dc:subject/>
  <dc:title/>
</cp:coreProperties>
</file>