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REGLEMENTS COMMUNAUTAIRES</t>
  </si>
  <si>
    <t xml:space="preserve">Tableau n° 2008/71</t>
  </si>
  <si>
    <t xml:space="preserve">Evolution des paiements de pensions de vieillesse en Italie</t>
  </si>
  <si>
    <t xml:space="preserve">Pensions de vieillesse 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#,##0.00"/>
    <numFmt numFmtId="167" formatCode="#,##0.00\ "/>
    <numFmt numFmtId="168" formatCode="0.0"/>
    <numFmt numFmtId="169" formatCode="0.00%"/>
    <numFmt numFmtId="170" formatCode="0.00"/>
    <numFmt numFmtId="171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e l'Italie</a:t>
            </a:r>
          </a:p>
        </c:rich>
      </c:tx>
      <c:layout>
        <c:manualLayout>
          <c:xMode val="edge"/>
          <c:yMode val="edge"/>
          <c:x val="0.271022948269156"/>
          <c:y val="0.0503612187205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93271100739012"/>
          <c:y val="0.185111506648518"/>
          <c:w val="0.946402178140801"/>
          <c:h val="0.776672599727777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E_P_Italie!$G$10</c:f>
              <c:strCache>
                <c:ptCount val="1"/>
                <c:pt idx="0">
                  <c:v>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211309204.51</c:v>
                </c:pt>
                <c:pt idx="1">
                  <c:v>215144890.98</c:v>
                </c:pt>
                <c:pt idx="2">
                  <c:v>221258728.91</c:v>
                </c:pt>
                <c:pt idx="3">
                  <c:v>226656746.92</c:v>
                </c:pt>
                <c:pt idx="4">
                  <c:v>230781047.61</c:v>
                </c:pt>
                <c:pt idx="5">
                  <c:v>237761895.38</c:v>
                </c:pt>
                <c:pt idx="6">
                  <c:v>243401049.82</c:v>
                </c:pt>
                <c:pt idx="7">
                  <c:v>248742327.56</c:v>
                </c:pt>
                <c:pt idx="8">
                  <c:v>246563037.55</c:v>
                </c:pt>
                <c:pt idx="9">
                  <c:v>252844375.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66577"/>
        <c:axId val="98884505"/>
      </c:lineChart>
      <c:lineChart>
        <c:grouping val="standard"/>
        <c:varyColors val="0"/>
        <c:ser>
          <c:idx val="1"/>
          <c:order val="1"/>
          <c:tx>
            <c:strRef>
              <c:f>[1]Feuille_H_AS3E_P_Italie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_P_Italie!$I$11:$I$20</c:f>
              <c:numCache>
                <c:formatCode>General</c:formatCode>
                <c:ptCount val="10"/>
                <c:pt idx="0">
                  <c:v>6394531.93</c:v>
                </c:pt>
                <c:pt idx="1">
                  <c:v>6773770.04</c:v>
                </c:pt>
                <c:pt idx="2">
                  <c:v>7197140.89</c:v>
                </c:pt>
                <c:pt idx="3">
                  <c:v>7417861.05</c:v>
                </c:pt>
                <c:pt idx="4">
                  <c:v>7869329.95</c:v>
                </c:pt>
                <c:pt idx="5">
                  <c:v>1288058.45</c:v>
                </c:pt>
                <c:pt idx="6">
                  <c:v>1403226.92</c:v>
                </c:pt>
                <c:pt idx="7">
                  <c:v>8660525.67</c:v>
                </c:pt>
                <c:pt idx="8">
                  <c:v>11069245.94</c:v>
                </c:pt>
                <c:pt idx="9">
                  <c:v>10932932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28838"/>
        <c:axId val="69902501"/>
      </c:lineChart>
      <c:catAx>
        <c:axId val="67466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84505"/>
        <c:crossesAt val="0"/>
        <c:auto val="1"/>
        <c:lblAlgn val="ctr"/>
        <c:lblOffset val="100"/>
        <c:noMultiLvlLbl val="0"/>
      </c:catAx>
      <c:valAx>
        <c:axId val="9888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25904317386231"/>
              <c:y val="0.1200921369490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67466577"/>
        <c:crossesAt val="1"/>
        <c:crossBetween val="midCat"/>
      </c:valAx>
      <c:catAx>
        <c:axId val="65228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2501"/>
        <c:auto val="1"/>
        <c:lblAlgn val="ctr"/>
        <c:lblOffset val="100"/>
        <c:noMultiLvlLbl val="0"/>
      </c:catAx>
      <c:valAx>
        <c:axId val="699025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39945546479969"/>
              <c:y val="0.0709873311695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652288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162000</xdr:rowOff>
    </xdr:from>
    <xdr:to>
      <xdr:col>6</xdr:col>
      <xdr:colOff>493920</xdr:colOff>
      <xdr:row>36</xdr:row>
      <xdr:rowOff>171000</xdr:rowOff>
    </xdr:to>
    <xdr:graphicFrame>
      <xdr:nvGraphicFramePr>
        <xdr:cNvPr id="0" name="Chart 1"/>
        <xdr:cNvGraphicFramePr/>
      </xdr:nvGraphicFramePr>
      <xdr:xfrm>
        <a:off x="90360" y="3876840"/>
        <a:ext cx="462744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3320</xdr:colOff>
      <xdr:row>33</xdr:row>
      <xdr:rowOff>75960</xdr:rowOff>
    </xdr:from>
    <xdr:to>
      <xdr:col>5</xdr:col>
      <xdr:colOff>513000</xdr:colOff>
      <xdr:row>34</xdr:row>
      <xdr:rowOff>95400</xdr:rowOff>
    </xdr:to>
    <xdr:sp>
      <xdr:nvSpPr>
        <xdr:cNvPr id="1" name="Texte 16"/>
        <xdr:cNvSpPr/>
      </xdr:nvSpPr>
      <xdr:spPr>
        <a:xfrm>
          <a:off x="1669680" y="6648120"/>
          <a:ext cx="2393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30</xdr:row>
      <xdr:rowOff>47520</xdr:rowOff>
    </xdr:from>
    <xdr:to>
      <xdr:col>3</xdr:col>
      <xdr:colOff>372600</xdr:colOff>
      <xdr:row>31</xdr:row>
      <xdr:rowOff>47520</xdr:rowOff>
    </xdr:to>
    <xdr:sp>
      <xdr:nvSpPr>
        <xdr:cNvPr id="2" name="Texte 17"/>
        <xdr:cNvSpPr/>
      </xdr:nvSpPr>
      <xdr:spPr>
        <a:xfrm>
          <a:off x="1015560" y="6048360"/>
          <a:ext cx="1408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2</xdr:row>
      <xdr:rowOff>75960</xdr:rowOff>
    </xdr:from>
    <xdr:to>
      <xdr:col>12</xdr:col>
      <xdr:colOff>352800</xdr:colOff>
      <xdr:row>32</xdr:row>
      <xdr:rowOff>123480</xdr:rowOff>
    </xdr:to>
    <xdr:sp>
      <xdr:nvSpPr>
        <xdr:cNvPr id="3" name="Rectangle à coins arrondis 6"/>
        <xdr:cNvSpPr/>
      </xdr:nvSpPr>
      <xdr:spPr>
        <a:xfrm>
          <a:off x="4867560" y="4552560"/>
          <a:ext cx="3813840" cy="19526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pensionnés résidant en Italie a augmenté de 10,6% au cours de ces 10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 montant global a augmenté de 21,2% sur la même pério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95,9% de l'ensemble des pensions versées à destination de l'Italie (cette part représente la quasi-totalité des montants globaux 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E_P_Itali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E_P_Italie"/>
      <sheetName val="Feuille_H_AS3E_P_Itali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21" activeCellId="0" sqref="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7"/>
    <col collapsed="false" customWidth="true" hidden="false" outlineLevel="0" max="3" min="3" style="1" width="11.99"/>
    <col collapsed="false" customWidth="true" hidden="false" outlineLevel="0" max="4" min="4" style="1" width="9.7"/>
    <col collapsed="false" customWidth="true" hidden="false" outlineLevel="0" max="5" min="5" style="1" width="11.56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8" min="8" style="1" width="7.28"/>
    <col collapsed="false" customWidth="true" hidden="false" outlineLevel="0" max="9" min="9" style="1" width="12.14"/>
    <col collapsed="false" customWidth="true" hidden="false" outlineLevel="0" max="10" min="10" style="1" width="7.28"/>
    <col collapsed="false" customWidth="true" hidden="false" outlineLevel="0" max="11" min="11" style="1" width="12.28"/>
    <col collapsed="false" customWidth="true" hidden="false" outlineLevel="0" max="12" min="12" style="1" width="7.56"/>
    <col collapsed="false" customWidth="true" hidden="false" outlineLevel="0" max="13" min="13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7" t="s">
        <v>1</v>
      </c>
      <c r="I1" s="7"/>
      <c r="J1" s="7"/>
    </row>
    <row r="2" customFormat="false" ht="15" hidden="false" customHeight="false" outlineLevel="0" collapsed="false">
      <c r="J2" s="8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8"/>
    </row>
    <row r="4" customFormat="false" ht="15" hidden="false" customHeight="false" outlineLevel="0" collapsed="false">
      <c r="A4" s="10"/>
      <c r="J4" s="8"/>
    </row>
    <row r="5" customFormat="false" ht="15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2" t="s">
        <v>5</v>
      </c>
      <c r="G5" s="12"/>
      <c r="H5" s="12"/>
      <c r="I5" s="12"/>
      <c r="J5" s="12"/>
      <c r="K5" s="14"/>
      <c r="L5" s="15"/>
    </row>
    <row r="6" customFormat="false" ht="15" hidden="false" customHeight="false" outlineLevel="0" collapsed="false">
      <c r="A6" s="16"/>
      <c r="B6" s="17"/>
      <c r="C6" s="18"/>
      <c r="D6" s="17"/>
      <c r="E6" s="18"/>
      <c r="F6" s="17"/>
      <c r="G6" s="18"/>
      <c r="H6" s="19"/>
      <c r="I6" s="20"/>
      <c r="J6" s="21"/>
      <c r="K6" s="22"/>
      <c r="L6" s="23"/>
    </row>
    <row r="7" customFormat="false" ht="36.75" hidden="false" customHeight="false" outlineLevel="0" collapsed="false">
      <c r="A7" s="24" t="s">
        <v>6</v>
      </c>
      <c r="B7" s="17" t="s">
        <v>7</v>
      </c>
      <c r="C7" s="25" t="s">
        <v>8</v>
      </c>
      <c r="D7" s="17" t="s">
        <v>7</v>
      </c>
      <c r="E7" s="25" t="s">
        <v>8</v>
      </c>
      <c r="F7" s="17" t="s">
        <v>7</v>
      </c>
      <c r="G7" s="25" t="s">
        <v>8</v>
      </c>
      <c r="H7" s="26" t="s">
        <v>9</v>
      </c>
      <c r="I7" s="27" t="s">
        <v>10</v>
      </c>
      <c r="J7" s="28" t="s">
        <v>9</v>
      </c>
      <c r="K7" s="29" t="s">
        <v>11</v>
      </c>
      <c r="L7" s="30" t="s">
        <v>9</v>
      </c>
    </row>
    <row r="8" customFormat="false" ht="15" hidden="false" customHeight="false" outlineLevel="0" collapsed="false">
      <c r="A8" s="31"/>
      <c r="B8" s="32"/>
      <c r="C8" s="33" t="s">
        <v>12</v>
      </c>
      <c r="D8" s="32"/>
      <c r="E8" s="33" t="s">
        <v>12</v>
      </c>
      <c r="F8" s="32"/>
      <c r="G8" s="33" t="s">
        <v>12</v>
      </c>
      <c r="H8" s="34"/>
      <c r="I8" s="33" t="s">
        <v>12</v>
      </c>
      <c r="J8" s="35"/>
      <c r="K8" s="33" t="s">
        <v>12</v>
      </c>
      <c r="L8" s="36"/>
    </row>
    <row r="9" customFormat="false" ht="15" hidden="false" customHeight="false" outlineLevel="0" collapsed="false">
      <c r="A9" s="37" t="n">
        <v>1999</v>
      </c>
      <c r="B9" s="38" t="n">
        <v>94149</v>
      </c>
      <c r="C9" s="39" t="n">
        <v>153523397.72</v>
      </c>
      <c r="D9" s="38" t="n">
        <v>37738</v>
      </c>
      <c r="E9" s="39" t="n">
        <v>57785806.79</v>
      </c>
      <c r="F9" s="38" t="n">
        <f aca="false">B9+D9</f>
        <v>131887</v>
      </c>
      <c r="G9" s="40" t="n">
        <f aca="false">C9+E9</f>
        <v>211309204.51</v>
      </c>
      <c r="H9" s="41"/>
      <c r="I9" s="42" t="n">
        <v>6394531.93</v>
      </c>
      <c r="J9" s="43"/>
      <c r="K9" s="44" t="n">
        <f aca="false">G9+I9</f>
        <v>217703736.44</v>
      </c>
      <c r="L9" s="15"/>
      <c r="O9" s="45"/>
      <c r="P9" s="46"/>
    </row>
    <row r="10" customFormat="false" ht="15" hidden="false" customHeight="false" outlineLevel="0" collapsed="false">
      <c r="A10" s="37" t="n">
        <v>2000</v>
      </c>
      <c r="B10" s="38" t="n">
        <v>96789</v>
      </c>
      <c r="C10" s="39" t="n">
        <v>156404991.95</v>
      </c>
      <c r="D10" s="38" t="n">
        <v>38744</v>
      </c>
      <c r="E10" s="39" t="n">
        <v>58739899.03</v>
      </c>
      <c r="F10" s="38" t="n">
        <f aca="false">B10+D10</f>
        <v>135533</v>
      </c>
      <c r="G10" s="40" t="n">
        <f aca="false">C10+E10</f>
        <v>215144890.98</v>
      </c>
      <c r="H10" s="47" t="n">
        <f aca="false">(G10-G9)/G9*100</f>
        <v>1.81520084697422</v>
      </c>
      <c r="I10" s="40" t="n">
        <v>6773770.04</v>
      </c>
      <c r="J10" s="48" t="n">
        <f aca="false">(I10-I9)/I9*100</f>
        <v>5.93066254342717</v>
      </c>
      <c r="K10" s="49" t="n">
        <f aca="false">G10+I10</f>
        <v>221918661.02</v>
      </c>
      <c r="L10" s="48" t="n">
        <f aca="false">(K10-K9)/K9*100</f>
        <v>1.93608279257147</v>
      </c>
      <c r="O10" s="45"/>
      <c r="P10" s="46"/>
    </row>
    <row r="11" customFormat="false" ht="15" hidden="false" customHeight="false" outlineLevel="0" collapsed="false">
      <c r="A11" s="37" t="n">
        <v>2001</v>
      </c>
      <c r="B11" s="38" t="n">
        <v>99275</v>
      </c>
      <c r="C11" s="39" t="n">
        <v>160796404.29</v>
      </c>
      <c r="D11" s="38" t="n">
        <v>39873</v>
      </c>
      <c r="E11" s="39" t="n">
        <v>60462324.62</v>
      </c>
      <c r="F11" s="38" t="n">
        <f aca="false">B11+D11</f>
        <v>139148</v>
      </c>
      <c r="G11" s="40" t="n">
        <f aca="false">C11+E11</f>
        <v>221258728.91</v>
      </c>
      <c r="H11" s="47" t="n">
        <f aca="false">(G11-G10)/G10*100</f>
        <v>2.84173047389183</v>
      </c>
      <c r="I11" s="40" t="n">
        <v>7197140.89</v>
      </c>
      <c r="J11" s="48" t="n">
        <f aca="false">(I11-I10)/I10*100</f>
        <v>6.2501509130062</v>
      </c>
      <c r="K11" s="49" t="n">
        <f aca="false">G11+I11</f>
        <v>228455869.8</v>
      </c>
      <c r="L11" s="48" t="n">
        <f aca="false">(K11-K10)/K10*100</f>
        <v>2.94576794486466</v>
      </c>
      <c r="O11" s="45"/>
      <c r="P11" s="46"/>
    </row>
    <row r="12" customFormat="false" ht="15" hidden="false" customHeight="false" outlineLevel="0" collapsed="false">
      <c r="A12" s="37" t="n">
        <v>2002</v>
      </c>
      <c r="B12" s="38" t="n">
        <v>100781</v>
      </c>
      <c r="C12" s="39" t="n">
        <v>164967753.15</v>
      </c>
      <c r="D12" s="38" t="n">
        <v>40628</v>
      </c>
      <c r="E12" s="39" t="n">
        <v>61688993.77</v>
      </c>
      <c r="F12" s="38" t="n">
        <f aca="false">B12+D12</f>
        <v>141409</v>
      </c>
      <c r="G12" s="40" t="n">
        <f aca="false">C12+E12</f>
        <v>226656746.92</v>
      </c>
      <c r="H12" s="47" t="n">
        <f aca="false">(G12-G11)/G11*100</f>
        <v>2.43968589921518</v>
      </c>
      <c r="I12" s="40" t="n">
        <v>7417861.05</v>
      </c>
      <c r="J12" s="48" t="n">
        <f aca="false">(I12-I11)/I11*100</f>
        <v>3.06677559010519</v>
      </c>
      <c r="K12" s="49" t="n">
        <f aca="false">G12+I12</f>
        <v>234074607.97</v>
      </c>
      <c r="L12" s="48" t="n">
        <f aca="false">(K12-K11)/K11*100</f>
        <v>2.45944136822525</v>
      </c>
      <c r="N12" s="50"/>
      <c r="O12" s="51"/>
      <c r="P12" s="50"/>
      <c r="Q12" s="50"/>
    </row>
    <row r="13" customFormat="false" ht="15" hidden="false" customHeight="false" outlineLevel="0" collapsed="false">
      <c r="A13" s="37" t="n">
        <v>2003</v>
      </c>
      <c r="B13" s="38" t="n">
        <v>102304</v>
      </c>
      <c r="C13" s="39" t="n">
        <v>167939578.01</v>
      </c>
      <c r="D13" s="38" t="n">
        <v>41415</v>
      </c>
      <c r="E13" s="39" t="n">
        <v>62841469.6</v>
      </c>
      <c r="F13" s="38" t="n">
        <f aca="false">B13+D13</f>
        <v>143719</v>
      </c>
      <c r="G13" s="40" t="n">
        <f aca="false">C13+E13</f>
        <v>230781047.61</v>
      </c>
      <c r="H13" s="47" t="n">
        <f aca="false">(G13-G12)/G12*100</f>
        <v>1.81962405533671</v>
      </c>
      <c r="I13" s="40" t="n">
        <v>7869329.95</v>
      </c>
      <c r="J13" s="48" t="n">
        <f aca="false">(I13-I12)/I12*100</f>
        <v>6.08624099261066</v>
      </c>
      <c r="K13" s="49" t="n">
        <f aca="false">G13+I13</f>
        <v>238650377.56</v>
      </c>
      <c r="L13" s="48" t="n">
        <f aca="false">(K13-K12)/K12*100</f>
        <v>1.9548338154587</v>
      </c>
      <c r="M13" s="52"/>
      <c r="N13" s="50"/>
      <c r="O13" s="51"/>
      <c r="P13" s="50"/>
      <c r="Q13" s="50"/>
    </row>
    <row r="14" customFormat="false" ht="15" hidden="false" customHeight="false" outlineLevel="0" collapsed="false">
      <c r="A14" s="37" t="n">
        <v>2004</v>
      </c>
      <c r="B14" s="38" t="n">
        <v>103217</v>
      </c>
      <c r="C14" s="39" t="n">
        <v>217835916.23</v>
      </c>
      <c r="D14" s="38" t="n">
        <v>42067</v>
      </c>
      <c r="E14" s="39" t="n">
        <v>19925979.15</v>
      </c>
      <c r="F14" s="38" t="n">
        <f aca="false">B14+D14</f>
        <v>145284</v>
      </c>
      <c r="G14" s="40" t="n">
        <f aca="false">C14+E14</f>
        <v>237761895.38</v>
      </c>
      <c r="H14" s="47" t="n">
        <f aca="false">(G14-G13)/G13*100</f>
        <v>3.02487914076768</v>
      </c>
      <c r="I14" s="40" t="n">
        <v>1288058.45</v>
      </c>
      <c r="J14" s="48" t="n">
        <f aca="false">(I14-I13)/I13*100</f>
        <v>-83.6319170986089</v>
      </c>
      <c r="K14" s="49" t="n">
        <f aca="false">G14+I14</f>
        <v>239049953.83</v>
      </c>
      <c r="L14" s="48" t="n">
        <f aca="false">(K14-K13)/K13*100</f>
        <v>0.167431652145428</v>
      </c>
      <c r="M14" s="53" t="s">
        <v>13</v>
      </c>
      <c r="N14" s="50"/>
      <c r="O14" s="51"/>
      <c r="P14" s="50"/>
      <c r="Q14" s="50"/>
    </row>
    <row r="15" customFormat="false" ht="15" hidden="false" customHeight="false" outlineLevel="0" collapsed="false">
      <c r="A15" s="37" t="n">
        <v>2005</v>
      </c>
      <c r="B15" s="38" t="n">
        <v>103935</v>
      </c>
      <c r="C15" s="39" t="n">
        <v>223008212.14</v>
      </c>
      <c r="D15" s="38" t="n">
        <v>42632</v>
      </c>
      <c r="E15" s="39" t="n">
        <v>20392837.68</v>
      </c>
      <c r="F15" s="38" t="n">
        <f aca="false">B15+D15</f>
        <v>146567</v>
      </c>
      <c r="G15" s="40" t="n">
        <f aca="false">C15+E15</f>
        <v>243401049.82</v>
      </c>
      <c r="H15" s="47" t="n">
        <f aca="false">(G15-G14)/G14*100</f>
        <v>2.37176542985885</v>
      </c>
      <c r="I15" s="40" t="n">
        <v>1403226.92</v>
      </c>
      <c r="J15" s="48" t="n">
        <f aca="false">(I15-I14)/I14*100</f>
        <v>8.94124563990089</v>
      </c>
      <c r="K15" s="49" t="n">
        <f aca="false">G15+I15</f>
        <v>244804276.74</v>
      </c>
      <c r="L15" s="48" t="n">
        <f aca="false">(K15-K14)/K14*100</f>
        <v>2.40716336389346</v>
      </c>
      <c r="M15" s="53" t="s">
        <v>13</v>
      </c>
      <c r="N15" s="50"/>
      <c r="O15" s="51"/>
      <c r="P15" s="50"/>
      <c r="Q15" s="50"/>
    </row>
    <row r="16" customFormat="false" ht="15" hidden="false" customHeight="false" outlineLevel="0" collapsed="false">
      <c r="A16" s="37" t="n">
        <v>2006</v>
      </c>
      <c r="B16" s="38" t="n">
        <v>104699</v>
      </c>
      <c r="C16" s="39" t="n">
        <v>198146650.11</v>
      </c>
      <c r="D16" s="38" t="n">
        <v>43563</v>
      </c>
      <c r="E16" s="39" t="n">
        <v>50595677.45</v>
      </c>
      <c r="F16" s="38" t="n">
        <f aca="false">B16+D16</f>
        <v>148262</v>
      </c>
      <c r="G16" s="40" t="n">
        <f aca="false">C16+E16</f>
        <v>248742327.56</v>
      </c>
      <c r="H16" s="47" t="n">
        <f aca="false">(G16-G15)/G15*100</f>
        <v>2.19443496400282</v>
      </c>
      <c r="I16" s="40" t="n">
        <v>8660525.67</v>
      </c>
      <c r="J16" s="48" t="n">
        <f aca="false">(I16-I15)/I15*100</f>
        <v>517.186397051163</v>
      </c>
      <c r="K16" s="49" t="n">
        <f aca="false">G16+I16</f>
        <v>257402853.23</v>
      </c>
      <c r="L16" s="48" t="n">
        <f aca="false">(K16-K15)/K15*100</f>
        <v>5.14638741519235</v>
      </c>
      <c r="N16" s="50"/>
      <c r="O16" s="51"/>
      <c r="P16" s="50"/>
      <c r="Q16" s="50"/>
    </row>
    <row r="17" customFormat="false" ht="15" hidden="false" customHeight="false" outlineLevel="0" collapsed="false">
      <c r="A17" s="37" t="n">
        <v>2007</v>
      </c>
      <c r="B17" s="38" t="n">
        <v>103840</v>
      </c>
      <c r="C17" s="39" t="n">
        <v>180450382.94</v>
      </c>
      <c r="D17" s="38" t="n">
        <v>43659</v>
      </c>
      <c r="E17" s="39" t="n">
        <v>66112654.61</v>
      </c>
      <c r="F17" s="38" t="n">
        <f aca="false">B17+D17</f>
        <v>147499</v>
      </c>
      <c r="G17" s="40" t="n">
        <f aca="false">C17+E17</f>
        <v>246563037.55</v>
      </c>
      <c r="H17" s="47" t="n">
        <f aca="false">(G17-G16)/G16*100</f>
        <v>-0.876123509568076</v>
      </c>
      <c r="I17" s="40" t="n">
        <v>11069245.94</v>
      </c>
      <c r="J17" s="48" t="n">
        <f aca="false">(I17-I16)/I16*100</f>
        <v>27.8126335719296</v>
      </c>
      <c r="K17" s="49" t="n">
        <f aca="false">G17+I17</f>
        <v>257632283.49</v>
      </c>
      <c r="L17" s="48" t="n">
        <f aca="false">(K17-K16)/K16*100</f>
        <v>0.0891327571241081</v>
      </c>
      <c r="N17" s="50"/>
      <c r="O17" s="51"/>
      <c r="P17" s="50"/>
      <c r="Q17" s="50"/>
    </row>
    <row r="18" customFormat="false" ht="15" hidden="false" customHeight="false" outlineLevel="0" collapsed="false">
      <c r="A18" s="54" t="n">
        <v>2008</v>
      </c>
      <c r="B18" s="55" t="n">
        <v>102199</v>
      </c>
      <c r="C18" s="56" t="n">
        <v>184644835.27</v>
      </c>
      <c r="D18" s="55" t="n">
        <v>43620</v>
      </c>
      <c r="E18" s="56" t="n">
        <v>68199540.2</v>
      </c>
      <c r="F18" s="55" t="n">
        <f aca="false">B18+D18</f>
        <v>145819</v>
      </c>
      <c r="G18" s="57" t="n">
        <f aca="false">C18+E18</f>
        <v>252844375.47</v>
      </c>
      <c r="H18" s="58" t="n">
        <f aca="false">(G18-G17)/G17*100</f>
        <v>2.54755862128209</v>
      </c>
      <c r="I18" s="57" t="n">
        <v>10932932.99</v>
      </c>
      <c r="J18" s="59" t="n">
        <f aca="false">(I18-I17)/I17*100</f>
        <v>-1.23145651238461</v>
      </c>
      <c r="K18" s="60" t="n">
        <f aca="false">G18+I18</f>
        <v>263777308.46</v>
      </c>
      <c r="L18" s="59" t="n">
        <f aca="false">(K18-K17)/K17*100</f>
        <v>2.3851921377076</v>
      </c>
      <c r="M18" s="45"/>
      <c r="N18" s="51"/>
      <c r="O18" s="51"/>
      <c r="P18" s="51"/>
      <c r="Q18" s="50"/>
    </row>
    <row r="19" customFormat="false" ht="15" hidden="false" customHeight="false" outlineLevel="0" collapsed="false">
      <c r="A19" s="61" t="s">
        <v>14</v>
      </c>
      <c r="J19" s="8"/>
      <c r="N19" s="50"/>
      <c r="O19" s="50"/>
      <c r="P19" s="50"/>
      <c r="Q19" s="50"/>
    </row>
    <row r="20" customFormat="false" ht="15" hidden="false" customHeight="false" outlineLevel="0" collapsed="false">
      <c r="H20" s="7" t="s">
        <v>15</v>
      </c>
      <c r="I20" s="7"/>
      <c r="J20" s="7"/>
    </row>
    <row r="21" customFormat="false" ht="15" hidden="false" customHeight="false" outlineLevel="0" collapsed="false">
      <c r="J21" s="8"/>
    </row>
    <row r="23" customFormat="false" ht="15" hidden="false" customHeight="false" outlineLevel="0" collapsed="false">
      <c r="J23" s="8"/>
    </row>
    <row r="24" customFormat="false" ht="15" hidden="false" customHeight="false" outlineLevel="0" collapsed="false">
      <c r="J24" s="8"/>
    </row>
    <row r="25" customFormat="false" ht="15" hidden="false" customHeight="false" outlineLevel="0" collapsed="false">
      <c r="J25" s="8"/>
    </row>
    <row r="26" customFormat="false" ht="15" hidden="false" customHeight="false" outlineLevel="0" collapsed="false">
      <c r="J26" s="8"/>
    </row>
    <row r="27" customFormat="false" ht="15" hidden="false" customHeight="false" outlineLevel="0" collapsed="false">
      <c r="J27" s="8"/>
    </row>
    <row r="28" customFormat="false" ht="15" hidden="false" customHeight="false" outlineLevel="0" collapsed="false">
      <c r="J28" s="8"/>
    </row>
    <row r="29" customFormat="false" ht="15" hidden="false" customHeight="false" outlineLevel="0" collapsed="false">
      <c r="J29" s="8"/>
    </row>
    <row r="30" customFormat="false" ht="15" hidden="false" customHeight="false" outlineLevel="0" collapsed="false">
      <c r="J30" s="8"/>
    </row>
    <row r="31" customFormat="false" ht="15" hidden="false" customHeight="false" outlineLevel="0" collapsed="false">
      <c r="J31" s="8"/>
    </row>
    <row r="32" customFormat="false" ht="15" hidden="false" customHeight="false" outlineLevel="0" collapsed="false">
      <c r="J32" s="8"/>
    </row>
    <row r="33" customFormat="false" ht="15" hidden="false" customHeight="false" outlineLevel="0" collapsed="false">
      <c r="J33" s="8"/>
    </row>
    <row r="34" customFormat="false" ht="15" hidden="false" customHeight="false" outlineLevel="0" collapsed="false">
      <c r="J34" s="8"/>
    </row>
    <row r="35" customFormat="false" ht="15" hidden="false" customHeight="false" outlineLevel="0" collapsed="false">
      <c r="J35" s="8"/>
    </row>
    <row r="36" customFormat="false" ht="15" hidden="false" customHeight="false" outlineLevel="0" collapsed="false">
      <c r="J36" s="8"/>
    </row>
    <row r="37" customFormat="false" ht="15" hidden="false" customHeight="false" outlineLevel="0" collapsed="false">
      <c r="J37" s="8"/>
    </row>
    <row r="38" customFormat="false" ht="15" hidden="false" customHeight="false" outlineLevel="0" collapsed="false">
      <c r="J38" s="8"/>
    </row>
    <row r="39" customFormat="false" ht="15" hidden="false" customHeight="false" outlineLevel="0" collapsed="false">
      <c r="J39" s="8"/>
    </row>
    <row r="40" customFormat="false" ht="15" hidden="false" customHeight="false" outlineLevel="0" collapsed="false">
      <c r="J40" s="8"/>
    </row>
    <row r="41" customFormat="false" ht="15" hidden="false" customHeight="false" outlineLevel="0" collapsed="false">
      <c r="J41" s="8"/>
    </row>
    <row r="42" customFormat="false" ht="15" hidden="false" customHeight="false" outlineLevel="0" collapsed="false">
      <c r="J42" s="8"/>
    </row>
    <row r="43" customFormat="false" ht="15" hidden="false" customHeight="false" outlineLevel="0" collapsed="false">
      <c r="J43" s="8"/>
    </row>
    <row r="44" customFormat="false" ht="15" hidden="false" customHeight="false" outlineLevel="0" collapsed="false">
      <c r="J44" s="8"/>
    </row>
    <row r="45" customFormat="false" ht="15" hidden="false" customHeight="false" outlineLevel="0" collapsed="false">
      <c r="J45" s="8"/>
    </row>
    <row r="46" customFormat="false" ht="15" hidden="false" customHeight="false" outlineLevel="0" collapsed="false">
      <c r="J46" s="8"/>
    </row>
    <row r="47" customFormat="false" ht="15" hidden="false" customHeight="false" outlineLevel="0" collapsed="false">
      <c r="J47" s="8"/>
    </row>
    <row r="48" customFormat="false" ht="15" hidden="false" customHeight="false" outlineLevel="0" collapsed="false">
      <c r="J48" s="8"/>
    </row>
    <row r="49" customFormat="false" ht="15" hidden="false" customHeight="false" outlineLevel="0" collapsed="false">
      <c r="J49" s="8"/>
    </row>
    <row r="50" customFormat="false" ht="15" hidden="false" customHeight="false" outlineLevel="0" collapsed="false">
      <c r="J50" s="8"/>
    </row>
    <row r="51" customFormat="false" ht="15" hidden="false" customHeight="false" outlineLevel="0" collapsed="false">
      <c r="J51" s="8"/>
    </row>
    <row r="52" customFormat="false" ht="15" hidden="false" customHeight="false" outlineLevel="0" collapsed="false">
      <c r="J52" s="8"/>
    </row>
    <row r="53" customFormat="false" ht="15" hidden="false" customHeight="false" outlineLevel="0" collapsed="false">
      <c r="J53" s="8"/>
    </row>
    <row r="54" customFormat="false" ht="15" hidden="false" customHeight="false" outlineLevel="0" collapsed="false">
      <c r="J54" s="8"/>
    </row>
    <row r="55" customFormat="false" ht="15" hidden="false" customHeight="false" outlineLevel="0" collapsed="false">
      <c r="J55" s="8"/>
    </row>
    <row r="56" customFormat="false" ht="15" hidden="false" customHeight="false" outlineLevel="0" collapsed="false">
      <c r="J56" s="8"/>
    </row>
  </sheetData>
  <mergeCells count="6">
    <mergeCell ref="H1:J1"/>
    <mergeCell ref="A3:I3"/>
    <mergeCell ref="B5:C5"/>
    <mergeCell ref="D5:E5"/>
    <mergeCell ref="F5:J5"/>
    <mergeCell ref="H20:J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5:43:33Z</dcterms:created>
  <dc:creator>a.araujo</dc:creator>
  <dc:description/>
  <dc:language>en-US</dc:language>
  <cp:lastModifiedBy>a.araujo</cp:lastModifiedBy>
  <cp:lastPrinted>2009-08-19T12:47:39Z</cp:lastPrinted>
  <dcterms:modified xsi:type="dcterms:W3CDTF">2009-10-26T09:30:30Z</dcterms:modified>
  <cp:revision>0</cp:revision>
  <dc:subject/>
  <dc:title/>
</cp:coreProperties>
</file>