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8">
  <si>
    <t xml:space="preserve">ACCORDS INTERNATIONNAUX</t>
  </si>
  <si>
    <t xml:space="preserve">Tableau n° 2008/29</t>
  </si>
  <si>
    <t xml:space="preserve">Paiements des prestations en espèces d'incapacité temporaire</t>
  </si>
  <si>
    <t xml:space="preserve">(assurance AT/MP)</t>
  </si>
  <si>
    <t xml:space="preserve">CONVENTIONS BILATERALES</t>
  </si>
  <si>
    <t xml:space="preserve">Transferts de résidence autorisés</t>
  </si>
  <si>
    <t xml:space="preserve">Rechutes dans l'autre pays</t>
  </si>
  <si>
    <t xml:space="preserve">Total des     </t>
  </si>
  <si>
    <t xml:space="preserve">Pays</t>
  </si>
  <si>
    <t xml:space="preserve">Régimes</t>
  </si>
  <si>
    <t xml:space="preserve">Nombre</t>
  </si>
  <si>
    <t xml:space="preserve">Nbre de jours</t>
  </si>
  <si>
    <t xml:space="preserve">Montant </t>
  </si>
  <si>
    <t xml:space="preserve">montants</t>
  </si>
  <si>
    <t xml:space="preserve">bénéficiaires</t>
  </si>
  <si>
    <t xml:space="preserve">indemnisés</t>
  </si>
  <si>
    <t xml:space="preserve">total (€)</t>
  </si>
  <si>
    <t xml:space="preserve">en €</t>
  </si>
  <si>
    <t xml:space="preserve">Général</t>
  </si>
  <si>
    <t xml:space="preserve">Agricole</t>
  </si>
  <si>
    <t xml:space="preserve">Algérie</t>
  </si>
  <si>
    <t xml:space="preserve"> Total 2008</t>
  </si>
  <si>
    <t xml:space="preserve"> Total 2007</t>
  </si>
  <si>
    <t xml:space="preserve"> %  d'évolution</t>
  </si>
  <si>
    <t xml:space="preserve">Andorre</t>
  </si>
  <si>
    <t xml:space="preserve">Bénin</t>
  </si>
  <si>
    <t xml:space="preserve">Bosnie-</t>
  </si>
  <si>
    <t xml:space="preserve">Herzégovine</t>
  </si>
  <si>
    <t xml:space="preserve">Cameroun</t>
  </si>
  <si>
    <t xml:space="preserve">Cap Vert</t>
  </si>
  <si>
    <t xml:space="preserve">Congo</t>
  </si>
  <si>
    <t xml:space="preserve">Côte d'Ivoire</t>
  </si>
  <si>
    <t xml:space="preserve">Croatie</t>
  </si>
  <si>
    <t xml:space="preserve">Israël</t>
  </si>
  <si>
    <t xml:space="preserve">Tableau n° 2008/29 (suite)</t>
  </si>
  <si>
    <t xml:space="preserve">Jersey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Niger</t>
  </si>
  <si>
    <t xml:space="preserve">Québec</t>
  </si>
  <si>
    <t xml:space="preserve">Sénégal</t>
  </si>
  <si>
    <t xml:space="preserve">Togo</t>
  </si>
  <si>
    <t xml:space="preserve">Tunisie</t>
  </si>
  <si>
    <t xml:space="preserve">Turquie</t>
  </si>
  <si>
    <t xml:space="preserve">(1)</t>
  </si>
  <si>
    <t xml:space="preserve">Serbie-</t>
  </si>
  <si>
    <t xml:space="preserve">Montenegro</t>
  </si>
  <si>
    <t xml:space="preserve">S/TOTAL</t>
  </si>
  <si>
    <t xml:space="preserve">DECRETS DE COORDINATION</t>
  </si>
  <si>
    <t xml:space="preserve">Nouvelle</t>
  </si>
  <si>
    <t xml:space="preserve">Calédonie</t>
  </si>
  <si>
    <t xml:space="preserve">Polynésie</t>
  </si>
  <si>
    <t xml:space="preserve">française</t>
  </si>
  <si>
    <t xml:space="preserve">TOTAL GENERAL</t>
  </si>
  <si>
    <t xml:space="preserve">(1) : Y compris pour le Monténégro : 2 234,52 € concernant 1 bénéficiaire et 36 jours indemnisés (Transferts de résidence autorisé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@"/>
    <numFmt numFmtId="166" formatCode="#,##0\ "/>
    <numFmt numFmtId="167" formatCode="#,##0.00\ "/>
    <numFmt numFmtId="168" formatCode="0.00"/>
    <numFmt numFmtId="169" formatCode="@"/>
    <numFmt numFmtId="170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0"/>
      <name val="Arial"/>
      <family val="2"/>
    </font>
    <font>
      <sz val="10"/>
      <color rgb="FF000000"/>
      <name val="Times New Roman"/>
      <family val="1"/>
    </font>
    <font>
      <sz val="9"/>
      <name val="Arial"/>
      <family val="2"/>
    </font>
    <font>
      <i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00FF00"/>
      </right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00FF00"/>
      </right>
      <top style="hair"/>
      <bottom style="hair"/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hair"/>
      <top style="hair"/>
      <bottom style="hair">
        <color rgb="FF0000FF"/>
      </bottom>
      <diagonal/>
    </border>
    <border diagonalUp="false" diagonalDown="false">
      <left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/>
      <diagonal/>
    </border>
    <border diagonalUp="false" diagonalDown="false">
      <left style="thin"/>
      <right/>
      <top style="hair">
        <color rgb="FF0000FF"/>
      </top>
      <bottom/>
      <diagonal/>
    </border>
    <border diagonalUp="false" diagonalDown="false">
      <left style="hair"/>
      <right style="hair"/>
      <top style="hair">
        <color rgb="FF0000FF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thin"/>
      <right style="hair"/>
      <top style="hair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/>
      <diagonal/>
    </border>
    <border diagonalUp="false" diagonalDown="false">
      <left/>
      <right style="thin"/>
      <top style="hair">
        <color rgb="FF0000FF"/>
      </top>
      <bottom/>
      <diagonal/>
    </border>
    <border diagonalUp="false" diagonalDown="false">
      <left style="thin"/>
      <right style="thin"/>
      <top style="hair">
        <color rgb="FF0000FF"/>
      </top>
      <bottom/>
      <diagonal/>
    </border>
    <border diagonalUp="false" diagonalDown="false">
      <left style="thin">
        <color rgb="FF00FF00"/>
      </left>
      <right style="thin">
        <color rgb="FF00FF00"/>
      </right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>
        <color rgb="FF0000FF"/>
      </left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/>
      <top style="hair">
        <color rgb="FF0000FF"/>
      </top>
      <bottom style="thin">
        <color rgb="FF0000FF"/>
      </bottom>
      <diagonal/>
    </border>
    <border diagonalUp="false" diagonalDown="false">
      <left style="hair"/>
      <right/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hair"/>
      <top style="hair">
        <color rgb="FF0000FF"/>
      </top>
      <bottom style="thin">
        <color rgb="FF0000FF"/>
      </bottom>
      <diagonal/>
    </border>
    <border diagonalUp="false" diagonalDown="false">
      <left/>
      <right style="thin"/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>
        <color rgb="FF0000FF"/>
      </top>
      <bottom style="thin">
        <color rgb="FF0000FF"/>
      </bottom>
      <diagonal/>
    </border>
    <border diagonalUp="false" diagonalDown="false">
      <left/>
      <right style="thin">
        <color rgb="FF00FF00"/>
      </right>
      <top style="thin"/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/>
      <right style="thin">
        <color rgb="FF00FF00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/>
      <diagonal/>
    </border>
    <border diagonalUp="false" diagonalDown="false">
      <left style="hair"/>
      <right style="hair"/>
      <top style="hair">
        <color rgb="FF0000FF"/>
      </top>
      <bottom style="thin"/>
      <diagonal/>
    </border>
    <border diagonalUp="false" diagonalDown="false">
      <left style="hair"/>
      <right/>
      <top style="hair">
        <color rgb="FF0000FF"/>
      </top>
      <bottom style="thin"/>
      <diagonal/>
    </border>
    <border diagonalUp="false" diagonalDown="false">
      <left style="thin"/>
      <right style="hair"/>
      <top style="hair">
        <color rgb="FF0000FF"/>
      </top>
      <bottom style="thin"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/>
      <diagonal/>
    </border>
    <border diagonalUp="false" diagonalDown="false">
      <left/>
      <right style="thin"/>
      <top style="hair">
        <color rgb="FF0000FF"/>
      </top>
      <bottom style="thin"/>
      <diagonal/>
    </border>
    <border diagonalUp="false" diagonalDown="false">
      <left style="thin"/>
      <right style="thin"/>
      <top style="hair">
        <color rgb="FF0000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>
        <color rgb="FF0000FF"/>
      </right>
      <top style="hair">
        <color rgb="FF0000FF"/>
      </top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>
        <color rgb="FF0000FF"/>
      </bottom>
      <diagonal/>
    </border>
    <border diagonalUp="false" diagonalDown="false">
      <left style="hair"/>
      <right style="thin"/>
      <top style="hair"/>
      <bottom style="hair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>
        <color rgb="FF0000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3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3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3" activeCellId="0" sqref="I3:J3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0.71"/>
    <col collapsed="false" customWidth="true" hidden="false" outlineLevel="0" max="3" min="3" style="2" width="11.99"/>
    <col collapsed="false" customWidth="true" hidden="false" outlineLevel="0" max="4" min="4" style="2" width="9.14"/>
    <col collapsed="false" customWidth="true" hidden="false" outlineLevel="0" max="6" min="5" style="2" width="11.42"/>
    <col collapsed="false" customWidth="true" hidden="false" outlineLevel="0" max="7" min="7" style="2" width="9.14"/>
    <col collapsed="false" customWidth="true" hidden="false" outlineLevel="0" max="8" min="8" style="2" width="9.56"/>
    <col collapsed="false" customWidth="true" hidden="false" outlineLevel="0" max="9" min="9" style="2" width="9.28"/>
    <col collapsed="false" customWidth="true" hidden="false" outlineLevel="0" max="10" min="10" style="2" width="11.42"/>
    <col collapsed="false" customWidth="true" hidden="false" outlineLevel="0" max="11" min="11" style="3" width="2.56"/>
  </cols>
  <sheetData>
    <row r="1" customFormat="false" ht="14.25" hidden="false" customHeight="true" outlineLevel="0" collapsed="false">
      <c r="B1" s="4" t="s">
        <v>0</v>
      </c>
      <c r="C1" s="5"/>
      <c r="D1" s="5"/>
      <c r="E1" s="5"/>
      <c r="I1" s="0"/>
      <c r="J1" s="0"/>
    </row>
    <row r="2" customFormat="false" ht="14.25" hidden="false" customHeight="true" outlineLevel="0" collapsed="false">
      <c r="B2" s="6"/>
      <c r="C2" s="5"/>
      <c r="D2" s="5"/>
      <c r="E2" s="5"/>
      <c r="I2" s="0"/>
      <c r="J2" s="0"/>
    </row>
    <row r="3" customFormat="false" ht="14.25" hidden="false" customHeight="true" outlineLevel="0" collapsed="false">
      <c r="B3" s="6"/>
      <c r="C3" s="5"/>
      <c r="D3" s="5"/>
      <c r="E3" s="5"/>
      <c r="I3" s="7" t="s">
        <v>1</v>
      </c>
      <c r="J3" s="7"/>
    </row>
    <row r="4" customFormat="false" ht="14.25" hidden="false" customHeight="true" outlineLevel="0" collapsed="false">
      <c r="B4" s="8"/>
      <c r="C4" s="9"/>
      <c r="D4" s="9"/>
      <c r="E4" s="9"/>
      <c r="I4" s="10"/>
      <c r="J4" s="10"/>
    </row>
    <row r="5" customFormat="false" ht="14.25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</row>
    <row r="6" customFormat="false" ht="14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</row>
    <row r="7" customFormat="false" ht="14.25" hidden="false" customHeight="true" outlineLevel="0" collapsed="false">
      <c r="B7" s="12"/>
      <c r="C7" s="13"/>
      <c r="D7" s="13"/>
      <c r="E7" s="13"/>
      <c r="F7" s="13"/>
      <c r="G7" s="13"/>
      <c r="H7" s="11"/>
      <c r="I7" s="14"/>
      <c r="J7" s="11"/>
    </row>
    <row r="8" customFormat="false" ht="14.25" hidden="false" customHeight="true" outlineLevel="0" collapsed="false">
      <c r="A8" s="15" t="s">
        <v>4</v>
      </c>
      <c r="B8" s="16"/>
      <c r="C8" s="17"/>
      <c r="D8" s="18" t="s">
        <v>5</v>
      </c>
      <c r="E8" s="18"/>
      <c r="F8" s="18"/>
      <c r="G8" s="19" t="s">
        <v>6</v>
      </c>
      <c r="H8" s="19"/>
      <c r="I8" s="19"/>
      <c r="J8" s="20" t="s">
        <v>7</v>
      </c>
    </row>
    <row r="9" customFormat="false" ht="14.25" hidden="false" customHeight="true" outlineLevel="0" collapsed="false">
      <c r="A9" s="15"/>
      <c r="B9" s="21" t="s">
        <v>8</v>
      </c>
      <c r="C9" s="22" t="s">
        <v>9</v>
      </c>
      <c r="D9" s="23" t="s">
        <v>10</v>
      </c>
      <c r="E9" s="24" t="s">
        <v>11</v>
      </c>
      <c r="F9" s="25" t="s">
        <v>12</v>
      </c>
      <c r="G9" s="26" t="s">
        <v>10</v>
      </c>
      <c r="H9" s="24" t="s">
        <v>11</v>
      </c>
      <c r="I9" s="25" t="s">
        <v>12</v>
      </c>
      <c r="J9" s="27" t="s">
        <v>13</v>
      </c>
    </row>
    <row r="10" customFormat="false" ht="14.25" hidden="false" customHeight="true" outlineLevel="0" collapsed="false">
      <c r="A10" s="15"/>
      <c r="B10" s="28"/>
      <c r="C10" s="29"/>
      <c r="D10" s="30" t="s">
        <v>14</v>
      </c>
      <c r="E10" s="31" t="s">
        <v>15</v>
      </c>
      <c r="F10" s="32" t="s">
        <v>16</v>
      </c>
      <c r="G10" s="30" t="s">
        <v>14</v>
      </c>
      <c r="H10" s="33" t="s">
        <v>15</v>
      </c>
      <c r="I10" s="34" t="s">
        <v>16</v>
      </c>
      <c r="J10" s="35" t="s">
        <v>17</v>
      </c>
    </row>
    <row r="11" customFormat="false" ht="14.25" hidden="false" customHeight="true" outlineLevel="0" collapsed="false">
      <c r="A11" s="15"/>
      <c r="B11" s="16"/>
      <c r="C11" s="36" t="s">
        <v>18</v>
      </c>
      <c r="D11" s="37" t="n">
        <v>478</v>
      </c>
      <c r="E11" s="38" t="n">
        <v>16539</v>
      </c>
      <c r="F11" s="39" t="n">
        <v>734458.62</v>
      </c>
      <c r="G11" s="37" t="n">
        <v>1</v>
      </c>
      <c r="H11" s="38" t="n">
        <v>52</v>
      </c>
      <c r="I11" s="39" t="n">
        <v>1504</v>
      </c>
      <c r="J11" s="40" t="n">
        <f aca="false">F11+I11</f>
        <v>735962.62</v>
      </c>
    </row>
    <row r="12" customFormat="false" ht="14.25" hidden="false" customHeight="true" outlineLevel="0" collapsed="false">
      <c r="A12" s="15"/>
      <c r="B12" s="41"/>
      <c r="C12" s="42" t="s">
        <v>19</v>
      </c>
      <c r="D12" s="43" t="n">
        <v>1</v>
      </c>
      <c r="E12" s="44" t="n">
        <v>29</v>
      </c>
      <c r="F12" s="45" t="n">
        <v>1199</v>
      </c>
      <c r="G12" s="46" t="n">
        <v>0</v>
      </c>
      <c r="H12" s="44" t="n">
        <v>0</v>
      </c>
      <c r="I12" s="45" t="n">
        <v>0</v>
      </c>
      <c r="J12" s="47" t="n">
        <f aca="false">F12+I12</f>
        <v>1199</v>
      </c>
    </row>
    <row r="13" customFormat="false" ht="14.25" hidden="false" customHeight="true" outlineLevel="0" collapsed="false">
      <c r="A13" s="15"/>
      <c r="B13" s="41" t="s">
        <v>20</v>
      </c>
      <c r="C13" s="48" t="s">
        <v>21</v>
      </c>
      <c r="D13" s="49" t="n">
        <f aca="false">SUM(D11:D12)</f>
        <v>479</v>
      </c>
      <c r="E13" s="50" t="n">
        <f aca="false">SUM(E11:E12)</f>
        <v>16568</v>
      </c>
      <c r="F13" s="51" t="n">
        <f aca="false">SUM(F11:F12)</f>
        <v>735657.62</v>
      </c>
      <c r="G13" s="49" t="n">
        <f aca="false">SUM(G11:G12)</f>
        <v>1</v>
      </c>
      <c r="H13" s="52" t="n">
        <f aca="false">SUM(H11:H12)</f>
        <v>52</v>
      </c>
      <c r="I13" s="53" t="n">
        <f aca="false">SUM(I11:I12)</f>
        <v>1504</v>
      </c>
      <c r="J13" s="54" t="n">
        <f aca="false">SUM(J11:J12)</f>
        <v>737161.62</v>
      </c>
    </row>
    <row r="14" customFormat="false" ht="14.25" hidden="false" customHeight="true" outlineLevel="0" collapsed="false">
      <c r="A14" s="15"/>
      <c r="B14" s="41"/>
      <c r="C14" s="55" t="s">
        <v>22</v>
      </c>
      <c r="D14" s="56" t="n">
        <v>492</v>
      </c>
      <c r="E14" s="57" t="n">
        <v>17399</v>
      </c>
      <c r="F14" s="58" t="n">
        <v>742439.21</v>
      </c>
      <c r="G14" s="56" t="n">
        <v>1</v>
      </c>
      <c r="H14" s="57" t="n">
        <v>42</v>
      </c>
      <c r="I14" s="58" t="n">
        <v>2253.59</v>
      </c>
      <c r="J14" s="59" t="n">
        <f aca="false">F14+I14</f>
        <v>744692.8</v>
      </c>
    </row>
    <row r="15" customFormat="false" ht="14.25" hidden="false" customHeight="true" outlineLevel="0" collapsed="false">
      <c r="A15" s="15"/>
      <c r="B15" s="41"/>
      <c r="C15" s="60" t="s">
        <v>23</v>
      </c>
      <c r="D15" s="61" t="n">
        <f aca="false">IF(D14&lt;&gt;0,((D13-D14)/D14*100),"  -  ")</f>
        <v>-2.64227642276423</v>
      </c>
      <c r="E15" s="62" t="n">
        <f aca="false">IF(E14&lt;&gt;0,((E13-E14)/E14*100),"  -  ")</f>
        <v>-4.77613655957239</v>
      </c>
      <c r="F15" s="63" t="n">
        <f aca="false">IF(F14&lt;&gt;0,((F13-F14)/F14*100),"  -  ")</f>
        <v>-0.913420238136395</v>
      </c>
      <c r="G15" s="64" t="n">
        <f aca="false">IF(G14&lt;&gt;0,((G13-G14)/G14*100),"  -  ")</f>
        <v>0</v>
      </c>
      <c r="H15" s="65" t="n">
        <f aca="false">IF(H14&lt;&gt;0,((H13-H14)/H14*100),"  -  ")</f>
        <v>23.8095238095238</v>
      </c>
      <c r="I15" s="66" t="n">
        <f aca="false">IF(I14&lt;&gt;0,((I13-I14)/I14*100),"  -  ")</f>
        <v>-33.2620396789123</v>
      </c>
      <c r="J15" s="67" t="n">
        <f aca="false">IF(J14&lt;&gt;0,((J13-J14)/J14*100),"  -  ")</f>
        <v>-1.01131365846426</v>
      </c>
    </row>
    <row r="16" customFormat="false" ht="14.25" hidden="false" customHeight="true" outlineLevel="0" collapsed="false">
      <c r="A16" s="15"/>
      <c r="B16" s="68"/>
      <c r="C16" s="69" t="s">
        <v>18</v>
      </c>
      <c r="D16" s="37" t="n">
        <v>3</v>
      </c>
      <c r="E16" s="38" t="n">
        <v>13</v>
      </c>
      <c r="F16" s="39" t="n">
        <v>426.15</v>
      </c>
      <c r="G16" s="37" t="n">
        <v>0</v>
      </c>
      <c r="H16" s="38" t="n">
        <v>0</v>
      </c>
      <c r="I16" s="39" t="n">
        <v>0</v>
      </c>
      <c r="J16" s="40" t="n">
        <v>426.15</v>
      </c>
    </row>
    <row r="17" customFormat="false" ht="14.25" hidden="false" customHeight="true" outlineLevel="0" collapsed="false">
      <c r="A17" s="15"/>
      <c r="B17" s="41"/>
      <c r="C17" s="42" t="s">
        <v>19</v>
      </c>
      <c r="D17" s="43" t="n">
        <v>0</v>
      </c>
      <c r="E17" s="44" t="n">
        <v>0</v>
      </c>
      <c r="F17" s="45" t="n">
        <v>0</v>
      </c>
      <c r="G17" s="46" t="n">
        <v>0</v>
      </c>
      <c r="H17" s="44" t="n">
        <v>0</v>
      </c>
      <c r="I17" s="45" t="n">
        <v>0</v>
      </c>
      <c r="J17" s="47" t="n">
        <v>0</v>
      </c>
    </row>
    <row r="18" customFormat="false" ht="14.25" hidden="false" customHeight="true" outlineLevel="0" collapsed="false">
      <c r="A18" s="15"/>
      <c r="B18" s="41" t="s">
        <v>24</v>
      </c>
      <c r="C18" s="48" t="s">
        <v>21</v>
      </c>
      <c r="D18" s="70" t="n">
        <f aca="false">SUM(D16:D17)</f>
        <v>3</v>
      </c>
      <c r="E18" s="52" t="n">
        <f aca="false">SUM(E16:E17)</f>
        <v>13</v>
      </c>
      <c r="F18" s="71" t="n">
        <f aca="false">SUM(F16:F17)</f>
        <v>426.15</v>
      </c>
      <c r="G18" s="70" t="n">
        <f aca="false">SUM(G16:G17)</f>
        <v>0</v>
      </c>
      <c r="H18" s="50" t="n">
        <f aca="false">SUM(H16:H17)</f>
        <v>0</v>
      </c>
      <c r="I18" s="72" t="n">
        <f aca="false">SUM(I16:I17)</f>
        <v>0</v>
      </c>
      <c r="J18" s="54" t="n">
        <f aca="false">SUM(J16:J17)</f>
        <v>426.15</v>
      </c>
    </row>
    <row r="19" customFormat="false" ht="14.25" hidden="false" customHeight="true" outlineLevel="0" collapsed="false">
      <c r="A19" s="15"/>
      <c r="B19" s="73"/>
      <c r="C19" s="10" t="s">
        <v>22</v>
      </c>
      <c r="D19" s="56" t="n">
        <v>4</v>
      </c>
      <c r="E19" s="57" t="n">
        <v>51</v>
      </c>
      <c r="F19" s="58" t="n">
        <v>1551.84</v>
      </c>
      <c r="G19" s="56" t="n">
        <v>0</v>
      </c>
      <c r="H19" s="57" t="n">
        <v>0</v>
      </c>
      <c r="I19" s="58" t="n">
        <v>0</v>
      </c>
      <c r="J19" s="59" t="n">
        <v>1551.84</v>
      </c>
    </row>
    <row r="20" customFormat="false" ht="14.25" hidden="false" customHeight="true" outlineLevel="0" collapsed="false">
      <c r="A20" s="15"/>
      <c r="B20" s="74"/>
      <c r="C20" s="75" t="s">
        <v>23</v>
      </c>
      <c r="D20" s="76" t="n">
        <f aca="false">IF(D19&lt;&gt;0,((D18-D19)/D19*100),"  -  ")</f>
        <v>-25</v>
      </c>
      <c r="E20" s="62" t="n">
        <f aca="false">IF(E19&lt;&gt;0,((E18-E19)/E19*100),"  -  ")</f>
        <v>-74.5098039215686</v>
      </c>
      <c r="F20" s="77" t="n">
        <f aca="false">IF(F19&lt;&gt;0,((F18-F19)/F19*100),"  -  ")</f>
        <v>-72.5390504175688</v>
      </c>
      <c r="G20" s="78" t="str">
        <f aca="false">IF(G19&lt;&gt;0,((G18-G19)/G19*100),"  -  ")</f>
        <v>  -  </v>
      </c>
      <c r="H20" s="65" t="str">
        <f aca="false">IF(H19&lt;&gt;0,((H18-H19)/H19*100),"  -  ")</f>
        <v>  -  </v>
      </c>
      <c r="I20" s="79" t="str">
        <f aca="false">IF(I19&lt;&gt;0,((I18-I19)/I19*100),"  -  ")</f>
        <v>  -  </v>
      </c>
      <c r="J20" s="80" t="n">
        <f aca="false">IF(J19&lt;&gt;0,((J18-J19)/J19*100),"  -  ")</f>
        <v>-72.5390504175688</v>
      </c>
    </row>
    <row r="21" customFormat="false" ht="14.25" hidden="false" customHeight="true" outlineLevel="0" collapsed="false">
      <c r="A21" s="15"/>
      <c r="B21" s="68"/>
      <c r="C21" s="81" t="s">
        <v>18</v>
      </c>
      <c r="D21" s="37" t="n">
        <v>0</v>
      </c>
      <c r="E21" s="38" t="n">
        <v>0</v>
      </c>
      <c r="F21" s="39" t="n">
        <v>0</v>
      </c>
      <c r="G21" s="37" t="n">
        <v>0</v>
      </c>
      <c r="H21" s="38" t="n">
        <v>0</v>
      </c>
      <c r="I21" s="39" t="n">
        <v>0</v>
      </c>
      <c r="J21" s="40" t="n">
        <f aca="false">F21+I21</f>
        <v>0</v>
      </c>
    </row>
    <row r="22" customFormat="false" ht="14.25" hidden="false" customHeight="true" outlineLevel="0" collapsed="false">
      <c r="A22" s="15"/>
      <c r="B22" s="41"/>
      <c r="C22" s="82" t="s">
        <v>19</v>
      </c>
      <c r="D22" s="43" t="n">
        <v>0</v>
      </c>
      <c r="E22" s="44" t="n">
        <v>0</v>
      </c>
      <c r="F22" s="45" t="n">
        <v>0</v>
      </c>
      <c r="G22" s="46" t="n">
        <v>0</v>
      </c>
      <c r="H22" s="44" t="n">
        <v>0</v>
      </c>
      <c r="I22" s="45" t="n">
        <v>0</v>
      </c>
      <c r="J22" s="47" t="n">
        <f aca="false">F22+I22</f>
        <v>0</v>
      </c>
    </row>
    <row r="23" customFormat="false" ht="14.25" hidden="false" customHeight="true" outlineLevel="0" collapsed="false">
      <c r="A23" s="15"/>
      <c r="B23" s="41" t="s">
        <v>25</v>
      </c>
      <c r="C23" s="83" t="s">
        <v>21</v>
      </c>
      <c r="D23" s="70" t="n">
        <f aca="false">SUM(D21:D22)</f>
        <v>0</v>
      </c>
      <c r="E23" s="52" t="n">
        <f aca="false">SUM(E21:E22)</f>
        <v>0</v>
      </c>
      <c r="F23" s="71" t="n">
        <f aca="false">SUM(F21:F22)</f>
        <v>0</v>
      </c>
      <c r="G23" s="70" t="n">
        <f aca="false">SUM(G21:G22)</f>
        <v>0</v>
      </c>
      <c r="H23" s="50" t="n">
        <f aca="false">SUM(H21:H22)</f>
        <v>0</v>
      </c>
      <c r="I23" s="72" t="n">
        <f aca="false">SUM(I21:I22)</f>
        <v>0</v>
      </c>
      <c r="J23" s="54" t="n">
        <f aca="false">SUM(J21:J22)</f>
        <v>0</v>
      </c>
    </row>
    <row r="24" customFormat="false" ht="14.25" hidden="false" customHeight="true" outlineLevel="0" collapsed="false">
      <c r="A24" s="15"/>
      <c r="B24" s="73"/>
      <c r="C24" s="10" t="s">
        <v>22</v>
      </c>
      <c r="D24" s="56" t="n">
        <v>1</v>
      </c>
      <c r="E24" s="57" t="n">
        <v>42</v>
      </c>
      <c r="F24" s="58" t="n">
        <v>1361.22</v>
      </c>
      <c r="G24" s="56" t="n">
        <v>0</v>
      </c>
      <c r="H24" s="57" t="n">
        <v>0</v>
      </c>
      <c r="I24" s="58" t="n">
        <v>0</v>
      </c>
      <c r="J24" s="59" t="n">
        <f aca="false">F24+I24</f>
        <v>1361.22</v>
      </c>
    </row>
    <row r="25" customFormat="false" ht="14.25" hidden="false" customHeight="true" outlineLevel="0" collapsed="false">
      <c r="A25" s="15"/>
      <c r="B25" s="74"/>
      <c r="C25" s="84" t="s">
        <v>23</v>
      </c>
      <c r="D25" s="76" t="n">
        <f aca="false">IF(D24&lt;&gt;0,((D23-D24)/D24*100),"  -  ")</f>
        <v>-100</v>
      </c>
      <c r="E25" s="62" t="n">
        <f aca="false">IF(E24&lt;&gt;0,((E23-E24)/E24*100),"  -  ")</f>
        <v>-100</v>
      </c>
      <c r="F25" s="77" t="n">
        <f aca="false">IF(F24&lt;&gt;0,((F23-F24)/F24*100),"  -  ")</f>
        <v>-100</v>
      </c>
      <c r="G25" s="78" t="str">
        <f aca="false">IF(G24&lt;&gt;0,((G23-G24)/G24*100),"  -  ")</f>
        <v>  -  </v>
      </c>
      <c r="H25" s="65" t="str">
        <f aca="false">IF(H24&lt;&gt;0,((H23-H24)/H24*100),"  -  ")</f>
        <v>  -  </v>
      </c>
      <c r="I25" s="79" t="str">
        <f aca="false">IF(I24&lt;&gt;0,((I23-I24)/I24*100),"  -  ")</f>
        <v>  -  </v>
      </c>
      <c r="J25" s="80" t="n">
        <f aca="false">IF(J24&lt;&gt;0,((J23-J24)/J24*100),"  -  ")</f>
        <v>-100</v>
      </c>
    </row>
    <row r="26" customFormat="false" ht="14.25" hidden="false" customHeight="true" outlineLevel="0" collapsed="false">
      <c r="A26" s="15"/>
      <c r="B26" s="68"/>
      <c r="C26" s="69" t="s">
        <v>18</v>
      </c>
      <c r="D26" s="37" t="n">
        <v>6</v>
      </c>
      <c r="E26" s="38" t="n">
        <v>146</v>
      </c>
      <c r="F26" s="39" t="n">
        <v>9193.46</v>
      </c>
      <c r="G26" s="37" t="n">
        <v>0</v>
      </c>
      <c r="H26" s="38" t="n">
        <v>0</v>
      </c>
      <c r="I26" s="39" t="n">
        <v>0</v>
      </c>
      <c r="J26" s="40" t="n">
        <f aca="false">F26+I26</f>
        <v>9193.46</v>
      </c>
    </row>
    <row r="27" customFormat="false" ht="14.25" hidden="false" customHeight="true" outlineLevel="0" collapsed="false">
      <c r="A27" s="15"/>
      <c r="B27" s="41" t="s">
        <v>26</v>
      </c>
      <c r="C27" s="42" t="s">
        <v>19</v>
      </c>
      <c r="D27" s="43" t="n">
        <v>0</v>
      </c>
      <c r="E27" s="44" t="n">
        <v>0</v>
      </c>
      <c r="F27" s="45" t="n">
        <v>0</v>
      </c>
      <c r="G27" s="46" t="n">
        <v>0</v>
      </c>
      <c r="H27" s="44" t="n">
        <v>0</v>
      </c>
      <c r="I27" s="45" t="n">
        <v>0</v>
      </c>
      <c r="J27" s="47" t="n">
        <f aca="false">F27+I27</f>
        <v>0</v>
      </c>
    </row>
    <row r="28" customFormat="false" ht="14.25" hidden="false" customHeight="true" outlineLevel="0" collapsed="false">
      <c r="A28" s="15"/>
      <c r="B28" s="85" t="s">
        <v>27</v>
      </c>
      <c r="C28" s="48" t="s">
        <v>21</v>
      </c>
      <c r="D28" s="70" t="n">
        <f aca="false">SUM(D26:D27)</f>
        <v>6</v>
      </c>
      <c r="E28" s="52" t="n">
        <f aca="false">SUM(E26:E27)</f>
        <v>146</v>
      </c>
      <c r="F28" s="71" t="n">
        <f aca="false">SUM(F26:F27)</f>
        <v>9193.46</v>
      </c>
      <c r="G28" s="70" t="n">
        <f aca="false">SUM(G26:G27)</f>
        <v>0</v>
      </c>
      <c r="H28" s="50" t="n">
        <f aca="false">SUM(H26:H27)</f>
        <v>0</v>
      </c>
      <c r="I28" s="72" t="n">
        <f aca="false">SUM(I26:I27)</f>
        <v>0</v>
      </c>
      <c r="J28" s="54" t="n">
        <f aca="false">SUM(J26:J27)</f>
        <v>9193.46</v>
      </c>
    </row>
    <row r="29" customFormat="false" ht="14.25" hidden="false" customHeight="true" outlineLevel="0" collapsed="false">
      <c r="A29" s="15"/>
      <c r="B29" s="73"/>
      <c r="C29" s="10" t="s">
        <v>22</v>
      </c>
      <c r="D29" s="56" t="n">
        <v>6</v>
      </c>
      <c r="E29" s="57" t="n">
        <v>118</v>
      </c>
      <c r="F29" s="58" t="n">
        <v>5257.59</v>
      </c>
      <c r="G29" s="56" t="n">
        <v>0</v>
      </c>
      <c r="H29" s="57" t="n">
        <v>0</v>
      </c>
      <c r="I29" s="58" t="n">
        <v>0</v>
      </c>
      <c r="J29" s="59" t="n">
        <f aca="false">F29+I29</f>
        <v>5257.59</v>
      </c>
    </row>
    <row r="30" customFormat="false" ht="14.25" hidden="false" customHeight="true" outlineLevel="0" collapsed="false">
      <c r="A30" s="15"/>
      <c r="B30" s="74"/>
      <c r="C30" s="75" t="s">
        <v>23</v>
      </c>
      <c r="D30" s="76" t="n">
        <f aca="false">IF(D29&lt;&gt;0,((D28-D29)/D29*100),"  -  ")</f>
        <v>0</v>
      </c>
      <c r="E30" s="62" t="n">
        <f aca="false">IF(E29&lt;&gt;0,((E28-E29)/E29*100),"  -  ")</f>
        <v>23.728813559322</v>
      </c>
      <c r="F30" s="77" t="n">
        <f aca="false">IF(F29&lt;&gt;0,((F28-F29)/F29*100),"  -  ")</f>
        <v>74.860725161148</v>
      </c>
      <c r="G30" s="78" t="str">
        <f aca="false">IF(G29&lt;&gt;0,((G28-G29)/G29*100),"  -  ")</f>
        <v>  -  </v>
      </c>
      <c r="H30" s="65" t="str">
        <f aca="false">IF(H29&lt;&gt;0,((H28-H29)/H29*100),"  -  ")</f>
        <v>  -  </v>
      </c>
      <c r="I30" s="79" t="str">
        <f aca="false">IF(I29&lt;&gt;0,((I28-I29)/I29*100),"  -  ")</f>
        <v>  -  </v>
      </c>
      <c r="J30" s="80" t="n">
        <f aca="false">IF(J29&lt;&gt;0,((J28-J29)/J29*100),"  -  ")</f>
        <v>74.860725161148</v>
      </c>
    </row>
    <row r="31" customFormat="false" ht="14.25" hidden="false" customHeight="true" outlineLevel="0" collapsed="false">
      <c r="A31" s="15"/>
      <c r="B31" s="68"/>
      <c r="C31" s="86" t="s">
        <v>18</v>
      </c>
      <c r="D31" s="37" t="n">
        <v>3</v>
      </c>
      <c r="E31" s="38" t="n">
        <v>98</v>
      </c>
      <c r="F31" s="39" t="n">
        <v>3354.46</v>
      </c>
      <c r="G31" s="37" t="n">
        <v>0</v>
      </c>
      <c r="H31" s="38" t="n">
        <v>0</v>
      </c>
      <c r="I31" s="39" t="n">
        <v>0</v>
      </c>
      <c r="J31" s="40" t="n">
        <v>3354.46</v>
      </c>
    </row>
    <row r="32" customFormat="false" ht="14.25" hidden="false" customHeight="true" outlineLevel="0" collapsed="false">
      <c r="A32" s="15"/>
      <c r="B32" s="87" t="s">
        <v>28</v>
      </c>
      <c r="C32" s="88" t="s">
        <v>19</v>
      </c>
      <c r="D32" s="43" t="n">
        <v>0</v>
      </c>
      <c r="E32" s="44" t="n">
        <v>0</v>
      </c>
      <c r="F32" s="45" t="n">
        <v>0</v>
      </c>
      <c r="G32" s="46" t="n">
        <v>0</v>
      </c>
      <c r="H32" s="44" t="n">
        <v>0</v>
      </c>
      <c r="I32" s="45" t="n">
        <v>0</v>
      </c>
      <c r="J32" s="47" t="n">
        <v>0</v>
      </c>
    </row>
    <row r="33" customFormat="false" ht="14.25" hidden="false" customHeight="true" outlineLevel="0" collapsed="false">
      <c r="A33" s="15"/>
      <c r="B33" s="85"/>
      <c r="C33" s="89" t="s">
        <v>21</v>
      </c>
      <c r="D33" s="70" t="n">
        <f aca="false">SUM(D31:D32)</f>
        <v>3</v>
      </c>
      <c r="E33" s="52" t="n">
        <f aca="false">SUM(E31:E32)</f>
        <v>98</v>
      </c>
      <c r="F33" s="71" t="n">
        <f aca="false">SUM(F31:F32)</f>
        <v>3354.46</v>
      </c>
      <c r="G33" s="70" t="n">
        <f aca="false">SUM(G31:G32)</f>
        <v>0</v>
      </c>
      <c r="H33" s="50" t="n">
        <f aca="false">SUM(H31:H32)</f>
        <v>0</v>
      </c>
      <c r="I33" s="72" t="n">
        <f aca="false">SUM(I31:I32)</f>
        <v>0</v>
      </c>
      <c r="J33" s="54" t="n">
        <f aca="false">SUM(J31:J32)</f>
        <v>3354.46</v>
      </c>
    </row>
    <row r="34" customFormat="false" ht="14.25" hidden="false" customHeight="true" outlineLevel="0" collapsed="false">
      <c r="A34" s="15"/>
      <c r="B34" s="90"/>
      <c r="C34" s="42" t="s">
        <v>18</v>
      </c>
      <c r="D34" s="37" t="n">
        <v>2</v>
      </c>
      <c r="E34" s="38" t="n">
        <v>66</v>
      </c>
      <c r="F34" s="39" t="n">
        <v>2390.17</v>
      </c>
      <c r="G34" s="37" t="n">
        <v>0</v>
      </c>
      <c r="H34" s="38" t="n">
        <v>0</v>
      </c>
      <c r="I34" s="39" t="n">
        <v>0</v>
      </c>
      <c r="J34" s="40" t="n">
        <f aca="false">F34+I34</f>
        <v>2390.17</v>
      </c>
    </row>
    <row r="35" customFormat="false" ht="14.25" hidden="false" customHeight="true" outlineLevel="0" collapsed="false">
      <c r="A35" s="15"/>
      <c r="B35" s="41"/>
      <c r="C35" s="42" t="s">
        <v>19</v>
      </c>
      <c r="D35" s="43" t="n">
        <v>0</v>
      </c>
      <c r="E35" s="44" t="n">
        <v>0</v>
      </c>
      <c r="F35" s="45" t="n">
        <v>0</v>
      </c>
      <c r="G35" s="46" t="n">
        <v>0</v>
      </c>
      <c r="H35" s="44" t="n">
        <v>0</v>
      </c>
      <c r="I35" s="45" t="n">
        <v>0</v>
      </c>
      <c r="J35" s="47" t="n">
        <f aca="false">F35+I35</f>
        <v>0</v>
      </c>
    </row>
    <row r="36" customFormat="false" ht="14.25" hidden="false" customHeight="true" outlineLevel="0" collapsed="false">
      <c r="A36" s="15"/>
      <c r="B36" s="41" t="s">
        <v>29</v>
      </c>
      <c r="C36" s="48" t="s">
        <v>21</v>
      </c>
      <c r="D36" s="70" t="n">
        <f aca="false">SUM(D34:D35)</f>
        <v>2</v>
      </c>
      <c r="E36" s="52" t="n">
        <f aca="false">SUM(E34:E35)</f>
        <v>66</v>
      </c>
      <c r="F36" s="71" t="n">
        <f aca="false">SUM(F34:F35)</f>
        <v>2390.17</v>
      </c>
      <c r="G36" s="70" t="n">
        <f aca="false">SUM(G34:G35)</f>
        <v>0</v>
      </c>
      <c r="H36" s="50" t="n">
        <f aca="false">SUM(H34:H35)</f>
        <v>0</v>
      </c>
      <c r="I36" s="72" t="n">
        <f aca="false">SUM(I34:I35)</f>
        <v>0</v>
      </c>
      <c r="J36" s="54" t="n">
        <f aca="false">SUM(J34:J35)</f>
        <v>2390.17</v>
      </c>
    </row>
    <row r="37" customFormat="false" ht="14.25" hidden="false" customHeight="true" outlineLevel="0" collapsed="false">
      <c r="A37" s="15"/>
      <c r="B37" s="73"/>
      <c r="C37" s="10" t="s">
        <v>22</v>
      </c>
      <c r="D37" s="56" t="n">
        <v>4</v>
      </c>
      <c r="E37" s="57" t="n">
        <v>119</v>
      </c>
      <c r="F37" s="58" t="n">
        <v>5123.98</v>
      </c>
      <c r="G37" s="56" t="n">
        <v>0</v>
      </c>
      <c r="H37" s="57" t="n">
        <v>0</v>
      </c>
      <c r="I37" s="58" t="n">
        <v>0</v>
      </c>
      <c r="J37" s="59" t="n">
        <f aca="false">F37+I37</f>
        <v>5123.98</v>
      </c>
    </row>
    <row r="38" customFormat="false" ht="14.25" hidden="false" customHeight="true" outlineLevel="0" collapsed="false">
      <c r="A38" s="15"/>
      <c r="B38" s="91"/>
      <c r="C38" s="75" t="s">
        <v>23</v>
      </c>
      <c r="D38" s="76" t="n">
        <f aca="false">IF(D37&lt;&gt;0,((D36-D37)/D37*100),"  -  ")</f>
        <v>-50</v>
      </c>
      <c r="E38" s="62" t="n">
        <f aca="false">IF(E37&lt;&gt;0,((E36-E37)/E37*100),"  -  ")</f>
        <v>-44.5378151260504</v>
      </c>
      <c r="F38" s="77" t="n">
        <f aca="false">IF(F37&lt;&gt;0,((F36-F37)/F37*100),"  -  ")</f>
        <v>-53.3532527449366</v>
      </c>
      <c r="G38" s="78" t="str">
        <f aca="false">IF(G37&lt;&gt;0,((G36-G37)/G37*100),"  -  ")</f>
        <v>  -  </v>
      </c>
      <c r="H38" s="65" t="str">
        <f aca="false">IF(H37&lt;&gt;0,((H36-H37)/H37*100),"  -  ")</f>
        <v>  -  </v>
      </c>
      <c r="I38" s="79" t="str">
        <f aca="false">IF(I37&lt;&gt;0,((I36-I37)/I37*100),"  -  ")</f>
        <v>  -  </v>
      </c>
      <c r="J38" s="80" t="n">
        <f aca="false">IF(J37&lt;&gt;0,((J36-J37)/J37*100),"  -  ")</f>
        <v>-53.3532527449366</v>
      </c>
    </row>
    <row r="39" customFormat="false" ht="14.25" hidden="false" customHeight="true" outlineLevel="0" collapsed="false">
      <c r="A39" s="15"/>
      <c r="B39" s="41"/>
      <c r="C39" s="42" t="s">
        <v>18</v>
      </c>
      <c r="D39" s="37" t="n">
        <v>0</v>
      </c>
      <c r="E39" s="38" t="n">
        <v>0</v>
      </c>
      <c r="F39" s="39" t="n">
        <v>0</v>
      </c>
      <c r="G39" s="37" t="n">
        <v>0</v>
      </c>
      <c r="H39" s="38" t="n">
        <v>0</v>
      </c>
      <c r="I39" s="39" t="n">
        <v>0</v>
      </c>
      <c r="J39" s="40" t="n">
        <v>0</v>
      </c>
    </row>
    <row r="40" customFormat="false" ht="14.25" hidden="false" customHeight="true" outlineLevel="0" collapsed="false">
      <c r="A40" s="15"/>
      <c r="B40" s="41"/>
      <c r="C40" s="42" t="s">
        <v>19</v>
      </c>
      <c r="D40" s="43" t="n">
        <v>0</v>
      </c>
      <c r="E40" s="44" t="n">
        <v>0</v>
      </c>
      <c r="F40" s="45" t="n">
        <v>0</v>
      </c>
      <c r="G40" s="46" t="n">
        <v>0</v>
      </c>
      <c r="H40" s="44" t="n">
        <v>0</v>
      </c>
      <c r="I40" s="45" t="n">
        <v>0</v>
      </c>
      <c r="J40" s="47" t="n">
        <v>0</v>
      </c>
    </row>
    <row r="41" customFormat="false" ht="14.25" hidden="false" customHeight="true" outlineLevel="0" collapsed="false">
      <c r="A41" s="15"/>
      <c r="B41" s="41" t="s">
        <v>30</v>
      </c>
      <c r="C41" s="48" t="s">
        <v>21</v>
      </c>
      <c r="D41" s="70" t="n">
        <f aca="false">SUM(D39:D40)</f>
        <v>0</v>
      </c>
      <c r="E41" s="52" t="n">
        <f aca="false">SUM(E39:E40)</f>
        <v>0</v>
      </c>
      <c r="F41" s="71" t="n">
        <f aca="false">SUM(F39:F40)</f>
        <v>0</v>
      </c>
      <c r="G41" s="70" t="n">
        <f aca="false">SUM(G39:G40)</f>
        <v>0</v>
      </c>
      <c r="H41" s="50" t="n">
        <f aca="false">SUM(H39:H40)</f>
        <v>0</v>
      </c>
      <c r="I41" s="72" t="n">
        <f aca="false">SUM(I39:I40)</f>
        <v>0</v>
      </c>
      <c r="J41" s="54" t="n">
        <f aca="false">SUM(J39:J40)</f>
        <v>0</v>
      </c>
    </row>
    <row r="42" customFormat="false" ht="14.25" hidden="false" customHeight="true" outlineLevel="0" collapsed="false">
      <c r="A42" s="15"/>
      <c r="B42" s="41"/>
      <c r="C42" s="10" t="s">
        <v>22</v>
      </c>
      <c r="D42" s="56" t="n">
        <v>1</v>
      </c>
      <c r="E42" s="57" t="n">
        <v>48</v>
      </c>
      <c r="F42" s="58" t="n">
        <v>1980.48</v>
      </c>
      <c r="G42" s="56" t="n">
        <v>0</v>
      </c>
      <c r="H42" s="57" t="n">
        <v>0</v>
      </c>
      <c r="I42" s="58" t="n">
        <v>0</v>
      </c>
      <c r="J42" s="59" t="n">
        <v>1980.48</v>
      </c>
    </row>
    <row r="43" customFormat="false" ht="14.25" hidden="false" customHeight="true" outlineLevel="0" collapsed="false">
      <c r="A43" s="15"/>
      <c r="B43" s="92"/>
      <c r="C43" s="93" t="s">
        <v>23</v>
      </c>
      <c r="D43" s="76" t="n">
        <f aca="false">IF(D42&lt;&gt;0,((D41-D42)/D42*100),"  -  ")</f>
        <v>-100</v>
      </c>
      <c r="E43" s="62" t="n">
        <f aca="false">IF(E42&lt;&gt;0,((E41-E42)/E42*100),"  -  ")</f>
        <v>-100</v>
      </c>
      <c r="F43" s="77" t="n">
        <f aca="false">IF(F42&lt;&gt;0,((F41-F42)/F42*100),"  -  ")</f>
        <v>-100</v>
      </c>
      <c r="G43" s="78" t="str">
        <f aca="false">IF(G42&lt;&gt;0,((G41-G42)/G42*100),"  -  ")</f>
        <v>  -  </v>
      </c>
      <c r="H43" s="65" t="str">
        <f aca="false">IF(H42&lt;&gt;0,((H41-H42)/H42*100),"  -  ")</f>
        <v>  -  </v>
      </c>
      <c r="I43" s="79" t="str">
        <f aca="false">IF(I42&lt;&gt;0,((I41-I42)/I42*100),"  -  ")</f>
        <v>  -  </v>
      </c>
      <c r="J43" s="80" t="n">
        <f aca="false">IF(J42&lt;&gt;0,((J41-J42)/J42*100),"  -  ")</f>
        <v>-100</v>
      </c>
    </row>
    <row r="44" customFormat="false" ht="14.25" hidden="false" customHeight="true" outlineLevel="0" collapsed="false">
      <c r="A44" s="15"/>
      <c r="B44" s="16"/>
      <c r="C44" s="69" t="s">
        <v>18</v>
      </c>
      <c r="D44" s="37" t="n">
        <v>2</v>
      </c>
      <c r="E44" s="38" t="n">
        <v>62</v>
      </c>
      <c r="F44" s="39" t="n">
        <v>1933</v>
      </c>
      <c r="G44" s="37" t="n">
        <v>0</v>
      </c>
      <c r="H44" s="38" t="n">
        <v>0</v>
      </c>
      <c r="I44" s="39" t="n">
        <v>0</v>
      </c>
      <c r="J44" s="40" t="n">
        <f aca="false">F44+I44</f>
        <v>1933</v>
      </c>
    </row>
    <row r="45" customFormat="false" ht="14.25" hidden="false" customHeight="true" outlineLevel="0" collapsed="false">
      <c r="A45" s="15"/>
      <c r="B45" s="41"/>
      <c r="C45" s="42" t="s">
        <v>19</v>
      </c>
      <c r="D45" s="43" t="n">
        <v>0</v>
      </c>
      <c r="E45" s="44" t="n">
        <v>0</v>
      </c>
      <c r="F45" s="45" t="n">
        <v>0</v>
      </c>
      <c r="G45" s="46" t="n">
        <v>0</v>
      </c>
      <c r="H45" s="44" t="n">
        <v>0</v>
      </c>
      <c r="I45" s="45" t="n">
        <v>0</v>
      </c>
      <c r="J45" s="47" t="n">
        <f aca="false">F45+I45</f>
        <v>0</v>
      </c>
    </row>
    <row r="46" customFormat="false" ht="14.25" hidden="false" customHeight="true" outlineLevel="0" collapsed="false">
      <c r="A46" s="15"/>
      <c r="B46" s="41" t="s">
        <v>31</v>
      </c>
      <c r="C46" s="48" t="s">
        <v>21</v>
      </c>
      <c r="D46" s="70" t="n">
        <f aca="false">SUM(D44:D45)</f>
        <v>2</v>
      </c>
      <c r="E46" s="52" t="n">
        <f aca="false">SUM(E44:E45)</f>
        <v>62</v>
      </c>
      <c r="F46" s="71" t="n">
        <f aca="false">SUM(F44:F45)</f>
        <v>1933</v>
      </c>
      <c r="G46" s="70" t="n">
        <f aca="false">SUM(G44:G45)</f>
        <v>0</v>
      </c>
      <c r="H46" s="50" t="n">
        <f aca="false">SUM(H44:H45)</f>
        <v>0</v>
      </c>
      <c r="I46" s="72" t="n">
        <f aca="false">SUM(I44:I45)</f>
        <v>0</v>
      </c>
      <c r="J46" s="54" t="n">
        <f aca="false">SUM(J44:J45)</f>
        <v>1933</v>
      </c>
    </row>
    <row r="47" customFormat="false" ht="14.25" hidden="false" customHeight="true" outlineLevel="0" collapsed="false">
      <c r="A47" s="15"/>
      <c r="B47" s="41"/>
      <c r="C47" s="10" t="s">
        <v>22</v>
      </c>
      <c r="D47" s="56" t="n">
        <v>6</v>
      </c>
      <c r="E47" s="57" t="n">
        <v>189</v>
      </c>
      <c r="F47" s="58" t="n">
        <v>9514.18</v>
      </c>
      <c r="G47" s="56" t="n">
        <v>0</v>
      </c>
      <c r="H47" s="57" t="n">
        <v>0</v>
      </c>
      <c r="I47" s="58" t="n">
        <v>0</v>
      </c>
      <c r="J47" s="59" t="n">
        <f aca="false">F47+I47</f>
        <v>9514.18</v>
      </c>
    </row>
    <row r="48" customFormat="false" ht="14.25" hidden="false" customHeight="true" outlineLevel="0" collapsed="false">
      <c r="A48" s="15"/>
      <c r="B48" s="92"/>
      <c r="C48" s="93" t="s">
        <v>23</v>
      </c>
      <c r="D48" s="94" t="n">
        <f aca="false">IF(D47&lt;&gt;0,((D46-D47)/D47*100),"  -  ")</f>
        <v>-66.6666666666667</v>
      </c>
      <c r="E48" s="95" t="n">
        <f aca="false">IF(E47&lt;&gt;0,((E46-E47)/E47*100),"  -  ")</f>
        <v>-67.1957671957672</v>
      </c>
      <c r="F48" s="96" t="n">
        <f aca="false">IF(F47&lt;&gt;0,((F46-F47)/F47*100),"  -  ")</f>
        <v>-79.6829574382658</v>
      </c>
      <c r="G48" s="97" t="str">
        <f aca="false">IF(G47&lt;&gt;0,((G46-G47)/G47*100),"  -  ")</f>
        <v>  -  </v>
      </c>
      <c r="H48" s="98" t="str">
        <f aca="false">IF(H47&lt;&gt;0,((H46-H47)/H47*100),"  -  ")</f>
        <v>  -  </v>
      </c>
      <c r="I48" s="99" t="str">
        <f aca="false">IF(I47&lt;&gt;0,((I46-I47)/I47*100),"  -  ")</f>
        <v>  -  </v>
      </c>
      <c r="J48" s="100" t="n">
        <f aca="false">IF(J47&lt;&gt;0,((J46-J47)/J47*100),"  -  ")</f>
        <v>-79.6829574382658</v>
      </c>
    </row>
    <row r="49" customFormat="false" ht="14.25" hidden="false" customHeight="true" outlineLevel="0" collapsed="false">
      <c r="A49" s="15"/>
      <c r="B49" s="16"/>
      <c r="C49" s="42" t="s">
        <v>18</v>
      </c>
      <c r="D49" s="37" t="n">
        <v>16</v>
      </c>
      <c r="E49" s="38" t="n">
        <v>262</v>
      </c>
      <c r="F49" s="39" t="n">
        <v>18136.81</v>
      </c>
      <c r="G49" s="37" t="n">
        <v>0</v>
      </c>
      <c r="H49" s="38" t="n">
        <v>0</v>
      </c>
      <c r="I49" s="39" t="n">
        <v>0</v>
      </c>
      <c r="J49" s="40" t="n">
        <f aca="false">F49+I49</f>
        <v>18136.81</v>
      </c>
    </row>
    <row r="50" customFormat="false" ht="14.25" hidden="false" customHeight="true" outlineLevel="0" collapsed="false">
      <c r="A50" s="15"/>
      <c r="B50" s="41"/>
      <c r="C50" s="42" t="s">
        <v>19</v>
      </c>
      <c r="D50" s="43" t="n">
        <v>0</v>
      </c>
      <c r="E50" s="44" t="n">
        <v>0</v>
      </c>
      <c r="F50" s="45" t="n">
        <v>0</v>
      </c>
      <c r="G50" s="46" t="n">
        <v>0</v>
      </c>
      <c r="H50" s="44" t="n">
        <v>0</v>
      </c>
      <c r="I50" s="45" t="n">
        <v>0</v>
      </c>
      <c r="J50" s="47" t="n">
        <f aca="false">F50+I50</f>
        <v>0</v>
      </c>
    </row>
    <row r="51" customFormat="false" ht="14.25" hidden="false" customHeight="true" outlineLevel="0" collapsed="false">
      <c r="A51" s="15"/>
      <c r="B51" s="41" t="s">
        <v>32</v>
      </c>
      <c r="C51" s="48" t="s">
        <v>21</v>
      </c>
      <c r="D51" s="70" t="n">
        <f aca="false">SUM(D49:D50)</f>
        <v>16</v>
      </c>
      <c r="E51" s="52" t="n">
        <f aca="false">SUM(E49:E50)</f>
        <v>262</v>
      </c>
      <c r="F51" s="71" t="n">
        <f aca="false">SUM(F49:F50)</f>
        <v>18136.81</v>
      </c>
      <c r="G51" s="70" t="n">
        <f aca="false">SUM(G49:G50)</f>
        <v>0</v>
      </c>
      <c r="H51" s="50" t="n">
        <f aca="false">SUM(H49:H50)</f>
        <v>0</v>
      </c>
      <c r="I51" s="72" t="n">
        <f aca="false">SUM(I49:I50)</f>
        <v>0</v>
      </c>
      <c r="J51" s="54" t="n">
        <f aca="false">SUM(J49:J50)</f>
        <v>18136.81</v>
      </c>
    </row>
    <row r="52" customFormat="false" ht="14.25" hidden="false" customHeight="true" outlineLevel="0" collapsed="false">
      <c r="A52" s="15"/>
      <c r="B52" s="41"/>
      <c r="C52" s="10" t="s">
        <v>22</v>
      </c>
      <c r="D52" s="56" t="n">
        <v>9</v>
      </c>
      <c r="E52" s="57" t="n">
        <v>171</v>
      </c>
      <c r="F52" s="58" t="n">
        <v>7166.49</v>
      </c>
      <c r="G52" s="56" t="n">
        <v>0</v>
      </c>
      <c r="H52" s="57" t="n">
        <v>0</v>
      </c>
      <c r="I52" s="58" t="n">
        <v>0</v>
      </c>
      <c r="J52" s="59" t="n">
        <f aca="false">F52+I52</f>
        <v>7166.49</v>
      </c>
    </row>
    <row r="53" customFormat="false" ht="14.25" hidden="false" customHeight="true" outlineLevel="0" collapsed="false">
      <c r="A53" s="15"/>
      <c r="B53" s="92"/>
      <c r="C53" s="93" t="s">
        <v>23</v>
      </c>
      <c r="D53" s="94" t="n">
        <f aca="false">IF(D52&lt;&gt;0,((D51-D52)/D52*100),"  -  ")</f>
        <v>77.7777777777778</v>
      </c>
      <c r="E53" s="95" t="n">
        <f aca="false">IF(E52&lt;&gt;0,((E51-E52)/E52*100),"  -  ")</f>
        <v>53.2163742690059</v>
      </c>
      <c r="F53" s="96" t="n">
        <f aca="false">IF(F52&lt;&gt;0,((F51-F52)/F52*100),"  -  ")</f>
        <v>153.078006108988</v>
      </c>
      <c r="G53" s="97" t="str">
        <f aca="false">IF(G52&lt;&gt;0,((G51-G52)/G52*100),"  -  ")</f>
        <v>  -  </v>
      </c>
      <c r="H53" s="98" t="str">
        <f aca="false">IF(H52&lt;&gt;0,((H51-H52)/H52*100),"  -  ")</f>
        <v>  -  </v>
      </c>
      <c r="I53" s="99" t="str">
        <f aca="false">IF(I52&lt;&gt;0,((I51-I52)/I52*100),"  -  ")</f>
        <v>  -  </v>
      </c>
      <c r="J53" s="100" t="n">
        <f aca="false">IF(J52&lt;&gt;0,((J51-J52)/J52*100),"  -  ")</f>
        <v>153.078006108988</v>
      </c>
    </row>
    <row r="54" customFormat="false" ht="14.25" hidden="false" customHeight="true" outlineLevel="0" collapsed="false">
      <c r="A54" s="15"/>
      <c r="B54" s="101"/>
      <c r="C54" s="102" t="s">
        <v>18</v>
      </c>
      <c r="D54" s="37" t="n">
        <v>7</v>
      </c>
      <c r="E54" s="38" t="n">
        <v>380</v>
      </c>
      <c r="F54" s="39" t="n">
        <v>22446.66</v>
      </c>
      <c r="G54" s="37" t="n">
        <v>0</v>
      </c>
      <c r="H54" s="38" t="n">
        <v>0</v>
      </c>
      <c r="I54" s="39" t="n">
        <v>0</v>
      </c>
      <c r="J54" s="40" t="n">
        <v>22446.66</v>
      </c>
    </row>
    <row r="55" customFormat="false" ht="14.25" hidden="false" customHeight="true" outlineLevel="0" collapsed="false">
      <c r="A55" s="15"/>
      <c r="B55" s="101"/>
      <c r="C55" s="102" t="s">
        <v>19</v>
      </c>
      <c r="D55" s="43" t="n">
        <v>0</v>
      </c>
      <c r="E55" s="44" t="n">
        <v>0</v>
      </c>
      <c r="F55" s="45" t="n">
        <v>0</v>
      </c>
      <c r="G55" s="46" t="n">
        <v>0</v>
      </c>
      <c r="H55" s="44" t="n">
        <v>0</v>
      </c>
      <c r="I55" s="45" t="n">
        <v>0</v>
      </c>
      <c r="J55" s="47" t="n">
        <v>0</v>
      </c>
    </row>
    <row r="56" customFormat="false" ht="14.25" hidden="false" customHeight="true" outlineLevel="0" collapsed="false">
      <c r="A56" s="15"/>
      <c r="B56" s="101" t="s">
        <v>33</v>
      </c>
      <c r="C56" s="48" t="s">
        <v>21</v>
      </c>
      <c r="D56" s="70" t="n">
        <f aca="false">SUM(D54:D55)</f>
        <v>7</v>
      </c>
      <c r="E56" s="52" t="n">
        <f aca="false">SUM(E54:E55)</f>
        <v>380</v>
      </c>
      <c r="F56" s="71" t="n">
        <f aca="false">SUM(F54:F55)</f>
        <v>22446.66</v>
      </c>
      <c r="G56" s="70" t="n">
        <f aca="false">SUM(G54:G55)</f>
        <v>0</v>
      </c>
      <c r="H56" s="50" t="n">
        <f aca="false">SUM(H54:H55)</f>
        <v>0</v>
      </c>
      <c r="I56" s="72" t="n">
        <f aca="false">SUM(I54:I55)</f>
        <v>0</v>
      </c>
      <c r="J56" s="54" t="n">
        <f aca="false">SUM(J54:J55)</f>
        <v>22446.66</v>
      </c>
    </row>
    <row r="57" customFormat="false" ht="14.25" hidden="false" customHeight="true" outlineLevel="0" collapsed="false">
      <c r="A57" s="15"/>
      <c r="B57" s="101"/>
      <c r="C57" s="10" t="s">
        <v>22</v>
      </c>
      <c r="D57" s="56" t="n">
        <v>4</v>
      </c>
      <c r="E57" s="57" t="n">
        <v>88</v>
      </c>
      <c r="F57" s="58" t="n">
        <v>3785.81</v>
      </c>
      <c r="G57" s="56" t="n">
        <v>0</v>
      </c>
      <c r="H57" s="57" t="n">
        <v>0</v>
      </c>
      <c r="I57" s="58" t="n">
        <v>0</v>
      </c>
      <c r="J57" s="59" t="n">
        <v>3785.81</v>
      </c>
    </row>
    <row r="58" customFormat="false" ht="14.25" hidden="false" customHeight="true" outlineLevel="0" collapsed="false">
      <c r="A58" s="15"/>
      <c r="B58" s="103"/>
      <c r="C58" s="60" t="s">
        <v>23</v>
      </c>
      <c r="D58" s="61" t="n">
        <f aca="false">IF(D57&lt;&gt;0,((D56-D57)/D57*100),"  -  ")</f>
        <v>75</v>
      </c>
      <c r="E58" s="62" t="n">
        <f aca="false">IF(E57&lt;&gt;0,((E56-E57)/E57*100),"  -  ")</f>
        <v>331.818181818182</v>
      </c>
      <c r="F58" s="63" t="n">
        <f aca="false">IF(F57&lt;&gt;0,((F56-F57)/F57*100),"  -  ")</f>
        <v>492.915650811847</v>
      </c>
      <c r="G58" s="64" t="str">
        <f aca="false">IF(G57&lt;&gt;0,((G56-G57)/G57*100),"  -  ")</f>
        <v>  -  </v>
      </c>
      <c r="H58" s="65" t="str">
        <f aca="false">IF(H57&lt;&gt;0,((H56-H57)/H57*100),"  -  ")</f>
        <v>  -  </v>
      </c>
      <c r="I58" s="66" t="str">
        <f aca="false">IF(I57&lt;&gt;0,((I56-I57)/I57*100),"  -  ")</f>
        <v>  -  </v>
      </c>
      <c r="J58" s="67" t="n">
        <f aca="false">IF(J57&lt;&gt;0,((J56-J57)/J57*100),"  -  ")</f>
        <v>492.915650811847</v>
      </c>
    </row>
    <row r="59" customFormat="false" ht="14.25" hidden="false" customHeight="true" outlineLevel="0" collapsed="false">
      <c r="B59" s="104"/>
      <c r="C59" s="105"/>
      <c r="D59" s="106"/>
      <c r="E59" s="106"/>
      <c r="F59" s="106"/>
      <c r="G59" s="106"/>
      <c r="H59" s="106"/>
      <c r="I59" s="106"/>
      <c r="J59" s="106"/>
    </row>
    <row r="60" customFormat="false" ht="14.25" hidden="false" customHeight="true" outlineLevel="0" collapsed="false">
      <c r="B60" s="4" t="s">
        <v>0</v>
      </c>
      <c r="C60" s="5"/>
      <c r="D60" s="5"/>
      <c r="E60" s="5"/>
      <c r="I60" s="0"/>
      <c r="J60" s="0"/>
    </row>
    <row r="61" customFormat="false" ht="14.25" hidden="false" customHeight="true" outlineLevel="0" collapsed="false">
      <c r="B61" s="6"/>
      <c r="C61" s="5"/>
      <c r="D61" s="5"/>
      <c r="E61" s="5"/>
      <c r="H61" s="107" t="s">
        <v>34</v>
      </c>
      <c r="I61" s="107"/>
      <c r="J61" s="107"/>
    </row>
    <row r="62" customFormat="false" ht="14.25" hidden="false" customHeight="true" outlineLevel="0" collapsed="false">
      <c r="B62" s="8"/>
      <c r="C62" s="9"/>
      <c r="D62" s="9"/>
      <c r="E62" s="9"/>
      <c r="I62" s="10"/>
      <c r="J62" s="10"/>
    </row>
    <row r="63" customFormat="false" ht="14.25" hidden="false" customHeight="true" outlineLevel="0" collapsed="false">
      <c r="B63" s="11" t="s">
        <v>2</v>
      </c>
      <c r="C63" s="11"/>
      <c r="D63" s="11"/>
      <c r="E63" s="11"/>
      <c r="F63" s="11"/>
      <c r="G63" s="11"/>
      <c r="H63" s="11"/>
      <c r="I63" s="11"/>
      <c r="J63" s="11"/>
    </row>
    <row r="64" customFormat="false" ht="14.25" hidden="false" customHeight="true" outlineLevel="0" collapsed="false">
      <c r="B64" s="11" t="s">
        <v>3</v>
      </c>
      <c r="C64" s="11"/>
      <c r="D64" s="11"/>
      <c r="E64" s="11"/>
      <c r="F64" s="11"/>
      <c r="G64" s="11"/>
      <c r="H64" s="11"/>
      <c r="I64" s="11"/>
      <c r="J64" s="11"/>
    </row>
    <row r="65" customFormat="false" ht="14.25" hidden="false" customHeight="true" outlineLevel="0" collapsed="false">
      <c r="B65" s="12"/>
      <c r="C65" s="13"/>
      <c r="D65" s="13"/>
      <c r="E65" s="13"/>
      <c r="F65" s="13"/>
      <c r="G65" s="13"/>
      <c r="H65" s="11"/>
      <c r="I65" s="14"/>
      <c r="J65" s="11"/>
    </row>
    <row r="66" customFormat="false" ht="14.25" hidden="false" customHeight="true" outlineLevel="0" collapsed="false">
      <c r="A66" s="15" t="s">
        <v>4</v>
      </c>
      <c r="B66" s="16"/>
      <c r="C66" s="17"/>
      <c r="D66" s="18" t="s">
        <v>5</v>
      </c>
      <c r="E66" s="18"/>
      <c r="F66" s="18"/>
      <c r="G66" s="19" t="s">
        <v>6</v>
      </c>
      <c r="H66" s="19"/>
      <c r="I66" s="19"/>
      <c r="J66" s="20" t="s">
        <v>7</v>
      </c>
    </row>
    <row r="67" customFormat="false" ht="14.25" hidden="false" customHeight="true" outlineLevel="0" collapsed="false">
      <c r="A67" s="15"/>
      <c r="B67" s="21" t="s">
        <v>8</v>
      </c>
      <c r="C67" s="22" t="s">
        <v>9</v>
      </c>
      <c r="D67" s="23" t="s">
        <v>10</v>
      </c>
      <c r="E67" s="24" t="s">
        <v>11</v>
      </c>
      <c r="F67" s="25" t="s">
        <v>12</v>
      </c>
      <c r="G67" s="26" t="s">
        <v>10</v>
      </c>
      <c r="H67" s="24" t="s">
        <v>11</v>
      </c>
      <c r="I67" s="25" t="s">
        <v>12</v>
      </c>
      <c r="J67" s="27" t="s">
        <v>13</v>
      </c>
    </row>
    <row r="68" customFormat="false" ht="14.25" hidden="false" customHeight="true" outlineLevel="0" collapsed="false">
      <c r="A68" s="15"/>
      <c r="B68" s="28"/>
      <c r="C68" s="29"/>
      <c r="D68" s="30" t="s">
        <v>14</v>
      </c>
      <c r="E68" s="31" t="s">
        <v>15</v>
      </c>
      <c r="F68" s="32" t="s">
        <v>16</v>
      </c>
      <c r="G68" s="30" t="s">
        <v>14</v>
      </c>
      <c r="H68" s="33" t="s">
        <v>15</v>
      </c>
      <c r="I68" s="34" t="s">
        <v>16</v>
      </c>
      <c r="J68" s="35" t="s">
        <v>17</v>
      </c>
    </row>
    <row r="69" customFormat="false" ht="14.25" hidden="false" customHeight="true" outlineLevel="0" collapsed="false">
      <c r="A69" s="15"/>
      <c r="B69" s="101"/>
      <c r="C69" s="102" t="s">
        <v>18</v>
      </c>
      <c r="D69" s="46" t="n">
        <v>0</v>
      </c>
      <c r="E69" s="44" t="n">
        <v>0</v>
      </c>
      <c r="F69" s="45" t="n">
        <v>0</v>
      </c>
      <c r="G69" s="46" t="n">
        <v>0</v>
      </c>
      <c r="H69" s="44" t="n">
        <v>0</v>
      </c>
      <c r="I69" s="45" t="n">
        <v>0</v>
      </c>
      <c r="J69" s="47" t="n">
        <v>0</v>
      </c>
    </row>
    <row r="70" customFormat="false" ht="14.25" hidden="false" customHeight="true" outlineLevel="0" collapsed="false">
      <c r="A70" s="15"/>
      <c r="B70" s="101"/>
      <c r="C70" s="102" t="s">
        <v>19</v>
      </c>
      <c r="D70" s="43" t="n">
        <v>0</v>
      </c>
      <c r="E70" s="44" t="n">
        <v>0</v>
      </c>
      <c r="F70" s="45" t="n">
        <v>0</v>
      </c>
      <c r="G70" s="46" t="n">
        <v>0</v>
      </c>
      <c r="H70" s="44" t="n">
        <v>0</v>
      </c>
      <c r="I70" s="45" t="n">
        <v>0</v>
      </c>
      <c r="J70" s="47" t="n">
        <v>0</v>
      </c>
    </row>
    <row r="71" customFormat="false" ht="14.25" hidden="false" customHeight="true" outlineLevel="0" collapsed="false">
      <c r="A71" s="15"/>
      <c r="B71" s="101" t="s">
        <v>35</v>
      </c>
      <c r="C71" s="48" t="s">
        <v>21</v>
      </c>
      <c r="D71" s="70" t="n">
        <f aca="false">SUM(D69:D70)</f>
        <v>0</v>
      </c>
      <c r="E71" s="52" t="n">
        <f aca="false">SUM(E69:E70)</f>
        <v>0</v>
      </c>
      <c r="F71" s="71" t="n">
        <f aca="false">SUM(F69:F70)</f>
        <v>0</v>
      </c>
      <c r="G71" s="70" t="n">
        <f aca="false">SUM(G69:G70)</f>
        <v>0</v>
      </c>
      <c r="H71" s="50" t="n">
        <f aca="false">SUM(H69:H70)</f>
        <v>0</v>
      </c>
      <c r="I71" s="72" t="n">
        <f aca="false">SUM(I69:I70)</f>
        <v>0</v>
      </c>
      <c r="J71" s="54" t="n">
        <f aca="false">SUM(J69:J70)</f>
        <v>0</v>
      </c>
    </row>
    <row r="72" customFormat="false" ht="14.25" hidden="false" customHeight="true" outlineLevel="0" collapsed="false">
      <c r="A72" s="15"/>
      <c r="B72" s="101"/>
      <c r="C72" s="10" t="s">
        <v>22</v>
      </c>
      <c r="D72" s="56" t="n">
        <v>1</v>
      </c>
      <c r="E72" s="57" t="n">
        <v>8</v>
      </c>
      <c r="F72" s="58" t="n">
        <v>475.04</v>
      </c>
      <c r="G72" s="56" t="n">
        <v>0</v>
      </c>
      <c r="H72" s="57" t="n">
        <v>0</v>
      </c>
      <c r="I72" s="58" t="n">
        <v>0</v>
      </c>
      <c r="J72" s="59" t="n">
        <v>475.04</v>
      </c>
    </row>
    <row r="73" customFormat="false" ht="14.25" hidden="false" customHeight="true" outlineLevel="0" collapsed="false">
      <c r="A73" s="15"/>
      <c r="B73" s="108"/>
      <c r="C73" s="93"/>
      <c r="D73" s="94" t="n">
        <f aca="false">IF(D72&lt;&gt;0,((D71-D72)/D72*100),"  -  ")</f>
        <v>-100</v>
      </c>
      <c r="E73" s="95" t="n">
        <f aca="false">IF(E72&lt;&gt;0,((E71-E72)/E72*100),"  -  ")</f>
        <v>-100</v>
      </c>
      <c r="F73" s="96" t="n">
        <f aca="false">IF(F72&lt;&gt;0,((F71-F72)/F72*100),"  -  ")</f>
        <v>-100</v>
      </c>
      <c r="G73" s="97" t="str">
        <f aca="false">IF(G72&lt;&gt;0,((G71-G72)/G72*100),"  -  ")</f>
        <v>  -  </v>
      </c>
      <c r="H73" s="98" t="str">
        <f aca="false">IF(H72&lt;&gt;0,((H71-H72)/H72*100),"  -  ")</f>
        <v>  -  </v>
      </c>
      <c r="I73" s="99" t="str">
        <f aca="false">IF(I72&lt;&gt;0,((I71-I72)/I72*100),"  -  ")</f>
        <v>  -  </v>
      </c>
      <c r="J73" s="80" t="n">
        <f aca="false">IF(J72&lt;&gt;0,((J71-J72)/J72*100),"  -  ")</f>
        <v>-100</v>
      </c>
    </row>
    <row r="74" customFormat="false" ht="14.25" hidden="false" customHeight="true" outlineLevel="0" collapsed="false">
      <c r="A74" s="15"/>
      <c r="B74" s="109"/>
      <c r="C74" s="110" t="s">
        <v>18</v>
      </c>
      <c r="D74" s="37" t="n">
        <v>0</v>
      </c>
      <c r="E74" s="38" t="n">
        <v>0</v>
      </c>
      <c r="F74" s="39" t="n">
        <v>0</v>
      </c>
      <c r="G74" s="37" t="n">
        <v>0</v>
      </c>
      <c r="H74" s="38" t="n">
        <v>0</v>
      </c>
      <c r="I74" s="39" t="n">
        <v>0</v>
      </c>
      <c r="J74" s="40" t="n">
        <f aca="false">F74+I74</f>
        <v>0</v>
      </c>
    </row>
    <row r="75" customFormat="false" ht="14.25" hidden="false" customHeight="true" outlineLevel="0" collapsed="false">
      <c r="A75" s="15"/>
      <c r="B75" s="101"/>
      <c r="C75" s="102" t="s">
        <v>19</v>
      </c>
      <c r="D75" s="43" t="n">
        <v>0</v>
      </c>
      <c r="E75" s="44" t="n">
        <v>0</v>
      </c>
      <c r="F75" s="45" t="n">
        <v>0</v>
      </c>
      <c r="G75" s="46" t="n">
        <v>0</v>
      </c>
      <c r="H75" s="44" t="n">
        <v>0</v>
      </c>
      <c r="I75" s="45" t="n">
        <v>0</v>
      </c>
      <c r="J75" s="47" t="n">
        <f aca="false">F75+I75</f>
        <v>0</v>
      </c>
    </row>
    <row r="76" customFormat="false" ht="14.25" hidden="false" customHeight="true" outlineLevel="0" collapsed="false">
      <c r="A76" s="15"/>
      <c r="B76" s="101" t="s">
        <v>36</v>
      </c>
      <c r="C76" s="48" t="s">
        <v>21</v>
      </c>
      <c r="D76" s="70" t="n">
        <f aca="false">SUM(D74:D75)</f>
        <v>0</v>
      </c>
      <c r="E76" s="52" t="n">
        <f aca="false">SUM(E74:E75)</f>
        <v>0</v>
      </c>
      <c r="F76" s="71" t="n">
        <f aca="false">SUM(F74:F75)</f>
        <v>0</v>
      </c>
      <c r="G76" s="70" t="n">
        <f aca="false">SUM(G74:G75)</f>
        <v>0</v>
      </c>
      <c r="H76" s="50" t="n">
        <f aca="false">SUM(H74:H75)</f>
        <v>0</v>
      </c>
      <c r="I76" s="72" t="n">
        <f aca="false">SUM(I74:I75)</f>
        <v>0</v>
      </c>
      <c r="J76" s="54" t="n">
        <f aca="false">SUM(J74:J75)</f>
        <v>0</v>
      </c>
    </row>
    <row r="77" customFormat="false" ht="14.25" hidden="false" customHeight="true" outlineLevel="0" collapsed="false">
      <c r="A77" s="15"/>
      <c r="B77" s="101"/>
      <c r="C77" s="10" t="s">
        <v>22</v>
      </c>
      <c r="D77" s="56" t="n">
        <v>4</v>
      </c>
      <c r="E77" s="57" t="n">
        <v>187</v>
      </c>
      <c r="F77" s="58" t="n">
        <v>9019.37</v>
      </c>
      <c r="G77" s="56" t="n">
        <v>0</v>
      </c>
      <c r="H77" s="57" t="n">
        <v>0</v>
      </c>
      <c r="I77" s="58" t="n">
        <v>0</v>
      </c>
      <c r="J77" s="59" t="n">
        <f aca="false">F77+I77</f>
        <v>9019.37</v>
      </c>
    </row>
    <row r="78" customFormat="false" ht="14.25" hidden="false" customHeight="true" outlineLevel="0" collapsed="false">
      <c r="A78" s="15"/>
      <c r="B78" s="111"/>
      <c r="C78" s="75" t="s">
        <v>23</v>
      </c>
      <c r="D78" s="94" t="n">
        <f aca="false">IF(D77&lt;&gt;0,((D76-D77)/D77*100),"  -  ")</f>
        <v>-100</v>
      </c>
      <c r="E78" s="95" t="n">
        <f aca="false">IF(E77&lt;&gt;0,((E76-E77)/E77*100),"  -  ")</f>
        <v>-100</v>
      </c>
      <c r="F78" s="96" t="n">
        <f aca="false">IF(F77&lt;&gt;0,((F76-F77)/F77*100),"  -  ")</f>
        <v>-100</v>
      </c>
      <c r="G78" s="97" t="str">
        <f aca="false">IF(G77&lt;&gt;0,((G76-G77)/G77*100),"  -  ")</f>
        <v>  -  </v>
      </c>
      <c r="H78" s="98" t="str">
        <f aca="false">IF(H77&lt;&gt;0,((H76-H77)/H77*100),"  -  ")</f>
        <v>  -  </v>
      </c>
      <c r="I78" s="99" t="str">
        <f aca="false">IF(I77&lt;&gt;0,((I76-I77)/I77*100),"  -  ")</f>
        <v>  -  </v>
      </c>
      <c r="J78" s="100" t="n">
        <f aca="false">IF(J77&lt;&gt;0,((J76-J77)/J77*100),"  -  ")</f>
        <v>-100</v>
      </c>
    </row>
    <row r="79" customFormat="false" ht="14.25" hidden="false" customHeight="true" outlineLevel="0" collapsed="false">
      <c r="A79" s="15"/>
      <c r="B79" s="109"/>
      <c r="C79" s="112" t="s">
        <v>18</v>
      </c>
      <c r="D79" s="37" t="n">
        <v>11</v>
      </c>
      <c r="E79" s="38" t="n">
        <v>353</v>
      </c>
      <c r="F79" s="39" t="n">
        <v>19591.93</v>
      </c>
      <c r="G79" s="37" t="n">
        <v>1</v>
      </c>
      <c r="H79" s="38" t="n">
        <v>31</v>
      </c>
      <c r="I79" s="39" t="n">
        <v>873.19</v>
      </c>
      <c r="J79" s="40" t="n">
        <f aca="false">F79+I79</f>
        <v>20465.12</v>
      </c>
    </row>
    <row r="80" customFormat="false" ht="14.25" hidden="false" customHeight="true" outlineLevel="0" collapsed="false">
      <c r="A80" s="15"/>
      <c r="B80" s="101"/>
      <c r="C80" s="112" t="s">
        <v>19</v>
      </c>
      <c r="D80" s="43" t="n">
        <v>0</v>
      </c>
      <c r="E80" s="44" t="n">
        <v>0</v>
      </c>
      <c r="F80" s="45" t="n">
        <v>0</v>
      </c>
      <c r="G80" s="46" t="n">
        <v>0</v>
      </c>
      <c r="H80" s="44" t="n">
        <v>0</v>
      </c>
      <c r="I80" s="45" t="n">
        <v>0</v>
      </c>
      <c r="J80" s="47" t="n">
        <f aca="false">F80+I80</f>
        <v>0</v>
      </c>
    </row>
    <row r="81" customFormat="false" ht="14.25" hidden="false" customHeight="true" outlineLevel="0" collapsed="false">
      <c r="A81" s="15"/>
      <c r="B81" s="101" t="s">
        <v>37</v>
      </c>
      <c r="C81" s="48" t="s">
        <v>21</v>
      </c>
      <c r="D81" s="70" t="n">
        <f aca="false">SUM(D79:D80)</f>
        <v>11</v>
      </c>
      <c r="E81" s="52" t="n">
        <f aca="false">SUM(E79:E80)</f>
        <v>353</v>
      </c>
      <c r="F81" s="71" t="n">
        <f aca="false">SUM(F79:F80)</f>
        <v>19591.93</v>
      </c>
      <c r="G81" s="70" t="n">
        <f aca="false">SUM(G79:G80)</f>
        <v>1</v>
      </c>
      <c r="H81" s="50" t="n">
        <f aca="false">SUM(H79:H80)</f>
        <v>31</v>
      </c>
      <c r="I81" s="72" t="n">
        <f aca="false">SUM(I79:I80)</f>
        <v>873.19</v>
      </c>
      <c r="J81" s="54" t="n">
        <f aca="false">SUM(J79:J80)</f>
        <v>20465.12</v>
      </c>
    </row>
    <row r="82" customFormat="false" ht="14.25" hidden="false" customHeight="true" outlineLevel="0" collapsed="false">
      <c r="A82" s="15"/>
      <c r="B82" s="101"/>
      <c r="C82" s="10" t="s">
        <v>22</v>
      </c>
      <c r="D82" s="56" t="n">
        <v>8</v>
      </c>
      <c r="E82" s="57" t="n">
        <v>307</v>
      </c>
      <c r="F82" s="58" t="n">
        <v>11748.68</v>
      </c>
      <c r="G82" s="56" t="n">
        <v>0</v>
      </c>
      <c r="H82" s="57" t="n">
        <v>0</v>
      </c>
      <c r="I82" s="58" t="n">
        <v>0</v>
      </c>
      <c r="J82" s="59" t="n">
        <f aca="false">F82+I82</f>
        <v>11748.68</v>
      </c>
    </row>
    <row r="83" customFormat="false" ht="14.25" hidden="false" customHeight="true" outlineLevel="0" collapsed="false">
      <c r="A83" s="15"/>
      <c r="B83" s="111"/>
      <c r="C83" s="75" t="s">
        <v>23</v>
      </c>
      <c r="D83" s="94" t="n">
        <f aca="false">IF(D82&lt;&gt;0,((D81-D82)/D82*100),"  -  ")</f>
        <v>37.5</v>
      </c>
      <c r="E83" s="95" t="n">
        <f aca="false">IF(E82&lt;&gt;0,((E81-E82)/E82*100),"  -  ")</f>
        <v>14.9837133550489</v>
      </c>
      <c r="F83" s="96" t="n">
        <f aca="false">IF(F82&lt;&gt;0,((F81-F82)/F82*100),"  -  ")</f>
        <v>66.7585635152204</v>
      </c>
      <c r="G83" s="97" t="str">
        <f aca="false">IF(G82&lt;&gt;0,((G81-G82)/G82*100),"  -  ")</f>
        <v>  -  </v>
      </c>
      <c r="H83" s="98" t="str">
        <f aca="false">IF(H82&lt;&gt;0,((H81-H82)/H82*100),"  -  ")</f>
        <v>  -  </v>
      </c>
      <c r="I83" s="99" t="str">
        <f aca="false">IF(I82&lt;&gt;0,((I81-I82)/I82*100),"  -  ")</f>
        <v>  -  </v>
      </c>
      <c r="J83" s="100" t="n">
        <f aca="false">IF(J82&lt;&gt;0,((J81-J82)/J82*100),"  -  ")</f>
        <v>74.1908027114535</v>
      </c>
    </row>
    <row r="84" customFormat="false" ht="14.25" hidden="false" customHeight="true" outlineLevel="0" collapsed="false">
      <c r="A84" s="15"/>
      <c r="B84" s="109"/>
      <c r="C84" s="112" t="s">
        <v>18</v>
      </c>
      <c r="D84" s="37" t="n">
        <v>16</v>
      </c>
      <c r="E84" s="38" t="n">
        <v>717</v>
      </c>
      <c r="F84" s="39" t="n">
        <v>24005.24</v>
      </c>
      <c r="G84" s="37" t="n">
        <v>0</v>
      </c>
      <c r="H84" s="38" t="n">
        <v>0</v>
      </c>
      <c r="I84" s="39" t="n">
        <v>0</v>
      </c>
      <c r="J84" s="40" t="n">
        <f aca="false">F84+I84</f>
        <v>24005.24</v>
      </c>
    </row>
    <row r="85" customFormat="false" ht="14.25" hidden="false" customHeight="true" outlineLevel="0" collapsed="false">
      <c r="A85" s="15"/>
      <c r="B85" s="101"/>
      <c r="C85" s="112" t="s">
        <v>19</v>
      </c>
      <c r="D85" s="43" t="n">
        <v>0</v>
      </c>
      <c r="E85" s="44" t="n">
        <v>0</v>
      </c>
      <c r="F85" s="45" t="n">
        <v>0</v>
      </c>
      <c r="G85" s="46" t="n">
        <v>0</v>
      </c>
      <c r="H85" s="44" t="n">
        <v>0</v>
      </c>
      <c r="I85" s="45" t="n">
        <v>0</v>
      </c>
      <c r="J85" s="47" t="n">
        <f aca="false">F85+I85</f>
        <v>0</v>
      </c>
    </row>
    <row r="86" customFormat="false" ht="14.25" hidden="false" customHeight="true" outlineLevel="0" collapsed="false">
      <c r="A86" s="15"/>
      <c r="B86" s="101" t="s">
        <v>38</v>
      </c>
      <c r="C86" s="48" t="s">
        <v>21</v>
      </c>
      <c r="D86" s="70" t="n">
        <f aca="false">SUM(D84:D85)</f>
        <v>16</v>
      </c>
      <c r="E86" s="52" t="n">
        <f aca="false">SUM(E84:E85)</f>
        <v>717</v>
      </c>
      <c r="F86" s="71" t="n">
        <f aca="false">SUM(F84:F85)</f>
        <v>24005.24</v>
      </c>
      <c r="G86" s="70" t="n">
        <f aca="false">SUM(G84:G85)</f>
        <v>0</v>
      </c>
      <c r="H86" s="50" t="n">
        <f aca="false">SUM(H84:H85)</f>
        <v>0</v>
      </c>
      <c r="I86" s="72" t="n">
        <f aca="false">SUM(I84:I85)</f>
        <v>0</v>
      </c>
      <c r="J86" s="54" t="n">
        <f aca="false">SUM(J84:J85)</f>
        <v>24005.24</v>
      </c>
    </row>
    <row r="87" customFormat="false" ht="14.25" hidden="false" customHeight="true" outlineLevel="0" collapsed="false">
      <c r="A87" s="15"/>
      <c r="B87" s="101"/>
      <c r="C87" s="10" t="s">
        <v>22</v>
      </c>
      <c r="D87" s="56" t="n">
        <v>9</v>
      </c>
      <c r="E87" s="57" t="n">
        <v>325</v>
      </c>
      <c r="F87" s="58" t="n">
        <v>12529.41</v>
      </c>
      <c r="G87" s="56" t="n">
        <v>0</v>
      </c>
      <c r="H87" s="57" t="n">
        <v>0</v>
      </c>
      <c r="I87" s="58" t="n">
        <v>0</v>
      </c>
      <c r="J87" s="59" t="n">
        <f aca="false">F87+I87</f>
        <v>12529.41</v>
      </c>
    </row>
    <row r="88" customFormat="false" ht="14.25" hidden="false" customHeight="true" outlineLevel="0" collapsed="false">
      <c r="A88" s="15"/>
      <c r="B88" s="111"/>
      <c r="C88" s="113" t="s">
        <v>23</v>
      </c>
      <c r="D88" s="94" t="n">
        <f aca="false">IF(D87&lt;&gt;0,((D86-D87)/D87*100),"  -  ")</f>
        <v>77.7777777777778</v>
      </c>
      <c r="E88" s="95" t="n">
        <f aca="false">IF(E87&lt;&gt;0,((E86-E87)/E87*100),"  -  ")</f>
        <v>120.615384615385</v>
      </c>
      <c r="F88" s="96" t="n">
        <f aca="false">IF(F87&lt;&gt;0,((F86-F87)/F87*100),"  -  ")</f>
        <v>91.5911443555603</v>
      </c>
      <c r="G88" s="97" t="str">
        <f aca="false">IF(G87&lt;&gt;0,((G86-G87)/G87*100),"  -  ")</f>
        <v>  -  </v>
      </c>
      <c r="H88" s="98" t="str">
        <f aca="false">IF(H87&lt;&gt;0,((H86-H87)/H87*100),"  -  ")</f>
        <v>  -  </v>
      </c>
      <c r="I88" s="99" t="str">
        <f aca="false">IF(I87&lt;&gt;0,((I86-I87)/I87*100),"  -  ")</f>
        <v>  -  </v>
      </c>
      <c r="J88" s="100" t="n">
        <f aca="false">IF(J87&lt;&gt;0,((J86-J87)/J87*100),"  -  ")</f>
        <v>91.5911443555603</v>
      </c>
    </row>
    <row r="89" customFormat="false" ht="14.25" hidden="false" customHeight="true" outlineLevel="0" collapsed="false">
      <c r="A89" s="15"/>
      <c r="B89" s="101"/>
      <c r="C89" s="112" t="s">
        <v>18</v>
      </c>
      <c r="D89" s="37" t="n">
        <v>941</v>
      </c>
      <c r="E89" s="38" t="n">
        <v>31891</v>
      </c>
      <c r="F89" s="39" t="n">
        <v>1361656.22</v>
      </c>
      <c r="G89" s="37" t="n">
        <v>2</v>
      </c>
      <c r="H89" s="38" t="n">
        <v>64</v>
      </c>
      <c r="I89" s="39" t="n">
        <v>1876.44</v>
      </c>
      <c r="J89" s="40" t="n">
        <f aca="false">F89+I89</f>
        <v>1363532.66</v>
      </c>
    </row>
    <row r="90" customFormat="false" ht="14.25" hidden="false" customHeight="true" outlineLevel="0" collapsed="false">
      <c r="A90" s="15"/>
      <c r="B90" s="101"/>
      <c r="C90" s="112" t="s">
        <v>19</v>
      </c>
      <c r="D90" s="43" t="n">
        <v>22</v>
      </c>
      <c r="E90" s="44" t="n">
        <v>631</v>
      </c>
      <c r="F90" s="45" t="n">
        <v>21946.12</v>
      </c>
      <c r="G90" s="46" t="n">
        <v>0</v>
      </c>
      <c r="H90" s="44" t="n">
        <v>0</v>
      </c>
      <c r="I90" s="45" t="n">
        <v>0</v>
      </c>
      <c r="J90" s="47" t="n">
        <f aca="false">F90+I90</f>
        <v>21946.12</v>
      </c>
    </row>
    <row r="91" customFormat="false" ht="14.25" hidden="false" customHeight="true" outlineLevel="0" collapsed="false">
      <c r="A91" s="15"/>
      <c r="B91" s="101" t="s">
        <v>39</v>
      </c>
      <c r="C91" s="48" t="s">
        <v>21</v>
      </c>
      <c r="D91" s="70" t="n">
        <f aca="false">SUM(D89:D90)</f>
        <v>963</v>
      </c>
      <c r="E91" s="52" t="n">
        <f aca="false">SUM(E89:E90)</f>
        <v>32522</v>
      </c>
      <c r="F91" s="71" t="n">
        <f aca="false">SUM(F89:F90)</f>
        <v>1383602.34</v>
      </c>
      <c r="G91" s="70" t="n">
        <f aca="false">SUM(G89:G90)</f>
        <v>2</v>
      </c>
      <c r="H91" s="50" t="n">
        <f aca="false">SUM(H89:H90)</f>
        <v>64</v>
      </c>
      <c r="I91" s="72" t="n">
        <f aca="false">SUM(I89:I90)</f>
        <v>1876.44</v>
      </c>
      <c r="J91" s="54" t="n">
        <f aca="false">SUM(J89:J90)</f>
        <v>1385478.78</v>
      </c>
    </row>
    <row r="92" customFormat="false" ht="14.25" hidden="false" customHeight="true" outlineLevel="0" collapsed="false">
      <c r="A92" s="15"/>
      <c r="B92" s="101"/>
      <c r="C92" s="10" t="s">
        <v>22</v>
      </c>
      <c r="D92" s="56" t="n">
        <v>899</v>
      </c>
      <c r="E92" s="57" t="n">
        <v>30710</v>
      </c>
      <c r="F92" s="58" t="n">
        <v>1299075.24</v>
      </c>
      <c r="G92" s="56" t="n">
        <v>3</v>
      </c>
      <c r="H92" s="57" t="n">
        <v>141</v>
      </c>
      <c r="I92" s="58" t="n">
        <v>5366.48</v>
      </c>
      <c r="J92" s="59" t="n">
        <f aca="false">F92+I92</f>
        <v>1304441.72</v>
      </c>
    </row>
    <row r="93" customFormat="false" ht="14.25" hidden="false" customHeight="true" outlineLevel="0" collapsed="false">
      <c r="A93" s="15"/>
      <c r="B93" s="111"/>
      <c r="C93" s="114" t="s">
        <v>23</v>
      </c>
      <c r="D93" s="94" t="n">
        <f aca="false">IF(D92&lt;&gt;0,((D91-D92)/D92*100),"  -  ")</f>
        <v>7.11902113459399</v>
      </c>
      <c r="E93" s="95" t="n">
        <f aca="false">IF(E92&lt;&gt;0,((E91-E92)/E92*100),"  -  ")</f>
        <v>5.90035818951482</v>
      </c>
      <c r="F93" s="96" t="n">
        <f aca="false">IF(F92&lt;&gt;0,((F91-F92)/F92*100),"  -  ")</f>
        <v>6.50671319083875</v>
      </c>
      <c r="G93" s="97" t="n">
        <f aca="false">IF(G92&lt;&gt;0,((G91-G92)/G92*100),"  -  ")</f>
        <v>-33.3333333333333</v>
      </c>
      <c r="H93" s="98" t="n">
        <f aca="false">IF(H92&lt;&gt;0,((H91-H92)/H92*100),"  -  ")</f>
        <v>-54.6099290780142</v>
      </c>
      <c r="I93" s="99" t="n">
        <f aca="false">IF(I92&lt;&gt;0,((I91-I92)/I92*100),"  -  ")</f>
        <v>-65.0340632966116</v>
      </c>
      <c r="J93" s="100" t="n">
        <f aca="false">IF(J92&lt;&gt;0,((J91-J92)/J92*100),"  -  ")</f>
        <v>6.21239406540908</v>
      </c>
    </row>
    <row r="94" customFormat="false" ht="14.25" hidden="false" customHeight="true" outlineLevel="0" collapsed="false">
      <c r="A94" s="15"/>
      <c r="B94" s="101"/>
      <c r="C94" s="112" t="s">
        <v>18</v>
      </c>
      <c r="D94" s="37" t="n">
        <v>9</v>
      </c>
      <c r="E94" s="38" t="n">
        <v>353</v>
      </c>
      <c r="F94" s="39" t="n">
        <v>15245.96</v>
      </c>
      <c r="G94" s="37" t="n">
        <v>0</v>
      </c>
      <c r="H94" s="38" t="n">
        <v>0</v>
      </c>
      <c r="I94" s="39" t="n">
        <v>0</v>
      </c>
      <c r="J94" s="40" t="n">
        <f aca="false">F94+I94</f>
        <v>15245.96</v>
      </c>
    </row>
    <row r="95" customFormat="false" ht="14.25" hidden="false" customHeight="true" outlineLevel="0" collapsed="false">
      <c r="A95" s="15"/>
      <c r="B95" s="101"/>
      <c r="C95" s="112" t="s">
        <v>19</v>
      </c>
      <c r="D95" s="43" t="n">
        <v>0</v>
      </c>
      <c r="E95" s="44" t="n">
        <v>0</v>
      </c>
      <c r="F95" s="45" t="n">
        <v>0</v>
      </c>
      <c r="G95" s="46" t="n">
        <v>0</v>
      </c>
      <c r="H95" s="44" t="n">
        <v>0</v>
      </c>
      <c r="I95" s="45" t="n">
        <v>0</v>
      </c>
      <c r="J95" s="47" t="n">
        <f aca="false">F95+I95</f>
        <v>0</v>
      </c>
    </row>
    <row r="96" customFormat="false" ht="14.25" hidden="false" customHeight="true" outlineLevel="0" collapsed="false">
      <c r="A96" s="15"/>
      <c r="B96" s="101" t="s">
        <v>40</v>
      </c>
      <c r="C96" s="48" t="s">
        <v>21</v>
      </c>
      <c r="D96" s="70" t="n">
        <f aca="false">SUM(D94:D95)</f>
        <v>9</v>
      </c>
      <c r="E96" s="52" t="n">
        <f aca="false">SUM(E94:E95)</f>
        <v>353</v>
      </c>
      <c r="F96" s="71" t="n">
        <f aca="false">SUM(F94:F95)</f>
        <v>15245.96</v>
      </c>
      <c r="G96" s="70" t="n">
        <f aca="false">SUM(G94:G95)</f>
        <v>0</v>
      </c>
      <c r="H96" s="50" t="n">
        <f aca="false">SUM(H94:H95)</f>
        <v>0</v>
      </c>
      <c r="I96" s="72" t="n">
        <f aca="false">SUM(I94:I95)</f>
        <v>0</v>
      </c>
      <c r="J96" s="54" t="n">
        <f aca="false">SUM(J94:J95)</f>
        <v>15245.96</v>
      </c>
    </row>
    <row r="97" customFormat="false" ht="14.25" hidden="false" customHeight="true" outlineLevel="0" collapsed="false">
      <c r="A97" s="15"/>
      <c r="B97" s="101"/>
      <c r="C97" s="10" t="s">
        <v>22</v>
      </c>
      <c r="D97" s="56" t="n">
        <v>5</v>
      </c>
      <c r="E97" s="57" t="n">
        <v>320</v>
      </c>
      <c r="F97" s="58" t="n">
        <v>11764.37</v>
      </c>
      <c r="G97" s="56" t="n">
        <v>0</v>
      </c>
      <c r="H97" s="57" t="n">
        <v>0</v>
      </c>
      <c r="I97" s="58" t="n">
        <v>0</v>
      </c>
      <c r="J97" s="59" t="n">
        <f aca="false">F97+I97</f>
        <v>11764.37</v>
      </c>
    </row>
    <row r="98" customFormat="false" ht="14.25" hidden="false" customHeight="true" outlineLevel="0" collapsed="false">
      <c r="A98" s="15"/>
      <c r="B98" s="111"/>
      <c r="C98" s="113" t="s">
        <v>23</v>
      </c>
      <c r="D98" s="94" t="n">
        <f aca="false">IF(D97&lt;&gt;0,((D96-D97)/D97*100),"  -  ")</f>
        <v>80</v>
      </c>
      <c r="E98" s="95" t="n">
        <f aca="false">IF(E97&lt;&gt;0,((E96-E97)/E97*100),"  -  ")</f>
        <v>10.3125</v>
      </c>
      <c r="F98" s="96" t="n">
        <f aca="false">IF(F97&lt;&gt;0,((F96-F97)/F97*100),"  -  ")</f>
        <v>29.5943599189757</v>
      </c>
      <c r="G98" s="97" t="str">
        <f aca="false">IF(G97&lt;&gt;0,((G96-G97)/G97*100),"  -  ")</f>
        <v>  -  </v>
      </c>
      <c r="H98" s="98" t="str">
        <f aca="false">IF(H97&lt;&gt;0,((H96-H97)/H97*100),"  -  ")</f>
        <v>  -  </v>
      </c>
      <c r="I98" s="99" t="str">
        <f aca="false">IF(I97&lt;&gt;0,((I96-I97)/I97*100),"  -  ")</f>
        <v>  -  </v>
      </c>
      <c r="J98" s="100" t="n">
        <f aca="false">IF(J97&lt;&gt;0,((J96-J97)/J97*100),"  -  ")</f>
        <v>29.5943599189757</v>
      </c>
    </row>
    <row r="99" customFormat="false" ht="14.25" hidden="false" customHeight="true" outlineLevel="0" collapsed="false">
      <c r="A99" s="15"/>
      <c r="B99" s="101"/>
      <c r="C99" s="112" t="s">
        <v>18</v>
      </c>
      <c r="D99" s="46" t="n">
        <v>0</v>
      </c>
      <c r="E99" s="44" t="n">
        <v>0</v>
      </c>
      <c r="F99" s="45" t="n">
        <v>0</v>
      </c>
      <c r="G99" s="46" t="n">
        <v>0</v>
      </c>
      <c r="H99" s="44" t="n">
        <v>0</v>
      </c>
      <c r="I99" s="45" t="n">
        <v>0</v>
      </c>
      <c r="J99" s="47" t="n">
        <f aca="false">F99+I99</f>
        <v>0</v>
      </c>
    </row>
    <row r="100" customFormat="false" ht="14.25" hidden="false" customHeight="true" outlineLevel="0" collapsed="false">
      <c r="A100" s="15"/>
      <c r="B100" s="101"/>
      <c r="C100" s="112" t="s">
        <v>19</v>
      </c>
      <c r="D100" s="43" t="n">
        <v>0</v>
      </c>
      <c r="E100" s="44" t="n">
        <v>0</v>
      </c>
      <c r="F100" s="45" t="n">
        <v>0</v>
      </c>
      <c r="G100" s="46" t="n">
        <v>0</v>
      </c>
      <c r="H100" s="44" t="n">
        <v>0</v>
      </c>
      <c r="I100" s="45" t="n">
        <v>0</v>
      </c>
      <c r="J100" s="47" t="n">
        <f aca="false">F100+I100</f>
        <v>0</v>
      </c>
    </row>
    <row r="101" customFormat="false" ht="14.25" hidden="false" customHeight="true" outlineLevel="0" collapsed="false">
      <c r="A101" s="15"/>
      <c r="B101" s="101" t="s">
        <v>41</v>
      </c>
      <c r="C101" s="48" t="s">
        <v>21</v>
      </c>
      <c r="D101" s="70" t="n">
        <f aca="false">SUM(D99:D100)</f>
        <v>0</v>
      </c>
      <c r="E101" s="52" t="n">
        <f aca="false">SUM(E99:E100)</f>
        <v>0</v>
      </c>
      <c r="F101" s="71" t="n">
        <f aca="false">SUM(F99:F100)</f>
        <v>0</v>
      </c>
      <c r="G101" s="70" t="n">
        <f aca="false">SUM(G99:G100)</f>
        <v>0</v>
      </c>
      <c r="H101" s="50" t="n">
        <f aca="false">SUM(H99:H100)</f>
        <v>0</v>
      </c>
      <c r="I101" s="72" t="n">
        <f aca="false">SUM(I99:I100)</f>
        <v>0</v>
      </c>
      <c r="J101" s="54" t="n">
        <f aca="false">SUM(J99:J100)</f>
        <v>0</v>
      </c>
    </row>
    <row r="102" customFormat="false" ht="14.25" hidden="false" customHeight="true" outlineLevel="0" collapsed="false">
      <c r="A102" s="15"/>
      <c r="B102" s="101"/>
      <c r="C102" s="10" t="s">
        <v>22</v>
      </c>
      <c r="D102" s="56" t="n">
        <v>1</v>
      </c>
      <c r="E102" s="57" t="n">
        <v>8</v>
      </c>
      <c r="F102" s="58" t="n">
        <v>244.96</v>
      </c>
      <c r="G102" s="56" t="n">
        <v>0</v>
      </c>
      <c r="H102" s="57" t="n">
        <v>0</v>
      </c>
      <c r="I102" s="58" t="n">
        <v>0</v>
      </c>
      <c r="J102" s="59" t="n">
        <f aca="false">F102+I102</f>
        <v>244.96</v>
      </c>
    </row>
    <row r="103" customFormat="false" ht="14.25" hidden="false" customHeight="true" outlineLevel="0" collapsed="false">
      <c r="A103" s="15"/>
      <c r="B103" s="111"/>
      <c r="C103" s="114" t="s">
        <v>23</v>
      </c>
      <c r="D103" s="94" t="n">
        <f aca="false">IF(D102&lt;&gt;0,((D101-D102)/D102*100),"  -  ")</f>
        <v>-100</v>
      </c>
      <c r="E103" s="95" t="n">
        <f aca="false">IF(E102&lt;&gt;0,((E101-E102)/E102*100),"  -  ")</f>
        <v>-100</v>
      </c>
      <c r="F103" s="96" t="n">
        <f aca="false">IF(F102&lt;&gt;0,((F101-F102)/F102*100),"  -  ")</f>
        <v>-100</v>
      </c>
      <c r="G103" s="97" t="str">
        <f aca="false">IF(G102&lt;&gt;0,((G101-G102)/G102*100),"  -  ")</f>
        <v>  -  </v>
      </c>
      <c r="H103" s="98" t="str">
        <f aca="false">IF(H102&lt;&gt;0,((H101-H102)/H102*100),"  -  ")</f>
        <v>  -  </v>
      </c>
      <c r="I103" s="99" t="str">
        <f aca="false">IF(I102&lt;&gt;0,((I101-I102)/I102*100),"  -  ")</f>
        <v>  -  </v>
      </c>
      <c r="J103" s="100" t="n">
        <f aca="false">IF(J102&lt;&gt;0,((J101-J102)/J102*100),"  -  ")</f>
        <v>-100</v>
      </c>
    </row>
    <row r="104" customFormat="false" ht="14.25" hidden="false" customHeight="true" outlineLevel="0" collapsed="false">
      <c r="A104" s="15"/>
      <c r="B104" s="101"/>
      <c r="C104" s="112" t="s">
        <v>18</v>
      </c>
      <c r="D104" s="37" t="n">
        <v>9</v>
      </c>
      <c r="E104" s="38" t="n">
        <v>164</v>
      </c>
      <c r="F104" s="39" t="n">
        <v>8087.49</v>
      </c>
      <c r="G104" s="37" t="n">
        <v>1</v>
      </c>
      <c r="H104" s="38" t="n">
        <v>314</v>
      </c>
      <c r="I104" s="39" t="n">
        <v>10980.58</v>
      </c>
      <c r="J104" s="40" t="n">
        <f aca="false">F104+I104</f>
        <v>19068.07</v>
      </c>
    </row>
    <row r="105" customFormat="false" ht="14.25" hidden="false" customHeight="true" outlineLevel="0" collapsed="false">
      <c r="A105" s="15"/>
      <c r="B105" s="101"/>
      <c r="C105" s="112" t="s">
        <v>19</v>
      </c>
      <c r="D105" s="43" t="n">
        <v>0</v>
      </c>
      <c r="E105" s="44" t="n">
        <v>0</v>
      </c>
      <c r="F105" s="45" t="n">
        <v>0</v>
      </c>
      <c r="G105" s="46" t="n">
        <v>0</v>
      </c>
      <c r="H105" s="44" t="n">
        <v>0</v>
      </c>
      <c r="I105" s="45" t="n">
        <v>0</v>
      </c>
      <c r="J105" s="47" t="n">
        <f aca="false">F105+I105</f>
        <v>0</v>
      </c>
    </row>
    <row r="106" customFormat="false" ht="14.25" hidden="false" customHeight="true" outlineLevel="0" collapsed="false">
      <c r="A106" s="15"/>
      <c r="B106" s="101" t="s">
        <v>42</v>
      </c>
      <c r="C106" s="48" t="s">
        <v>21</v>
      </c>
      <c r="D106" s="70" t="n">
        <f aca="false">SUM(D104:D105)</f>
        <v>9</v>
      </c>
      <c r="E106" s="52" t="n">
        <f aca="false">SUM(E104:E105)</f>
        <v>164</v>
      </c>
      <c r="F106" s="71" t="n">
        <f aca="false">SUM(F104:F105)</f>
        <v>8087.49</v>
      </c>
      <c r="G106" s="70" t="n">
        <f aca="false">SUM(G104:G105)</f>
        <v>1</v>
      </c>
      <c r="H106" s="50" t="n">
        <f aca="false">SUM(H104:H105)</f>
        <v>314</v>
      </c>
      <c r="I106" s="72" t="n">
        <f aca="false">SUM(I104:I105)</f>
        <v>10980.58</v>
      </c>
      <c r="J106" s="54" t="n">
        <f aca="false">SUM(J104:J105)</f>
        <v>19068.07</v>
      </c>
    </row>
    <row r="107" customFormat="false" ht="14.25" hidden="false" customHeight="true" outlineLevel="0" collapsed="false">
      <c r="A107" s="15"/>
      <c r="B107" s="101"/>
      <c r="C107" s="10" t="s">
        <v>22</v>
      </c>
      <c r="D107" s="56" t="n">
        <v>9</v>
      </c>
      <c r="E107" s="57" t="n">
        <v>227</v>
      </c>
      <c r="F107" s="58" t="n">
        <v>10193.83</v>
      </c>
      <c r="G107" s="56" t="n">
        <v>1</v>
      </c>
      <c r="H107" s="57" t="n">
        <v>313</v>
      </c>
      <c r="I107" s="58" t="n">
        <v>10945.61</v>
      </c>
      <c r="J107" s="59" t="n">
        <f aca="false">F107+I107</f>
        <v>21139.44</v>
      </c>
    </row>
    <row r="108" customFormat="false" ht="14.25" hidden="false" customHeight="true" outlineLevel="0" collapsed="false">
      <c r="A108" s="15"/>
      <c r="B108" s="111"/>
      <c r="C108" s="113" t="s">
        <v>23</v>
      </c>
      <c r="D108" s="94" t="n">
        <f aca="false">IF(D107&lt;&gt;0,((D106-D107)/D107*100),"  -  ")</f>
        <v>0</v>
      </c>
      <c r="E108" s="95" t="n">
        <f aca="false">IF(E107&lt;&gt;0,((E106-E107)/E107*100),"  -  ")</f>
        <v>-27.7533039647577</v>
      </c>
      <c r="F108" s="96" t="n">
        <f aca="false">IF(F107&lt;&gt;0,((F106-F107)/F107*100),"  -  ")</f>
        <v>-20.6628911802532</v>
      </c>
      <c r="G108" s="97" t="n">
        <f aca="false">IF(G107&lt;&gt;0,((G106-G107)/G107*100),"  -  ")</f>
        <v>0</v>
      </c>
      <c r="H108" s="98" t="n">
        <f aca="false">IF(H107&lt;&gt;0,((H106-H107)/H107*100),"  -  ")</f>
        <v>0.319488817891374</v>
      </c>
      <c r="I108" s="99" t="n">
        <f aca="false">IF(I107&lt;&gt;0,((I106-I107)/I107*100),"  -  ")</f>
        <v>0.319488817891368</v>
      </c>
      <c r="J108" s="100" t="n">
        <f aca="false">IF(J107&lt;&gt;0,((J106-J107)/J107*100),"  -  ")</f>
        <v>-9.79860393652813</v>
      </c>
    </row>
    <row r="109" customFormat="false" ht="14.25" hidden="false" customHeight="true" outlineLevel="0" collapsed="false">
      <c r="A109" s="15"/>
      <c r="B109" s="101"/>
      <c r="C109" s="112" t="s">
        <v>18</v>
      </c>
      <c r="D109" s="46" t="n">
        <v>12</v>
      </c>
      <c r="E109" s="44" t="n">
        <v>504</v>
      </c>
      <c r="F109" s="45" t="n">
        <v>19698.13</v>
      </c>
      <c r="G109" s="46" t="n">
        <v>0</v>
      </c>
      <c r="H109" s="44" t="n">
        <v>0</v>
      </c>
      <c r="I109" s="45" t="n">
        <v>0</v>
      </c>
      <c r="J109" s="47" t="n">
        <f aca="false">F109+I109</f>
        <v>19698.13</v>
      </c>
    </row>
    <row r="110" customFormat="false" ht="14.25" hidden="false" customHeight="true" outlineLevel="0" collapsed="false">
      <c r="A110" s="15"/>
      <c r="B110" s="101"/>
      <c r="C110" s="112" t="s">
        <v>19</v>
      </c>
      <c r="D110" s="43" t="n">
        <v>0</v>
      </c>
      <c r="E110" s="44" t="n">
        <v>0</v>
      </c>
      <c r="F110" s="45" t="n">
        <v>0</v>
      </c>
      <c r="G110" s="46" t="n">
        <v>0</v>
      </c>
      <c r="H110" s="44" t="n">
        <v>0</v>
      </c>
      <c r="I110" s="45" t="n">
        <v>0</v>
      </c>
      <c r="J110" s="47" t="n">
        <f aca="false">F110+I110</f>
        <v>0</v>
      </c>
    </row>
    <row r="111" customFormat="false" ht="14.25" hidden="false" customHeight="true" outlineLevel="0" collapsed="false">
      <c r="A111" s="15"/>
      <c r="B111" s="101" t="s">
        <v>43</v>
      </c>
      <c r="C111" s="48" t="s">
        <v>21</v>
      </c>
      <c r="D111" s="70" t="n">
        <f aca="false">SUM(D109:D110)</f>
        <v>12</v>
      </c>
      <c r="E111" s="52" t="n">
        <f aca="false">SUM(E109:E110)</f>
        <v>504</v>
      </c>
      <c r="F111" s="71" t="n">
        <f aca="false">SUM(F109:F110)</f>
        <v>19698.13</v>
      </c>
      <c r="G111" s="70" t="n">
        <f aca="false">SUM(G109:G110)</f>
        <v>0</v>
      </c>
      <c r="H111" s="50" t="n">
        <f aca="false">SUM(H109:H110)</f>
        <v>0</v>
      </c>
      <c r="I111" s="72" t="n">
        <f aca="false">SUM(I109:I110)</f>
        <v>0</v>
      </c>
      <c r="J111" s="54" t="n">
        <f aca="false">SUM(J109:J110)</f>
        <v>19698.13</v>
      </c>
    </row>
    <row r="112" customFormat="false" ht="14.25" hidden="false" customHeight="true" outlineLevel="0" collapsed="false">
      <c r="A112" s="15"/>
      <c r="B112" s="101"/>
      <c r="C112" s="10" t="s">
        <v>22</v>
      </c>
      <c r="D112" s="56" t="n">
        <v>19</v>
      </c>
      <c r="E112" s="57" t="n">
        <v>1120</v>
      </c>
      <c r="F112" s="58" t="n">
        <v>50331.47</v>
      </c>
      <c r="G112" s="56" t="n">
        <v>0</v>
      </c>
      <c r="H112" s="57" t="n">
        <v>0</v>
      </c>
      <c r="I112" s="58" t="n">
        <v>0</v>
      </c>
      <c r="J112" s="59" t="n">
        <f aca="false">F112+I112</f>
        <v>50331.47</v>
      </c>
    </row>
    <row r="113" customFormat="false" ht="14.25" hidden="false" customHeight="true" outlineLevel="0" collapsed="false">
      <c r="A113" s="15"/>
      <c r="B113" s="111"/>
      <c r="C113" s="113" t="s">
        <v>23</v>
      </c>
      <c r="D113" s="94" t="n">
        <f aca="false">IF(D112&lt;&gt;0,((D111-D112)/D112*100),"  -  ")</f>
        <v>-36.8421052631579</v>
      </c>
      <c r="E113" s="95" t="n">
        <f aca="false">IF(E112&lt;&gt;0,((E111-E112)/E112*100),"  -  ")</f>
        <v>-55</v>
      </c>
      <c r="F113" s="96" t="n">
        <f aca="false">IF(F112&lt;&gt;0,((F111-F112)/F112*100),"  -  ")</f>
        <v>-60.8631935447147</v>
      </c>
      <c r="G113" s="97" t="str">
        <f aca="false">IF(G112&lt;&gt;0,((G111-G112)/G112*100),"  -  ")</f>
        <v>  -  </v>
      </c>
      <c r="H113" s="98" t="str">
        <f aca="false">IF(H112&lt;&gt;0,((H111-H112)/H112*100),"  -  ")</f>
        <v>  -  </v>
      </c>
      <c r="I113" s="99" t="str">
        <f aca="false">IF(I112&lt;&gt;0,((I111-I112)/I112*100),"  -  ")</f>
        <v>  -  </v>
      </c>
      <c r="J113" s="100" t="n">
        <f aca="false">IF(J112&lt;&gt;0,((J111-J112)/J112*100),"  -  ")</f>
        <v>-60.8631935447147</v>
      </c>
    </row>
    <row r="114" customFormat="false" ht="14.25" hidden="false" customHeight="true" outlineLevel="0" collapsed="false">
      <c r="A114" s="15"/>
      <c r="B114" s="109"/>
      <c r="C114" s="115" t="s">
        <v>18</v>
      </c>
      <c r="D114" s="46" t="n">
        <v>2</v>
      </c>
      <c r="E114" s="38" t="n">
        <v>60</v>
      </c>
      <c r="F114" s="45" t="n">
        <v>2085.7</v>
      </c>
      <c r="G114" s="46" t="n">
        <v>0</v>
      </c>
      <c r="H114" s="38" t="n">
        <v>0</v>
      </c>
      <c r="I114" s="45" t="n">
        <v>0</v>
      </c>
      <c r="J114" s="47" t="n">
        <f aca="false">F114+I114</f>
        <v>2085.7</v>
      </c>
    </row>
    <row r="115" customFormat="false" ht="14.25" hidden="false" customHeight="true" outlineLevel="0" collapsed="false">
      <c r="A115" s="15"/>
      <c r="B115" s="101"/>
      <c r="C115" s="115" t="s">
        <v>19</v>
      </c>
      <c r="D115" s="43" t="n">
        <v>0</v>
      </c>
      <c r="E115" s="44" t="n">
        <v>0</v>
      </c>
      <c r="F115" s="45" t="n">
        <v>0</v>
      </c>
      <c r="G115" s="46" t="n">
        <v>0</v>
      </c>
      <c r="H115" s="44" t="n">
        <v>0</v>
      </c>
      <c r="I115" s="45" t="n">
        <v>0</v>
      </c>
      <c r="J115" s="47" t="n">
        <f aca="false">F115+I115</f>
        <v>0</v>
      </c>
    </row>
    <row r="116" customFormat="false" ht="14.25" hidden="false" customHeight="true" outlineLevel="0" collapsed="false">
      <c r="A116" s="15"/>
      <c r="B116" s="101" t="s">
        <v>44</v>
      </c>
      <c r="C116" s="48" t="s">
        <v>21</v>
      </c>
      <c r="D116" s="70" t="n">
        <f aca="false">SUM(D114:D115)</f>
        <v>2</v>
      </c>
      <c r="E116" s="50" t="n">
        <f aca="false">SUM(E114:E115)</f>
        <v>60</v>
      </c>
      <c r="F116" s="72" t="n">
        <f aca="false">SUM(F114:F115)</f>
        <v>2085.7</v>
      </c>
      <c r="G116" s="116" t="n">
        <f aca="false">SUM(G114:G115)</f>
        <v>0</v>
      </c>
      <c r="H116" s="50" t="n">
        <f aca="false">SUM(H114:H115)</f>
        <v>0</v>
      </c>
      <c r="I116" s="72" t="n">
        <f aca="false">SUM(I114:I115)</f>
        <v>0</v>
      </c>
      <c r="J116" s="54" t="n">
        <f aca="false">SUM(J114:J115)</f>
        <v>2085.7</v>
      </c>
      <c r="K116" s="117"/>
    </row>
    <row r="117" customFormat="false" ht="14.25" hidden="false" customHeight="true" outlineLevel="0" collapsed="false">
      <c r="A117" s="15"/>
      <c r="B117" s="101"/>
      <c r="C117" s="55" t="s">
        <v>22</v>
      </c>
      <c r="D117" s="56" t="n">
        <v>2</v>
      </c>
      <c r="E117" s="57" t="n">
        <v>60</v>
      </c>
      <c r="F117" s="58" t="n">
        <v>5115.92</v>
      </c>
      <c r="G117" s="56" t="n">
        <v>0</v>
      </c>
      <c r="H117" s="57" t="n">
        <v>0</v>
      </c>
      <c r="I117" s="58" t="n">
        <v>0</v>
      </c>
      <c r="J117" s="59" t="n">
        <f aca="false">F117+I117</f>
        <v>5115.92</v>
      </c>
    </row>
    <row r="118" customFormat="false" ht="14.25" hidden="false" customHeight="true" outlineLevel="0" collapsed="false">
      <c r="A118" s="15"/>
      <c r="B118" s="111"/>
      <c r="C118" s="118" t="s">
        <v>23</v>
      </c>
      <c r="D118" s="94" t="n">
        <f aca="false">IF(D117&lt;&gt;0,((D116-D117)/D117*100),"  -  ")</f>
        <v>0</v>
      </c>
      <c r="E118" s="95" t="n">
        <f aca="false">IF(E117&lt;&gt;0,((E116-E117)/E117*100),"  -  ")</f>
        <v>0</v>
      </c>
      <c r="F118" s="96" t="n">
        <f aca="false">IF(F117&lt;&gt;0,((F116-F117)/F117*100),"  -  ")</f>
        <v>-59.2311842249292</v>
      </c>
      <c r="G118" s="97" t="str">
        <f aca="false">IF(G117&lt;&gt;0,((G116-G117)/G117*100),"  -  ")</f>
        <v>  -  </v>
      </c>
      <c r="H118" s="98" t="str">
        <f aca="false">IF(H117&lt;&gt;0,((H116-H117)/H117*100),"  -  ")</f>
        <v>  -  </v>
      </c>
      <c r="I118" s="99" t="str">
        <f aca="false">IF(I117&lt;&gt;0,((I116-I117)/I117*100),"  -  ")</f>
        <v>  -  </v>
      </c>
      <c r="J118" s="100" t="n">
        <f aca="false">IF(J117&lt;&gt;0,((J116-J117)/J117*100),"  -  ")</f>
        <v>-59.2311842249292</v>
      </c>
    </row>
    <row r="119" customFormat="false" ht="14.25" hidden="false" customHeight="true" outlineLevel="0" collapsed="false">
      <c r="B119" s="4" t="s">
        <v>0</v>
      </c>
      <c r="C119" s="5"/>
      <c r="D119" s="5"/>
      <c r="E119" s="5"/>
      <c r="I119" s="0"/>
      <c r="J119" s="0"/>
    </row>
    <row r="120" customFormat="false" ht="14.25" hidden="false" customHeight="true" outlineLevel="0" collapsed="false">
      <c r="B120" s="6"/>
      <c r="C120" s="5"/>
      <c r="D120" s="5"/>
      <c r="E120" s="5"/>
      <c r="H120" s="107" t="s">
        <v>34</v>
      </c>
      <c r="I120" s="107"/>
      <c r="J120" s="107"/>
    </row>
    <row r="121" customFormat="false" ht="14.25" hidden="false" customHeight="true" outlineLevel="0" collapsed="false">
      <c r="B121" s="8"/>
      <c r="C121" s="9"/>
      <c r="D121" s="9"/>
      <c r="E121" s="9"/>
      <c r="I121" s="10"/>
      <c r="J121" s="10"/>
    </row>
    <row r="122" customFormat="false" ht="14.25" hidden="false" customHeight="true" outlineLevel="0" collapsed="false">
      <c r="B122" s="11" t="s">
        <v>2</v>
      </c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B123" s="11" t="s">
        <v>3</v>
      </c>
      <c r="C123" s="11"/>
      <c r="D123" s="11"/>
      <c r="E123" s="11"/>
      <c r="F123" s="11"/>
      <c r="G123" s="11"/>
      <c r="H123" s="11"/>
      <c r="I123" s="11"/>
      <c r="J123" s="11"/>
    </row>
    <row r="124" customFormat="false" ht="14.25" hidden="false" customHeight="true" outlineLevel="0" collapsed="false">
      <c r="B124" s="12"/>
      <c r="C124" s="13"/>
      <c r="D124" s="13"/>
      <c r="E124" s="13"/>
      <c r="F124" s="13"/>
      <c r="G124" s="13"/>
      <c r="H124" s="11"/>
      <c r="I124" s="14"/>
      <c r="J124" s="11"/>
    </row>
    <row r="125" customFormat="false" ht="14.25" hidden="false" customHeight="true" outlineLevel="0" collapsed="false">
      <c r="A125" s="15" t="s">
        <v>4</v>
      </c>
      <c r="B125" s="16"/>
      <c r="C125" s="17"/>
      <c r="D125" s="18" t="s">
        <v>5</v>
      </c>
      <c r="E125" s="18"/>
      <c r="F125" s="18"/>
      <c r="G125" s="19" t="s">
        <v>6</v>
      </c>
      <c r="H125" s="19"/>
      <c r="I125" s="19"/>
      <c r="J125" s="20" t="s">
        <v>7</v>
      </c>
    </row>
    <row r="126" customFormat="false" ht="14.25" hidden="false" customHeight="true" outlineLevel="0" collapsed="false">
      <c r="A126" s="15"/>
      <c r="B126" s="21" t="s">
        <v>8</v>
      </c>
      <c r="C126" s="22" t="s">
        <v>9</v>
      </c>
      <c r="D126" s="23" t="s">
        <v>10</v>
      </c>
      <c r="E126" s="24" t="s">
        <v>11</v>
      </c>
      <c r="F126" s="25" t="s">
        <v>12</v>
      </c>
      <c r="G126" s="26" t="s">
        <v>10</v>
      </c>
      <c r="H126" s="24" t="s">
        <v>11</v>
      </c>
      <c r="I126" s="25" t="s">
        <v>12</v>
      </c>
      <c r="J126" s="27" t="s">
        <v>13</v>
      </c>
    </row>
    <row r="127" customFormat="false" ht="14.25" hidden="false" customHeight="true" outlineLevel="0" collapsed="false">
      <c r="A127" s="15"/>
      <c r="B127" s="28"/>
      <c r="C127" s="29"/>
      <c r="D127" s="30" t="s">
        <v>14</v>
      </c>
      <c r="E127" s="31" t="s">
        <v>15</v>
      </c>
      <c r="F127" s="32" t="s">
        <v>16</v>
      </c>
      <c r="G127" s="30" t="s">
        <v>14</v>
      </c>
      <c r="H127" s="33" t="s">
        <v>15</v>
      </c>
      <c r="I127" s="34" t="s">
        <v>16</v>
      </c>
      <c r="J127" s="35" t="s">
        <v>17</v>
      </c>
    </row>
    <row r="128" customFormat="false" ht="14.25" hidden="false" customHeight="true" outlineLevel="0" collapsed="false">
      <c r="A128" s="15"/>
      <c r="B128" s="109"/>
      <c r="C128" s="115" t="s">
        <v>18</v>
      </c>
      <c r="D128" s="46" t="n">
        <v>524</v>
      </c>
      <c r="E128" s="38" t="n">
        <v>17447</v>
      </c>
      <c r="F128" s="45" t="n">
        <v>953070.07</v>
      </c>
      <c r="G128" s="46" t="n">
        <v>4</v>
      </c>
      <c r="H128" s="38" t="n">
        <v>95</v>
      </c>
      <c r="I128" s="45" t="n">
        <v>4090.34</v>
      </c>
      <c r="J128" s="47" t="n">
        <f aca="false">F128+I128</f>
        <v>957160.41</v>
      </c>
    </row>
    <row r="129" customFormat="false" ht="14.25" hidden="false" customHeight="true" outlineLevel="0" collapsed="false">
      <c r="A129" s="15"/>
      <c r="B129" s="101"/>
      <c r="C129" s="115" t="s">
        <v>19</v>
      </c>
      <c r="D129" s="43" t="n">
        <v>5</v>
      </c>
      <c r="E129" s="44" t="n">
        <v>175</v>
      </c>
      <c r="F129" s="45" t="n">
        <v>5396.66</v>
      </c>
      <c r="G129" s="46" t="n">
        <v>0</v>
      </c>
      <c r="H129" s="44" t="n">
        <v>0</v>
      </c>
      <c r="I129" s="45" t="n">
        <v>0</v>
      </c>
      <c r="J129" s="47" t="n">
        <f aca="false">F129+I129</f>
        <v>5396.66</v>
      </c>
    </row>
    <row r="130" customFormat="false" ht="14.25" hidden="false" customHeight="true" outlineLevel="0" collapsed="false">
      <c r="A130" s="15"/>
      <c r="B130" s="101" t="s">
        <v>45</v>
      </c>
      <c r="C130" s="48" t="s">
        <v>21</v>
      </c>
      <c r="D130" s="70" t="n">
        <f aca="false">SUM(D128:D129)</f>
        <v>529</v>
      </c>
      <c r="E130" s="50" t="n">
        <f aca="false">SUM(E128:E129)</f>
        <v>17622</v>
      </c>
      <c r="F130" s="72" t="n">
        <f aca="false">SUM(F128:F129)</f>
        <v>958466.73</v>
      </c>
      <c r="G130" s="116" t="n">
        <f aca="false">SUM(G128:G129)</f>
        <v>4</v>
      </c>
      <c r="H130" s="50" t="n">
        <f aca="false">SUM(H128:H129)</f>
        <v>95</v>
      </c>
      <c r="I130" s="72" t="n">
        <f aca="false">SUM(I128:I129)</f>
        <v>4090.34</v>
      </c>
      <c r="J130" s="54" t="n">
        <f aca="false">SUM(J128:J129)</f>
        <v>962557.07</v>
      </c>
      <c r="K130" s="119"/>
    </row>
    <row r="131" customFormat="false" ht="14.25" hidden="false" customHeight="true" outlineLevel="0" collapsed="false">
      <c r="A131" s="15"/>
      <c r="B131" s="101"/>
      <c r="C131" s="55" t="s">
        <v>22</v>
      </c>
      <c r="D131" s="56" t="n">
        <v>579</v>
      </c>
      <c r="E131" s="57" t="n">
        <v>19339</v>
      </c>
      <c r="F131" s="58" t="n">
        <v>858545.19</v>
      </c>
      <c r="G131" s="56" t="n">
        <v>0</v>
      </c>
      <c r="H131" s="57" t="n">
        <v>0</v>
      </c>
      <c r="I131" s="58" t="n">
        <v>0</v>
      </c>
      <c r="J131" s="59" t="n">
        <f aca="false">F131+I131</f>
        <v>858545.19</v>
      </c>
    </row>
    <row r="132" customFormat="false" ht="14.25" hidden="false" customHeight="true" outlineLevel="0" collapsed="false">
      <c r="A132" s="15"/>
      <c r="B132" s="111"/>
      <c r="C132" s="120" t="s">
        <v>23</v>
      </c>
      <c r="D132" s="76" t="n">
        <f aca="false">IF(D131&lt;&gt;0,((D130-D131)/D131*100),"  -  ")</f>
        <v>-8.63557858376511</v>
      </c>
      <c r="E132" s="62" t="n">
        <f aca="false">IF(E131&lt;&gt;0,((E130-E131)/E131*100),"  -  ")</f>
        <v>-8.8784321836703</v>
      </c>
      <c r="F132" s="77" t="n">
        <f aca="false">IF(F131&lt;&gt;0,((F130-F131)/F131*100),"  -  ")</f>
        <v>11.6384718199866</v>
      </c>
      <c r="G132" s="78" t="str">
        <f aca="false">IF(G131&lt;&gt;0,((G130-G131)/G131*100),"  -  ")</f>
        <v>  -  </v>
      </c>
      <c r="H132" s="65" t="str">
        <f aca="false">IF(H131&lt;&gt;0,((H130-H131)/H131*100),"  -  ")</f>
        <v>  -  </v>
      </c>
      <c r="I132" s="79" t="str">
        <f aca="false">IF(I131&lt;&gt;0,((I130-I131)/I131*100),"  -  ")</f>
        <v>  -  </v>
      </c>
      <c r="J132" s="80" t="n">
        <f aca="false">IF(J131&lt;&gt;0,((J130-J131)/J131*100),"  -  ")</f>
        <v>12.1148986927526</v>
      </c>
    </row>
    <row r="133" customFormat="false" ht="14.25" hidden="false" customHeight="true" outlineLevel="0" collapsed="false">
      <c r="A133" s="15"/>
      <c r="B133" s="109"/>
      <c r="C133" s="115" t="s">
        <v>18</v>
      </c>
      <c r="D133" s="46" t="n">
        <v>134</v>
      </c>
      <c r="E133" s="38" t="n">
        <v>4762</v>
      </c>
      <c r="F133" s="45" t="n">
        <v>213187.74</v>
      </c>
      <c r="G133" s="46" t="n">
        <v>0</v>
      </c>
      <c r="H133" s="38" t="n">
        <v>0</v>
      </c>
      <c r="I133" s="45" t="n">
        <v>0</v>
      </c>
      <c r="J133" s="47" t="n">
        <f aca="false">F133+I133</f>
        <v>213187.74</v>
      </c>
    </row>
    <row r="134" customFormat="false" ht="14.25" hidden="false" customHeight="true" outlineLevel="0" collapsed="false">
      <c r="A134" s="15"/>
      <c r="B134" s="101"/>
      <c r="C134" s="115" t="s">
        <v>19</v>
      </c>
      <c r="D134" s="43" t="n">
        <v>0</v>
      </c>
      <c r="E134" s="44" t="n">
        <v>0</v>
      </c>
      <c r="F134" s="45" t="n">
        <v>0</v>
      </c>
      <c r="G134" s="46" t="n">
        <v>0</v>
      </c>
      <c r="H134" s="44" t="n">
        <v>0</v>
      </c>
      <c r="I134" s="45" t="n">
        <v>0</v>
      </c>
      <c r="J134" s="47" t="n">
        <f aca="false">F134+I134</f>
        <v>0</v>
      </c>
    </row>
    <row r="135" customFormat="false" ht="14.25" hidden="false" customHeight="true" outlineLevel="0" collapsed="false">
      <c r="A135" s="15"/>
      <c r="B135" s="101" t="s">
        <v>46</v>
      </c>
      <c r="C135" s="48" t="s">
        <v>21</v>
      </c>
      <c r="D135" s="70" t="n">
        <f aca="false">SUM(D133:D134)</f>
        <v>134</v>
      </c>
      <c r="E135" s="50" t="n">
        <f aca="false">SUM(E133:E134)</f>
        <v>4762</v>
      </c>
      <c r="F135" s="72" t="n">
        <f aca="false">SUM(F133:F134)</f>
        <v>213187.74</v>
      </c>
      <c r="G135" s="116" t="n">
        <f aca="false">SUM(G133:G134)</f>
        <v>0</v>
      </c>
      <c r="H135" s="50" t="n">
        <f aca="false">SUM(H133:H134)</f>
        <v>0</v>
      </c>
      <c r="I135" s="72" t="n">
        <f aca="false">SUM(I133:I134)</f>
        <v>0</v>
      </c>
      <c r="J135" s="72" t="n">
        <f aca="false">SUM(J133:J134)</f>
        <v>213187.74</v>
      </c>
    </row>
    <row r="136" customFormat="false" ht="14.25" hidden="false" customHeight="true" outlineLevel="0" collapsed="false">
      <c r="A136" s="15"/>
      <c r="B136" s="101"/>
      <c r="C136" s="55" t="s">
        <v>22</v>
      </c>
      <c r="D136" s="56" t="n">
        <v>131</v>
      </c>
      <c r="E136" s="57" t="n">
        <v>4647</v>
      </c>
      <c r="F136" s="58" t="n">
        <v>235080.63</v>
      </c>
      <c r="G136" s="56" t="n">
        <v>0</v>
      </c>
      <c r="H136" s="57" t="n">
        <v>0</v>
      </c>
      <c r="I136" s="58" t="n">
        <v>0</v>
      </c>
      <c r="J136" s="59" t="n">
        <f aca="false">F136+I136</f>
        <v>235080.63</v>
      </c>
    </row>
    <row r="137" customFormat="false" ht="14.25" hidden="false" customHeight="true" outlineLevel="0" collapsed="false">
      <c r="A137" s="15"/>
      <c r="B137" s="111"/>
      <c r="C137" s="120" t="s">
        <v>23</v>
      </c>
      <c r="D137" s="76" t="n">
        <f aca="false">IF(D136&lt;&gt;0,((D135-D136)/D136*100),"  -  ")</f>
        <v>2.29007633587786</v>
      </c>
      <c r="E137" s="62" t="n">
        <f aca="false">IF(E136&lt;&gt;0,((E135-E136)/E136*100),"  -  ")</f>
        <v>2.47471486980848</v>
      </c>
      <c r="F137" s="77" t="n">
        <f aca="false">IF(F136&lt;&gt;0,((F135-F136)/F136*100),"  -  ")</f>
        <v>-9.31292807918714</v>
      </c>
      <c r="G137" s="78" t="str">
        <f aca="false">IF(G136&lt;&gt;0,((G135-G136)/G136*100),"  -  ")</f>
        <v>  -  </v>
      </c>
      <c r="H137" s="65" t="str">
        <f aca="false">IF(H136&lt;&gt;0,((H135-H136)/H136*100),"  -  ")</f>
        <v>  -  </v>
      </c>
      <c r="I137" s="79" t="str">
        <f aca="false">IF(I136&lt;&gt;0,((I135-I136)/I136*100),"  -  ")</f>
        <v>  -  </v>
      </c>
      <c r="J137" s="80" t="n">
        <f aca="false">IF(J136&lt;&gt;0,((J135-J136)/J136*100),"  -  ")</f>
        <v>-9.31292807918714</v>
      </c>
    </row>
    <row r="138" customFormat="false" ht="14.25" hidden="false" customHeight="true" outlineLevel="0" collapsed="false">
      <c r="A138" s="15"/>
      <c r="B138" s="109"/>
      <c r="C138" s="115" t="s">
        <v>18</v>
      </c>
      <c r="D138" s="46" t="n">
        <f aca="false">35+1</f>
        <v>36</v>
      </c>
      <c r="E138" s="38" t="n">
        <f aca="false">1306+36</f>
        <v>1342</v>
      </c>
      <c r="F138" s="45" t="n">
        <f aca="false">59269.39+2234.52</f>
        <v>61503.91</v>
      </c>
      <c r="G138" s="46" t="n">
        <v>2</v>
      </c>
      <c r="H138" s="38" t="n">
        <v>23</v>
      </c>
      <c r="I138" s="45" t="n">
        <v>541.53</v>
      </c>
      <c r="J138" s="47" t="n">
        <f aca="false">F138+I138</f>
        <v>62045.44</v>
      </c>
      <c r="K138" s="121" t="s">
        <v>47</v>
      </c>
    </row>
    <row r="139" customFormat="false" ht="14.25" hidden="false" customHeight="true" outlineLevel="0" collapsed="false">
      <c r="A139" s="15"/>
      <c r="B139" s="101" t="s">
        <v>48</v>
      </c>
      <c r="C139" s="115" t="s">
        <v>19</v>
      </c>
      <c r="D139" s="43" t="n">
        <v>0</v>
      </c>
      <c r="E139" s="44" t="n">
        <v>0</v>
      </c>
      <c r="F139" s="45" t="n">
        <v>0</v>
      </c>
      <c r="G139" s="46" t="n">
        <v>0</v>
      </c>
      <c r="H139" s="44" t="n">
        <v>0</v>
      </c>
      <c r="I139" s="45" t="n">
        <v>0</v>
      </c>
      <c r="J139" s="47" t="n">
        <f aca="false">F139+I139</f>
        <v>0</v>
      </c>
    </row>
    <row r="140" customFormat="false" ht="14.25" hidden="false" customHeight="true" outlineLevel="0" collapsed="false">
      <c r="A140" s="15"/>
      <c r="B140" s="101" t="s">
        <v>49</v>
      </c>
      <c r="C140" s="48" t="s">
        <v>21</v>
      </c>
      <c r="D140" s="70" t="n">
        <f aca="false">SUM(D138:D139)</f>
        <v>36</v>
      </c>
      <c r="E140" s="50" t="n">
        <f aca="false">SUM(E138:E139)</f>
        <v>1342</v>
      </c>
      <c r="F140" s="72" t="n">
        <f aca="false">SUM(F138:F139)</f>
        <v>61503.91</v>
      </c>
      <c r="G140" s="116" t="n">
        <f aca="false">SUM(G138:G139)</f>
        <v>2</v>
      </c>
      <c r="H140" s="50" t="n">
        <f aca="false">SUM(H138:H139)</f>
        <v>23</v>
      </c>
      <c r="I140" s="72" t="n">
        <f aca="false">SUM(I138:I139)</f>
        <v>541.53</v>
      </c>
      <c r="J140" s="54" t="n">
        <f aca="false">SUM(J138:J139)</f>
        <v>62045.44</v>
      </c>
    </row>
    <row r="141" customFormat="false" ht="14.25" hidden="false" customHeight="true" outlineLevel="0" collapsed="false">
      <c r="A141" s="15"/>
      <c r="B141" s="101"/>
      <c r="C141" s="55" t="s">
        <v>22</v>
      </c>
      <c r="D141" s="56" t="n">
        <v>52</v>
      </c>
      <c r="E141" s="57" t="n">
        <v>2584</v>
      </c>
      <c r="F141" s="58" t="n">
        <v>121919.12</v>
      </c>
      <c r="G141" s="56" t="n">
        <v>3</v>
      </c>
      <c r="H141" s="57" t="n">
        <v>97</v>
      </c>
      <c r="I141" s="58" t="n">
        <v>3459.23</v>
      </c>
      <c r="J141" s="59" t="n">
        <f aca="false">F141+I141</f>
        <v>125378.35</v>
      </c>
    </row>
    <row r="142" customFormat="false" ht="14.25" hidden="false" customHeight="true" outlineLevel="0" collapsed="false">
      <c r="A142" s="15"/>
      <c r="B142" s="111"/>
      <c r="C142" s="120" t="s">
        <v>23</v>
      </c>
      <c r="D142" s="76" t="n">
        <f aca="false">IF(D141&lt;&gt;0,((D140-D141)/D141*100),"  -  ")</f>
        <v>-30.7692307692308</v>
      </c>
      <c r="E142" s="95" t="n">
        <f aca="false">IF(E141&lt;&gt;0,((E140-E141)/E141*100),"  -  ")</f>
        <v>-48.0650154798762</v>
      </c>
      <c r="F142" s="77" t="n">
        <f aca="false">IF(F141&lt;&gt;0,((F140-F141)/F141*100),"  -  ")</f>
        <v>-49.5535154781301</v>
      </c>
      <c r="G142" s="78" t="n">
        <f aca="false">IF(G141&lt;&gt;0,((G140-G141)/G141*100),"  -  ")</f>
        <v>-33.3333333333333</v>
      </c>
      <c r="H142" s="122" t="n">
        <f aca="false">IF(H141&lt;&gt;0,((H140-H141)/H141*100),"  -  ")</f>
        <v>-76.2886597938144</v>
      </c>
      <c r="I142" s="79" t="n">
        <f aca="false">IF(I141&lt;&gt;0,((I140-I141)/I141*100),"  -  ")</f>
        <v>-84.3453600945875</v>
      </c>
      <c r="J142" s="80" t="n">
        <f aca="false">IF(J141&lt;&gt;0,((J140-J141)/J141*100),"  -  ")</f>
        <v>-50.513433938156</v>
      </c>
    </row>
    <row r="143" customFormat="false" ht="14.25" hidden="false" customHeight="true" outlineLevel="0" collapsed="false">
      <c r="A143" s="15"/>
      <c r="B143" s="109"/>
      <c r="C143" s="123" t="s">
        <v>18</v>
      </c>
      <c r="D143" s="124" t="n">
        <f aca="false">D11+D16+D21+D26+D31+D34+D39+D44+D49+D54+D69+D74+D79+D84+D89+D94+D99+D104+D109+D114+D128+D133+D138</f>
        <v>2211</v>
      </c>
      <c r="E143" s="125" t="n">
        <f aca="false">E11+E16+E21+E26+E31+E34+E39+E44+E49+E54+E69+E74+E79+E84+E89+E94+E99+E104+E109+E114+E128+E133+E138</f>
        <v>75159</v>
      </c>
      <c r="F143" s="126" t="n">
        <f aca="false">F11+F16+F21+F26+F31+F34+F39+F44+F49+F54+F69+F74+F79+F84+F89+F94+F99+F104+F109+F114+F128+F133+F138</f>
        <v>3470471.72</v>
      </c>
      <c r="G143" s="124" t="n">
        <f aca="false">G11+G16+G21+G26+G31+G34+G39+G44+G49+G54+G69+G74+G79+G84+G89+G94+G99+G104+G109+G114+G128+G133+G138</f>
        <v>11</v>
      </c>
      <c r="H143" s="125" t="n">
        <f aca="false">H11+H16+H21+H26+H31+H34+H39+H44+H49+H54+H69+H74+H79+H84+H89+H94+H99+H104+H109+H114+H128+H133+H138</f>
        <v>579</v>
      </c>
      <c r="I143" s="126" t="n">
        <f aca="false">I11+I16+I21+I26+I31+I34+I39+I44+I49+I54+I69+I74+I79+I84+I89+I94+I99+I104+I109+I114+I128+I133+I138</f>
        <v>19866.08</v>
      </c>
      <c r="J143" s="127" t="n">
        <f aca="false">J11+J16+J21+J26+J31+J34+J39+J44+J49+J54+J69+J74+J79+J84+J89+J94+J99+J104+J109+J114+J128+J133+J138</f>
        <v>3490337.8</v>
      </c>
    </row>
    <row r="144" customFormat="false" ht="14.25" hidden="false" customHeight="true" outlineLevel="0" collapsed="false">
      <c r="A144" s="15"/>
      <c r="B144" s="101"/>
      <c r="C144" s="115" t="s">
        <v>19</v>
      </c>
      <c r="D144" s="128" t="n">
        <f aca="false">D12+D17+D22+D27+D32+D35+D40+D45+D50+D55+D70+D75+D80+D85+D90+D95+D100+D105+D110+D115+D129+D134+D139</f>
        <v>28</v>
      </c>
      <c r="E144" s="125" t="n">
        <f aca="false">E12+E17+E22+E27+E32+E35+E40+E45+E50+E55+E70+E75+E80+E85+E90+E95+E100+E105+E110+E115+E129+E134+E139</f>
        <v>835</v>
      </c>
      <c r="F144" s="126" t="n">
        <f aca="false">F12+F17+F22+F27+F32+F35+F40+F45+F50+F55+F70+F75+F80+F85+F90+F95+F100+F105+F110+F115+F129+F134+F139</f>
        <v>28541.78</v>
      </c>
      <c r="G144" s="124" t="n">
        <f aca="false">G12+G17+G22+G27+G32+G35+G40+G45+G50+G55+G70+G75+G80+G85+G90+G95+G100+G105+G110+G115+G129+G134+G139</f>
        <v>0</v>
      </c>
      <c r="H144" s="125" t="n">
        <f aca="false">H12+H17+H22+H27+H32+H35+H40+H45+H50+H55+H70+H75+H80+H85+H90+H95+H100+H105+H110+H115+H129+H134+H139</f>
        <v>0</v>
      </c>
      <c r="I144" s="126" t="n">
        <f aca="false">I12+I17+I22+I27+I32+I35+I40+I45+I50+I55+I70+I75+I80+I85+I90+I95+I100+I105+I110+I115+I129+I134+I139</f>
        <v>0</v>
      </c>
      <c r="J144" s="127" t="n">
        <f aca="false">J12+J17+J22+J27+J32+J35+J40+J45+J50+J55+J70+J75+J80+J85+J90+J95+J100+J105+J110+J115+J129+J134+J139</f>
        <v>28541.78</v>
      </c>
    </row>
    <row r="145" customFormat="false" ht="14.25" hidden="false" customHeight="true" outlineLevel="0" collapsed="false">
      <c r="A145" s="15"/>
      <c r="B145" s="129" t="s">
        <v>50</v>
      </c>
      <c r="C145" s="48" t="s">
        <v>21</v>
      </c>
      <c r="D145" s="130" t="n">
        <f aca="false">SUM(D143:D144)</f>
        <v>2239</v>
      </c>
      <c r="E145" s="131" t="n">
        <f aca="false">SUM(E143:E144)</f>
        <v>75994</v>
      </c>
      <c r="F145" s="132" t="n">
        <f aca="false">SUM(F143:F144)</f>
        <v>3499013.5</v>
      </c>
      <c r="G145" s="133" t="n">
        <f aca="false">SUM(G143:G144)</f>
        <v>11</v>
      </c>
      <c r="H145" s="131" t="n">
        <f aca="false">SUM(H143:H144)</f>
        <v>579</v>
      </c>
      <c r="I145" s="132" t="n">
        <f aca="false">SUM(I143:I144)</f>
        <v>19866.08</v>
      </c>
      <c r="J145" s="54" t="n">
        <f aca="false">SUM(J143:J144)</f>
        <v>3518879.58</v>
      </c>
    </row>
    <row r="146" customFormat="false" ht="14.25" hidden="false" customHeight="true" outlineLevel="0" collapsed="false">
      <c r="A146" s="15"/>
      <c r="B146" s="101"/>
      <c r="C146" s="134" t="s">
        <v>22</v>
      </c>
      <c r="D146" s="135" t="n">
        <f aca="false">D14+D19+D24+D29+D37+D42+D47+D52+D57+D72+D77+D82+D87+D92+D97+D102+D107+D112+D117+D131+D136+D141</f>
        <v>2246</v>
      </c>
      <c r="E146" s="136" t="n">
        <f aca="false">E14+E19+E24+E29+E37+E42+E47+E52+E57+E72+E77+E82+E87+E92+E97+E102+E107+E112+E117+E131+E136+E141</f>
        <v>78067</v>
      </c>
      <c r="F146" s="137" t="n">
        <f aca="false">F14+F19+F24+F29+F37+F42+F47+F52+F57+F72+F77+F82+F87+F92+F97+F102+F107+F112+F117+F131+F136+F141</f>
        <v>3404224.03</v>
      </c>
      <c r="G146" s="135" t="n">
        <f aca="false">G14+G19+G24+G29+G37+G42+G47+G52+G57+G72+G77+G82+G87+G92+G97+G102+G107+G112+G117+G131+G136+G141</f>
        <v>8</v>
      </c>
      <c r="H146" s="136" t="n">
        <f aca="false">H14+H19+H24+H29+H37+H42+H47+H52+H57+H72+H77+H82+H87+H92+H97+H102+H107+H112+H117+H131+H136+H141</f>
        <v>593</v>
      </c>
      <c r="I146" s="137" t="n">
        <f aca="false">I14+I19+I24+I29+I37+I42+I47+I52+I57+I72+I77+I82+I87+I92+I97+I102+I107+I112+I117+I131+I136+I141</f>
        <v>22024.91</v>
      </c>
      <c r="J146" s="138" t="n">
        <f aca="false">J14+J19+J24+J29+J37+J42+J47+J52+J57+J72+J77+J82+J87+J92+J97+J102+J107+J112+J117+J131+J136+J141</f>
        <v>3426248.94</v>
      </c>
    </row>
    <row r="147" customFormat="false" ht="14.25" hidden="false" customHeight="true" outlineLevel="0" collapsed="false">
      <c r="A147" s="15"/>
      <c r="B147" s="111"/>
      <c r="C147" s="139" t="s">
        <v>23</v>
      </c>
      <c r="D147" s="94" t="n">
        <f aca="false">IF(D146&lt;&gt;0,((D145-D146)/D146*100),"  -  ")</f>
        <v>-0.31166518254675</v>
      </c>
      <c r="E147" s="95" t="n">
        <f aca="false">IF(E146&lt;&gt;0,((E145-E146)/E146*100),"  -  ")</f>
        <v>-2.65541137740659</v>
      </c>
      <c r="F147" s="96" t="n">
        <f aca="false">IF(F146&lt;&gt;0,((F145-F146)/F146*100),"  -  ")</f>
        <v>2.78446627380162</v>
      </c>
      <c r="G147" s="97" t="n">
        <f aca="false">IF(G146&lt;&gt;0,((G145-G146)/G146*100),"  -  ")</f>
        <v>37.5</v>
      </c>
      <c r="H147" s="95" t="n">
        <f aca="false">IF(H146&lt;&gt;0,((H145-H146)/H146*100),"  -  ")</f>
        <v>-2.36087689713322</v>
      </c>
      <c r="I147" s="140" t="n">
        <f aca="false">IF(I146&lt;&gt;0,((I145-I146)/I146*100),"  -  ")</f>
        <v>-9.801765364762</v>
      </c>
      <c r="J147" s="100" t="n">
        <f aca="false">IF(J146&lt;&gt;0,((J145-J146)/J146*100),"  -  ")</f>
        <v>2.70355837016326</v>
      </c>
    </row>
    <row r="148" customFormat="false" ht="14.25" hidden="false" customHeight="true" outlineLevel="0" collapsed="false">
      <c r="B148" s="141"/>
      <c r="C148" s="142"/>
      <c r="D148" s="143"/>
      <c r="E148" s="143"/>
      <c r="F148" s="143"/>
      <c r="G148" s="143"/>
      <c r="H148" s="143"/>
      <c r="I148" s="143"/>
      <c r="J148" s="143"/>
    </row>
    <row r="149" customFormat="false" ht="14.25" hidden="false" customHeight="true" outlineLevel="0" collapsed="false">
      <c r="A149" s="144" t="s">
        <v>51</v>
      </c>
      <c r="B149" s="109"/>
      <c r="C149" s="145" t="s">
        <v>18</v>
      </c>
      <c r="D149" s="37" t="n">
        <v>1</v>
      </c>
      <c r="E149" s="38" t="n">
        <v>10</v>
      </c>
      <c r="F149" s="39" t="n">
        <v>656.7</v>
      </c>
      <c r="G149" s="37" t="n">
        <v>0</v>
      </c>
      <c r="H149" s="38" t="n">
        <v>0</v>
      </c>
      <c r="I149" s="39" t="n">
        <v>0</v>
      </c>
      <c r="J149" s="40" t="n">
        <v>656.7</v>
      </c>
    </row>
    <row r="150" customFormat="false" ht="14.25" hidden="false" customHeight="true" outlineLevel="0" collapsed="false">
      <c r="A150" s="144"/>
      <c r="B150" s="101" t="s">
        <v>52</v>
      </c>
      <c r="C150" s="112" t="s">
        <v>19</v>
      </c>
      <c r="D150" s="43" t="n">
        <v>0</v>
      </c>
      <c r="E150" s="44" t="n">
        <v>0</v>
      </c>
      <c r="F150" s="45" t="n">
        <v>0</v>
      </c>
      <c r="G150" s="46" t="n">
        <v>0</v>
      </c>
      <c r="H150" s="44" t="n">
        <v>0</v>
      </c>
      <c r="I150" s="45" t="n">
        <v>0</v>
      </c>
      <c r="J150" s="47" t="n">
        <v>0</v>
      </c>
    </row>
    <row r="151" customFormat="false" ht="14.25" hidden="false" customHeight="true" outlineLevel="0" collapsed="false">
      <c r="A151" s="144"/>
      <c r="B151" s="101" t="s">
        <v>53</v>
      </c>
      <c r="C151" s="48" t="s">
        <v>21</v>
      </c>
      <c r="D151" s="70" t="n">
        <f aca="false">SUM(D149:D150)</f>
        <v>1</v>
      </c>
      <c r="E151" s="52" t="n">
        <f aca="false">SUM(E149:E150)</f>
        <v>10</v>
      </c>
      <c r="F151" s="71" t="n">
        <f aca="false">SUM(F149:F150)</f>
        <v>656.7</v>
      </c>
      <c r="G151" s="70" t="n">
        <f aca="false">SUM(G149:G150)</f>
        <v>0</v>
      </c>
      <c r="H151" s="50" t="n">
        <f aca="false">SUM(H149:H150)</f>
        <v>0</v>
      </c>
      <c r="I151" s="72" t="n">
        <f aca="false">SUM(I149:I150)</f>
        <v>0</v>
      </c>
      <c r="J151" s="54" t="n">
        <f aca="false">SUM(J149:J150)</f>
        <v>656.7</v>
      </c>
    </row>
    <row r="152" customFormat="false" ht="14.25" hidden="false" customHeight="true" outlineLevel="0" collapsed="false">
      <c r="A152" s="144"/>
      <c r="B152" s="101"/>
      <c r="C152" s="10" t="s">
        <v>22</v>
      </c>
      <c r="D152" s="56" t="n">
        <v>1</v>
      </c>
      <c r="E152" s="57" t="n">
        <v>15</v>
      </c>
      <c r="F152" s="58" t="n">
        <v>985.05</v>
      </c>
      <c r="G152" s="56" t="n">
        <v>0</v>
      </c>
      <c r="H152" s="57" t="n">
        <v>0</v>
      </c>
      <c r="I152" s="58" t="n">
        <v>0</v>
      </c>
      <c r="J152" s="59" t="n">
        <v>985.05</v>
      </c>
    </row>
    <row r="153" customFormat="false" ht="14.25" hidden="false" customHeight="true" outlineLevel="0" collapsed="false">
      <c r="A153" s="144"/>
      <c r="B153" s="111"/>
      <c r="C153" s="114" t="s">
        <v>23</v>
      </c>
      <c r="D153" s="94" t="n">
        <f aca="false">IF(D152&lt;&gt;0,((D151-D152)/D152*100),"  -  ")</f>
        <v>0</v>
      </c>
      <c r="E153" s="95" t="n">
        <f aca="false">IF(E152&lt;&gt;0,((E151-E152)/E152*100),"  -  ")</f>
        <v>-33.3333333333333</v>
      </c>
      <c r="F153" s="96" t="n">
        <f aca="false">IF(F152&lt;&gt;0,((F151-F152)/F152*100),"  -  ")</f>
        <v>-33.3333333333333</v>
      </c>
      <c r="G153" s="97" t="str">
        <f aca="false">IF(G152&lt;&gt;0,((G151-G152)/G152*100),"  -  ")</f>
        <v>  -  </v>
      </c>
      <c r="H153" s="98" t="str">
        <f aca="false">IF(H152&lt;&gt;0,((H151-H152)/H152*100),"  -  ")</f>
        <v>  -  </v>
      </c>
      <c r="I153" s="99" t="str">
        <f aca="false">IF(I152&lt;&gt;0,((I151-I152)/I152*100),"  -  ")</f>
        <v>  -  </v>
      </c>
      <c r="J153" s="80" t="n">
        <f aca="false">IF(J152&lt;&gt;0,((J151-J152)/J152*100),"  -  ")</f>
        <v>-33.3333333333333</v>
      </c>
    </row>
    <row r="154" customFormat="false" ht="14.25" hidden="false" customHeight="true" outlineLevel="0" collapsed="false">
      <c r="A154" s="144"/>
      <c r="B154" s="101"/>
      <c r="C154" s="112" t="s">
        <v>18</v>
      </c>
      <c r="D154" s="37" t="n">
        <v>2</v>
      </c>
      <c r="E154" s="38" t="n">
        <v>45</v>
      </c>
      <c r="F154" s="39" t="n">
        <v>4775.25</v>
      </c>
      <c r="G154" s="37" t="n">
        <v>0</v>
      </c>
      <c r="H154" s="38" t="n">
        <v>0</v>
      </c>
      <c r="I154" s="39" t="n">
        <v>0</v>
      </c>
      <c r="J154" s="40" t="n">
        <v>4775.25</v>
      </c>
    </row>
    <row r="155" customFormat="false" ht="14.25" hidden="false" customHeight="true" outlineLevel="0" collapsed="false">
      <c r="A155" s="144"/>
      <c r="B155" s="101" t="s">
        <v>54</v>
      </c>
      <c r="C155" s="112" t="s">
        <v>19</v>
      </c>
      <c r="D155" s="43" t="n">
        <v>0</v>
      </c>
      <c r="E155" s="44" t="n">
        <v>0</v>
      </c>
      <c r="F155" s="45" t="n">
        <v>0</v>
      </c>
      <c r="G155" s="46" t="n">
        <v>0</v>
      </c>
      <c r="H155" s="44" t="n">
        <v>0</v>
      </c>
      <c r="I155" s="45" t="n">
        <v>0</v>
      </c>
      <c r="J155" s="47" t="n">
        <v>0</v>
      </c>
    </row>
    <row r="156" customFormat="false" ht="14.25" hidden="false" customHeight="true" outlineLevel="0" collapsed="false">
      <c r="A156" s="144"/>
      <c r="B156" s="101" t="s">
        <v>55</v>
      </c>
      <c r="C156" s="48" t="s">
        <v>21</v>
      </c>
      <c r="D156" s="70" t="n">
        <f aca="false">SUM(D154:D155)</f>
        <v>2</v>
      </c>
      <c r="E156" s="52" t="n">
        <f aca="false">SUM(E154:E155)</f>
        <v>45</v>
      </c>
      <c r="F156" s="71" t="n">
        <f aca="false">SUM(F154:F155)</f>
        <v>4775.25</v>
      </c>
      <c r="G156" s="70" t="n">
        <f aca="false">SUM(G154:G155)</f>
        <v>0</v>
      </c>
      <c r="H156" s="50" t="n">
        <f aca="false">SUM(H154:H155)</f>
        <v>0</v>
      </c>
      <c r="I156" s="72" t="n">
        <f aca="false">SUM(I154:I155)</f>
        <v>0</v>
      </c>
      <c r="J156" s="54" t="n">
        <f aca="false">SUM(J154:J155)</f>
        <v>4775.25</v>
      </c>
    </row>
    <row r="157" customFormat="false" ht="14.25" hidden="false" customHeight="true" outlineLevel="0" collapsed="false">
      <c r="A157" s="144"/>
      <c r="B157" s="101"/>
      <c r="C157" s="10" t="s">
        <v>22</v>
      </c>
      <c r="D157" s="56" t="n">
        <v>2</v>
      </c>
      <c r="E157" s="57" t="n">
        <v>319</v>
      </c>
      <c r="F157" s="58" t="n">
        <v>14939.66</v>
      </c>
      <c r="G157" s="56" t="n">
        <v>0</v>
      </c>
      <c r="H157" s="57" t="n">
        <v>0</v>
      </c>
      <c r="I157" s="58" t="n">
        <v>0</v>
      </c>
      <c r="J157" s="59" t="n">
        <v>14939.66</v>
      </c>
    </row>
    <row r="158" customFormat="false" ht="14.25" hidden="false" customHeight="true" outlineLevel="0" collapsed="false">
      <c r="A158" s="144"/>
      <c r="B158" s="111"/>
      <c r="C158" s="114" t="s">
        <v>23</v>
      </c>
      <c r="D158" s="94" t="n">
        <f aca="false">IF(D157&lt;&gt;0,((D156-D157)/D157*100),"  -  ")</f>
        <v>0</v>
      </c>
      <c r="E158" s="95" t="n">
        <f aca="false">IF(E157&lt;&gt;0,((E156-E157)/E157*100),"  -  ")</f>
        <v>-85.8934169278997</v>
      </c>
      <c r="F158" s="96" t="n">
        <f aca="false">IF(F157&lt;&gt;0,((F156-F157)/F157*100),"  -  ")</f>
        <v>-68.036421176921</v>
      </c>
      <c r="G158" s="97" t="str">
        <f aca="false">IF(G157&lt;&gt;0,((G156-G157)/G157*100),"  -  ")</f>
        <v>  -  </v>
      </c>
      <c r="H158" s="98" t="str">
        <f aca="false">IF(H157&lt;&gt;0,((H156-H157)/H157*100),"  -  ")</f>
        <v>  -  </v>
      </c>
      <c r="I158" s="99" t="str">
        <f aca="false">IF(I157&lt;&gt;0,((I156-I157)/I157*100),"  -  ")</f>
        <v>  -  </v>
      </c>
      <c r="J158" s="80" t="n">
        <f aca="false">IF(J157&lt;&gt;0,((J156-J157)/J157*100),"  -  ")</f>
        <v>-68.036421176921</v>
      </c>
    </row>
    <row r="159" customFormat="false" ht="14.25" hidden="false" customHeight="true" outlineLevel="0" collapsed="false">
      <c r="A159" s="144"/>
      <c r="B159" s="109"/>
      <c r="C159" s="123" t="s">
        <v>18</v>
      </c>
      <c r="D159" s="128" t="n">
        <f aca="false">D149+D154</f>
        <v>3</v>
      </c>
      <c r="E159" s="125" t="n">
        <f aca="false">E149+E154</f>
        <v>55</v>
      </c>
      <c r="F159" s="146" t="n">
        <f aca="false">F149+F154</f>
        <v>5431.95</v>
      </c>
      <c r="G159" s="128" t="n">
        <f aca="false">G149+G154</f>
        <v>0</v>
      </c>
      <c r="H159" s="125" t="n">
        <f aca="false">H149+H154</f>
        <v>0</v>
      </c>
      <c r="I159" s="146" t="n">
        <f aca="false">I149+I154</f>
        <v>0</v>
      </c>
      <c r="J159" s="127" t="n">
        <f aca="false">J149+J154</f>
        <v>5431.95</v>
      </c>
    </row>
    <row r="160" customFormat="false" ht="14.25" hidden="false" customHeight="true" outlineLevel="0" collapsed="false">
      <c r="A160" s="144"/>
      <c r="B160" s="101"/>
      <c r="C160" s="115" t="s">
        <v>19</v>
      </c>
      <c r="D160" s="128" t="n">
        <f aca="false">D150+D155</f>
        <v>0</v>
      </c>
      <c r="E160" s="125" t="n">
        <f aca="false">E150+E155</f>
        <v>0</v>
      </c>
      <c r="F160" s="146" t="n">
        <f aca="false">F150+F155</f>
        <v>0</v>
      </c>
      <c r="G160" s="128" t="n">
        <f aca="false">G150+G155</f>
        <v>0</v>
      </c>
      <c r="H160" s="125" t="n">
        <f aca="false">H150+H155</f>
        <v>0</v>
      </c>
      <c r="I160" s="146" t="n">
        <f aca="false">I150+I155</f>
        <v>0</v>
      </c>
      <c r="J160" s="127" t="n">
        <f aca="false">J150+J155</f>
        <v>0</v>
      </c>
    </row>
    <row r="161" customFormat="false" ht="14.25" hidden="false" customHeight="true" outlineLevel="0" collapsed="false">
      <c r="A161" s="144"/>
      <c r="B161" s="129" t="s">
        <v>50</v>
      </c>
      <c r="C161" s="48" t="s">
        <v>21</v>
      </c>
      <c r="D161" s="130" t="n">
        <f aca="false">SUM(D159:D160)</f>
        <v>3</v>
      </c>
      <c r="E161" s="131" t="n">
        <f aca="false">SUM(E159:E160)</f>
        <v>55</v>
      </c>
      <c r="F161" s="132" t="n">
        <f aca="false">SUM(F159:F160)</f>
        <v>5431.95</v>
      </c>
      <c r="G161" s="147" t="n">
        <f aca="false">SUM(G159:G160)</f>
        <v>0</v>
      </c>
      <c r="H161" s="131" t="n">
        <f aca="false">SUM(H159:H160)</f>
        <v>0</v>
      </c>
      <c r="I161" s="148" t="n">
        <f aca="false">SUM(I159:I160)</f>
        <v>0</v>
      </c>
      <c r="J161" s="54" t="n">
        <f aca="false">SUM(J159:J160)</f>
        <v>5431.95</v>
      </c>
    </row>
    <row r="162" customFormat="false" ht="14.25" hidden="false" customHeight="true" outlineLevel="0" collapsed="false">
      <c r="A162" s="144"/>
      <c r="B162" s="101"/>
      <c r="C162" s="134" t="s">
        <v>22</v>
      </c>
      <c r="D162" s="149" t="n">
        <f aca="false">D152+D157</f>
        <v>3</v>
      </c>
      <c r="E162" s="136" t="n">
        <f aca="false">E152+E157</f>
        <v>334</v>
      </c>
      <c r="F162" s="150" t="n">
        <f aca="false">F152+F157</f>
        <v>15924.71</v>
      </c>
      <c r="G162" s="149" t="n">
        <f aca="false">G152+G157</f>
        <v>0</v>
      </c>
      <c r="H162" s="136" t="n">
        <f aca="false">H152+H157</f>
        <v>0</v>
      </c>
      <c r="I162" s="150" t="n">
        <f aca="false">I152+I157</f>
        <v>0</v>
      </c>
      <c r="J162" s="151" t="n">
        <f aca="false">J152+J157</f>
        <v>15924.71</v>
      </c>
    </row>
    <row r="163" customFormat="false" ht="14.25" hidden="false" customHeight="true" outlineLevel="0" collapsed="false">
      <c r="A163" s="144"/>
      <c r="B163" s="111"/>
      <c r="C163" s="139" t="s">
        <v>23</v>
      </c>
      <c r="D163" s="94" t="n">
        <f aca="false">IF(D162&lt;&gt;0,((D161-D162)/D162*100),"  -  ")</f>
        <v>0</v>
      </c>
      <c r="E163" s="95" t="n">
        <f aca="false">IF(E162&lt;&gt;0,((E161-E162)/E162*100),"  -  ")</f>
        <v>-83.5329341317365</v>
      </c>
      <c r="F163" s="96" t="n">
        <f aca="false">IF(F162&lt;&gt;0,((F161-F162)/F162*100),"  -  ")</f>
        <v>-65.8898027028436</v>
      </c>
      <c r="G163" s="97" t="str">
        <f aca="false">IF(G162&lt;&gt;0,((G161-G162)/G162*100),"  -  ")</f>
        <v>  -  </v>
      </c>
      <c r="H163" s="98" t="str">
        <f aca="false">IF(H162&lt;&gt;0,((H161-H162)/H162*100),"  -  ")</f>
        <v>  -  </v>
      </c>
      <c r="I163" s="99" t="str">
        <f aca="false">IF(I162&lt;&gt;0,((I161-I162)/I162*100),"  -  ")</f>
        <v>  -  </v>
      </c>
      <c r="J163" s="100" t="n">
        <f aca="false">IF(J162&lt;&gt;0,((J161-J162)/J162*100),"  -  ")</f>
        <v>-65.8898027028436</v>
      </c>
    </row>
    <row r="164" customFormat="false" ht="14.25" hidden="false" customHeight="true" outlineLevel="0" collapsed="false">
      <c r="B164" s="141"/>
      <c r="C164" s="142"/>
      <c r="D164" s="143"/>
      <c r="E164" s="143"/>
      <c r="F164" s="143"/>
      <c r="G164" s="143"/>
      <c r="H164" s="143"/>
      <c r="I164" s="143"/>
      <c r="J164" s="143"/>
    </row>
    <row r="165" customFormat="false" ht="14.25" hidden="false" customHeight="true" outlineLevel="0" collapsed="false">
      <c r="B165" s="152" t="s">
        <v>56</v>
      </c>
      <c r="C165" s="115" t="s">
        <v>18</v>
      </c>
      <c r="D165" s="128" t="n">
        <f aca="false">D143+D159</f>
        <v>2214</v>
      </c>
      <c r="E165" s="125" t="n">
        <f aca="false">E143+E159</f>
        <v>75214</v>
      </c>
      <c r="F165" s="146" t="n">
        <f aca="false">F143+F159</f>
        <v>3475903.67</v>
      </c>
      <c r="G165" s="128" t="n">
        <f aca="false">G143+G159</f>
        <v>11</v>
      </c>
      <c r="H165" s="125" t="n">
        <f aca="false">H143+H159</f>
        <v>579</v>
      </c>
      <c r="I165" s="146" t="n">
        <f aca="false">I143+I159</f>
        <v>19866.08</v>
      </c>
      <c r="J165" s="127" t="n">
        <f aca="false">J143+J159</f>
        <v>3495769.75</v>
      </c>
      <c r="K165" s="119"/>
    </row>
    <row r="166" customFormat="false" ht="14.25" hidden="false" customHeight="true" outlineLevel="0" collapsed="false">
      <c r="B166" s="152"/>
      <c r="C166" s="115" t="s">
        <v>19</v>
      </c>
      <c r="D166" s="128" t="n">
        <f aca="false">D144+D160</f>
        <v>28</v>
      </c>
      <c r="E166" s="125" t="n">
        <f aca="false">E144+E160</f>
        <v>835</v>
      </c>
      <c r="F166" s="146" t="n">
        <f aca="false">F144+F160</f>
        <v>28541.78</v>
      </c>
      <c r="G166" s="128" t="n">
        <f aca="false">G144+G160</f>
        <v>0</v>
      </c>
      <c r="H166" s="125" t="n">
        <f aca="false">H144+H160</f>
        <v>0</v>
      </c>
      <c r="I166" s="146" t="n">
        <f aca="false">I144+I160</f>
        <v>0</v>
      </c>
      <c r="J166" s="127" t="n">
        <f aca="false">J144+J160</f>
        <v>28541.78</v>
      </c>
    </row>
    <row r="167" customFormat="false" ht="14.25" hidden="false" customHeight="true" outlineLevel="0" collapsed="false">
      <c r="B167" s="152"/>
      <c r="C167" s="48" t="s">
        <v>21</v>
      </c>
      <c r="D167" s="130" t="n">
        <f aca="false">SUM(D165:D166)</f>
        <v>2242</v>
      </c>
      <c r="E167" s="131" t="n">
        <f aca="false">SUM(E165:E166)</f>
        <v>76049</v>
      </c>
      <c r="F167" s="132" t="n">
        <f aca="false">SUM(F165:F166)</f>
        <v>3504445.45</v>
      </c>
      <c r="G167" s="147" t="n">
        <f aca="false">SUM(G165:G166)</f>
        <v>11</v>
      </c>
      <c r="H167" s="131" t="n">
        <f aca="false">SUM(H165:H166)</f>
        <v>579</v>
      </c>
      <c r="I167" s="148" t="n">
        <f aca="false">SUM(I165:I166)</f>
        <v>19866.08</v>
      </c>
      <c r="J167" s="54" t="n">
        <f aca="false">SUM(J165:J166)</f>
        <v>3524311.53</v>
      </c>
      <c r="K167" s="119"/>
    </row>
    <row r="168" customFormat="false" ht="14.25" hidden="false" customHeight="true" outlineLevel="0" collapsed="false">
      <c r="B168" s="152"/>
      <c r="C168" s="134" t="s">
        <v>22</v>
      </c>
      <c r="D168" s="149" t="n">
        <f aca="false">D146+D162</f>
        <v>2249</v>
      </c>
      <c r="E168" s="136" t="n">
        <f aca="false">E146+E162</f>
        <v>78401</v>
      </c>
      <c r="F168" s="150" t="n">
        <f aca="false">F146+F162</f>
        <v>3420148.74</v>
      </c>
      <c r="G168" s="149" t="n">
        <f aca="false">G146+G162</f>
        <v>8</v>
      </c>
      <c r="H168" s="136" t="n">
        <f aca="false">H146+H162</f>
        <v>593</v>
      </c>
      <c r="I168" s="150" t="n">
        <f aca="false">I146+I162</f>
        <v>22024.91</v>
      </c>
      <c r="J168" s="151" t="n">
        <f aca="false">J146+J162</f>
        <v>3442173.65</v>
      </c>
    </row>
    <row r="169" customFormat="false" ht="14.25" hidden="false" customHeight="true" outlineLevel="0" collapsed="false">
      <c r="B169" s="152"/>
      <c r="C169" s="139" t="s">
        <v>23</v>
      </c>
      <c r="D169" s="94" t="n">
        <f aca="false">IF(D168&lt;&gt;0,((D167-D168)/D168*100),"  -  ")</f>
        <v>-0.311249444197421</v>
      </c>
      <c r="E169" s="95" t="n">
        <f aca="false">IF(E168&lt;&gt;0,((E167-E168)/E168*100),"  -  ")</f>
        <v>-2.99996173518195</v>
      </c>
      <c r="F169" s="96" t="n">
        <f aca="false">IF(F168&lt;&gt;0,((F167-F168)/F168*100),"  -  ")</f>
        <v>2.46470888865495</v>
      </c>
      <c r="G169" s="97" t="n">
        <f aca="false">IF(G168&lt;&gt;0,((G167-G168)/G168*100),"  -  ")</f>
        <v>37.5</v>
      </c>
      <c r="H169" s="98" t="n">
        <f aca="false">IF(H168&lt;&gt;0,((H167-H168)/H168*100),"  -  ")</f>
        <v>-2.36087689713322</v>
      </c>
      <c r="I169" s="99" t="n">
        <f aca="false">IF(I168&lt;&gt;0,((I167-I168)/I168*100),"  -  ")</f>
        <v>-9.801765364762</v>
      </c>
      <c r="J169" s="100" t="n">
        <f aca="false">IF(J168&lt;&gt;0,((J167-J168)/J168*100),"  -  ")</f>
        <v>2.38622127619855</v>
      </c>
    </row>
    <row r="170" customFormat="false" ht="14.25" hidden="false" customHeight="true" outlineLevel="0" collapsed="false">
      <c r="B170" s="153" t="s">
        <v>57</v>
      </c>
      <c r="C170" s="154"/>
      <c r="D170" s="155"/>
      <c r="E170" s="155"/>
      <c r="F170" s="155"/>
      <c r="G170" s="155"/>
      <c r="H170" s="155"/>
      <c r="I170" s="155"/>
      <c r="J170" s="155"/>
    </row>
    <row r="171" customFormat="false" ht="14.25" hidden="false" customHeight="true" outlineLevel="0" collapsed="false">
      <c r="B171" s="156"/>
    </row>
  </sheetData>
  <mergeCells count="20">
    <mergeCell ref="I3:J3"/>
    <mergeCell ref="B5:J5"/>
    <mergeCell ref="B6:J6"/>
    <mergeCell ref="A8:A58"/>
    <mergeCell ref="D8:F8"/>
    <mergeCell ref="G8:I8"/>
    <mergeCell ref="H61:J61"/>
    <mergeCell ref="B63:J63"/>
    <mergeCell ref="B64:J64"/>
    <mergeCell ref="A66:A118"/>
    <mergeCell ref="D66:F66"/>
    <mergeCell ref="G66:I66"/>
    <mergeCell ref="H120:J120"/>
    <mergeCell ref="B122:J122"/>
    <mergeCell ref="B123:J123"/>
    <mergeCell ref="A125:A147"/>
    <mergeCell ref="D125:F125"/>
    <mergeCell ref="G125:I125"/>
    <mergeCell ref="A149:A163"/>
    <mergeCell ref="B165:B169"/>
  </mergeCells>
  <printOptions headings="false" gridLines="false" gridLinesSet="true" horizontalCentered="false" verticalCentered="false"/>
  <pageMargins left="0.17013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3:03:57Z</dcterms:created>
  <dc:creator>a.araujo</dc:creator>
  <dc:description/>
  <dc:language>en-US</dc:language>
  <cp:lastModifiedBy>b.debroise</cp:lastModifiedBy>
  <cp:lastPrinted>2009-08-31T11:42:12Z</cp:lastPrinted>
  <dcterms:modified xsi:type="dcterms:W3CDTF">2009-10-23T12:38:31Z</dcterms:modified>
  <cp:revision>0</cp:revision>
  <dc:subject/>
  <dc:title/>
</cp:coreProperties>
</file>