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EGLEMENTS COMMUNAUTAIRES</t>
  </si>
  <si>
    <t xml:space="preserve">Tableau n° 2008/82</t>
  </si>
  <si>
    <t xml:space="preserve">Evolution des paiements de prestations en espèces d'assurance décès</t>
  </si>
  <si>
    <t xml:space="preserve">dans le cadre des règlements communautaires</t>
  </si>
  <si>
    <t xml:space="preserve">Allocations de décès</t>
  </si>
  <si>
    <t xml:space="preserve">Années</t>
  </si>
  <si>
    <t xml:space="preserve">Nombre de</t>
  </si>
  <si>
    <t xml:space="preserve">Montant transféré</t>
  </si>
  <si>
    <t xml:space="preserve">Montant versé sur un</t>
  </si>
  <si>
    <t xml:space="preserve">bénéficiaires</t>
  </si>
  <si>
    <t xml:space="preserve">à l'étranger</t>
  </si>
  <si>
    <t xml:space="preserve">% évolution</t>
  </si>
  <si>
    <t xml:space="preserve">compte de non-résident</t>
  </si>
  <si>
    <t xml:space="preserve">Total général</t>
  </si>
  <si>
    <t xml:space="preserve">(euros)</t>
  </si>
  <si>
    <t xml:space="preserve">Graphique n° 2008/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 &quot;"/>
    <numFmt numFmtId="167" formatCode="#,##0.00\ "/>
    <numFmt numFmtId="168" formatCode="0%"/>
    <numFmt numFmtId="169" formatCode="0.0%"/>
    <numFmt numFmtId="170" formatCode="0.0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i val="true"/>
      <u val="singl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Arial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restations en espèces d'assurance décès depuis 1999</a:t>
            </a:r>
          </a:p>
        </c:rich>
      </c:tx>
      <c:layout>
        <c:manualLayout>
          <c:xMode val="edge"/>
          <c:yMode val="edge"/>
          <c:x val="0.178498229923607"/>
          <c:y val="0.0785531110811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652133407862854"/>
          <c:y val="0.364826562289108"/>
          <c:w val="0.999347866592137"/>
          <c:h val="0.63517343771089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5E!$B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19</c:v>
                </c:pt>
                <c:pt idx="1">
                  <c:v>28</c:v>
                </c:pt>
                <c:pt idx="2">
                  <c:v>25</c:v>
                </c:pt>
                <c:pt idx="3">
                  <c:v>43</c:v>
                </c:pt>
                <c:pt idx="4">
                  <c:v>50</c:v>
                </c:pt>
                <c:pt idx="5">
                  <c:v>57</c:v>
                </c:pt>
                <c:pt idx="6">
                  <c:v>68</c:v>
                </c:pt>
                <c:pt idx="7">
                  <c:v>61</c:v>
                </c:pt>
                <c:pt idx="8">
                  <c:v>39</c:v>
                </c:pt>
                <c:pt idx="9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71501"/>
        <c:axId val="98746743"/>
      </c:lineChart>
      <c:catAx>
        <c:axId val="8707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6743"/>
        <c:crossesAt val="0"/>
        <c:auto val="1"/>
        <c:lblAlgn val="ctr"/>
        <c:lblOffset val="100"/>
        <c:noMultiLvlLbl val="0"/>
      </c:catAx>
      <c:valAx>
        <c:axId val="987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restations en espèces d'assurance décès versés depuis 1999</a:t>
            </a:r>
          </a:p>
        </c:rich>
      </c:tx>
      <c:layout>
        <c:manualLayout>
          <c:xMode val="edge"/>
          <c:yMode val="edge"/>
          <c:x val="0.182635211041566"/>
          <c:y val="0.0965246067985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072059059541"/>
          <c:y val="0.33650431253171"/>
          <c:w val="0.852752367196277"/>
          <c:h val="0.66349568746829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5E!$C$8:$C$10</c:f>
              <c:strCache>
                <c:ptCount val="1"/>
                <c:pt idx="0">
                  <c:v>Montant total transféré (€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5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5E!$C$11:$C$20</c:f>
              <c:numCache>
                <c:formatCode>General</c:formatCode>
                <c:ptCount val="10"/>
                <c:pt idx="0">
                  <c:v>58084.74</c:v>
                </c:pt>
                <c:pt idx="1">
                  <c:v>68520.03</c:v>
                </c:pt>
                <c:pt idx="2">
                  <c:v>50181.18</c:v>
                </c:pt>
                <c:pt idx="3">
                  <c:v>120749.98</c:v>
                </c:pt>
                <c:pt idx="4">
                  <c:v>143929.18</c:v>
                </c:pt>
                <c:pt idx="5">
                  <c:v>170635.54</c:v>
                </c:pt>
                <c:pt idx="6">
                  <c:v>213905.36</c:v>
                </c:pt>
                <c:pt idx="7">
                  <c:v>153378.44</c:v>
                </c:pt>
                <c:pt idx="8">
                  <c:v>116409.29</c:v>
                </c:pt>
                <c:pt idx="9">
                  <c:v>1990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5E!$E$8:$E$10</c:f>
              <c:strCache>
                <c:ptCount val="1"/>
                <c:pt idx="0">
                  <c:v>Montant versé sur un compte non-résident (€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5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5E!$E$11:$E$20</c:f>
              <c:numCache>
                <c:formatCode>General</c:formatCode>
                <c:ptCount val="10"/>
                <c:pt idx="0">
                  <c:v>14105.2</c:v>
                </c:pt>
                <c:pt idx="1">
                  <c:v>7808.59</c:v>
                </c:pt>
                <c:pt idx="2">
                  <c:v>13342.32</c:v>
                </c:pt>
                <c:pt idx="3">
                  <c:v>13823.9</c:v>
                </c:pt>
                <c:pt idx="4">
                  <c:v>24744.8</c:v>
                </c:pt>
                <c:pt idx="5">
                  <c:v>20401.93</c:v>
                </c:pt>
                <c:pt idx="6">
                  <c:v>48895.97</c:v>
                </c:pt>
                <c:pt idx="7">
                  <c:v>69256.4</c:v>
                </c:pt>
                <c:pt idx="8">
                  <c:v>37928.5</c:v>
                </c:pt>
                <c:pt idx="9">
                  <c:v>21407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89767"/>
        <c:axId val="45774526"/>
      </c:lineChart>
      <c:catAx>
        <c:axId val="15489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74526"/>
        <c:crossesAt val="0"/>
        <c:auto val="1"/>
        <c:lblAlgn val="ctr"/>
        <c:lblOffset val="100"/>
        <c:noMultiLvlLbl val="0"/>
      </c:catAx>
      <c:valAx>
        <c:axId val="457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8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76572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0" y="4734000"/>
        <a:ext cx="38638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44120</xdr:colOff>
      <xdr:row>30</xdr:row>
      <xdr:rowOff>142920</xdr:rowOff>
    </xdr:from>
    <xdr:to>
      <xdr:col>10</xdr:col>
      <xdr:colOff>161640</xdr:colOff>
      <xdr:row>31</xdr:row>
      <xdr:rowOff>152640</xdr:rowOff>
    </xdr:to>
    <xdr:sp>
      <xdr:nvSpPr>
        <xdr:cNvPr id="1" name="Texte 59"/>
        <xdr:cNvSpPr/>
      </xdr:nvSpPr>
      <xdr:spPr>
        <a:xfrm>
          <a:off x="7865640" y="6019920"/>
          <a:ext cx="222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8</xdr:row>
      <xdr:rowOff>85680</xdr:rowOff>
    </xdr:from>
    <xdr:to>
      <xdr:col>4</xdr:col>
      <xdr:colOff>443880</xdr:colOff>
      <xdr:row>29</xdr:row>
      <xdr:rowOff>47520</xdr:rowOff>
    </xdr:to>
    <xdr:sp>
      <xdr:nvSpPr>
        <xdr:cNvPr id="2" name="Texte 60"/>
        <xdr:cNvSpPr/>
      </xdr:nvSpPr>
      <xdr:spPr>
        <a:xfrm>
          <a:off x="2505240" y="5581440"/>
          <a:ext cx="1036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1360</xdr:colOff>
      <xdr:row>27</xdr:row>
      <xdr:rowOff>142920</xdr:rowOff>
    </xdr:from>
    <xdr:to>
      <xdr:col>9</xdr:col>
      <xdr:colOff>804600</xdr:colOff>
      <xdr:row>28</xdr:row>
      <xdr:rowOff>123840</xdr:rowOff>
    </xdr:to>
    <xdr:sp>
      <xdr:nvSpPr>
        <xdr:cNvPr id="3" name="Texte 64"/>
        <xdr:cNvSpPr/>
      </xdr:nvSpPr>
      <xdr:spPr>
        <a:xfrm>
          <a:off x="7292880" y="5448240"/>
          <a:ext cx="633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11</xdr:col>
      <xdr:colOff>30600</xdr:colOff>
      <xdr:row>37</xdr:row>
      <xdr:rowOff>171000</xdr:rowOff>
    </xdr:to>
    <xdr:graphicFrame>
      <xdr:nvGraphicFramePr>
        <xdr:cNvPr id="4" name="Chart 8"/>
        <xdr:cNvGraphicFramePr/>
      </xdr:nvGraphicFramePr>
      <xdr:xfrm>
        <a:off x="4275360" y="4543560"/>
        <a:ext cx="4485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1400</xdr:colOff>
      <xdr:row>28</xdr:row>
      <xdr:rowOff>66960</xdr:rowOff>
    </xdr:from>
    <xdr:to>
      <xdr:col>10</xdr:col>
      <xdr:colOff>311040</xdr:colOff>
      <xdr:row>29</xdr:row>
      <xdr:rowOff>27000</xdr:rowOff>
    </xdr:to>
    <xdr:sp>
      <xdr:nvSpPr>
        <xdr:cNvPr id="5" name="Text Box 13"/>
        <xdr:cNvSpPr/>
      </xdr:nvSpPr>
      <xdr:spPr>
        <a:xfrm>
          <a:off x="7162920" y="5562720"/>
          <a:ext cx="107424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960</xdr:colOff>
      <xdr:row>33</xdr:row>
      <xdr:rowOff>19440</xdr:rowOff>
    </xdr:from>
    <xdr:to>
      <xdr:col>9</xdr:col>
      <xdr:colOff>746640</xdr:colOff>
      <xdr:row>33</xdr:row>
      <xdr:rowOff>170280</xdr:rowOff>
    </xdr:to>
    <xdr:sp>
      <xdr:nvSpPr>
        <xdr:cNvPr id="6" name="Text Box 14"/>
        <xdr:cNvSpPr/>
      </xdr:nvSpPr>
      <xdr:spPr>
        <a:xfrm>
          <a:off x="6626880" y="6467760"/>
          <a:ext cx="12412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1280</xdr:colOff>
      <xdr:row>6</xdr:row>
      <xdr:rowOff>0</xdr:rowOff>
    </xdr:from>
    <xdr:to>
      <xdr:col>11</xdr:col>
      <xdr:colOff>734400</xdr:colOff>
      <xdr:row>18</xdr:row>
      <xdr:rowOff>114480</xdr:rowOff>
    </xdr:to>
    <xdr:sp>
      <xdr:nvSpPr>
        <xdr:cNvPr id="7" name="Rectangle à coins arrondis 9"/>
        <xdr:cNvSpPr/>
      </xdr:nvSpPr>
      <xdr:spPr>
        <a:xfrm>
          <a:off x="6478200" y="1162080"/>
          <a:ext cx="2986920" cy="25434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bénéficiaires a augmenté de 237% au cours de ces 10 dernières années, soit une augmentation annuelle moyenne de 14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également augmenté sur la même période: + 205%, soit une augmentation annuelle moyenne de 13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prestations versées aux pays appliquant les règlements communautaires: 90,3% du montant global (contre 68,9% en 2006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5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5E"/>
      <sheetName val="Feuille_H_AS5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false" view="normal" topLeftCell="A7" colorId="12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1.42"/>
    <col collapsed="false" customWidth="true" hidden="false" outlineLevel="0" max="3" min="3" style="1" width="14.85"/>
    <col collapsed="false" customWidth="true" hidden="false" outlineLevel="0" max="4" min="4" style="1" width="8.41"/>
    <col collapsed="false" customWidth="true" hidden="false" outlineLevel="0" max="5" min="5" style="1" width="16.7"/>
    <col collapsed="false" customWidth="tru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8.7"/>
    <col collapsed="false" customWidth="true" hidden="false" outlineLevel="0" max="12" min="9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0"/>
      <c r="E1" s="0"/>
    </row>
    <row r="2" customFormat="false" ht="15.75" hidden="false" customHeight="false" outlineLevel="0" collapsed="false">
      <c r="A2" s="2"/>
      <c r="B2" s="3"/>
      <c r="C2" s="4"/>
      <c r="D2" s="0"/>
      <c r="G2" s="5" t="s">
        <v>1</v>
      </c>
      <c r="H2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</row>
    <row r="7" customFormat="false" ht="15" hidden="false" customHeight="false" outlineLevel="0" collapsed="false">
      <c r="A7" s="8"/>
      <c r="B7" s="9" t="s">
        <v>4</v>
      </c>
      <c r="C7" s="9"/>
      <c r="D7" s="9"/>
      <c r="E7" s="9"/>
      <c r="F7" s="9"/>
      <c r="G7" s="10"/>
      <c r="H7" s="11"/>
    </row>
    <row r="8" customFormat="false" ht="15" hidden="false" customHeight="false" outlineLevel="0" collapsed="false">
      <c r="A8" s="12" t="s">
        <v>5</v>
      </c>
      <c r="B8" s="13" t="s">
        <v>6</v>
      </c>
      <c r="C8" s="14" t="s">
        <v>7</v>
      </c>
      <c r="D8" s="14"/>
      <c r="E8" s="15" t="s">
        <v>8</v>
      </c>
      <c r="F8" s="14"/>
      <c r="G8" s="16"/>
      <c r="H8" s="17"/>
    </row>
    <row r="9" customFormat="false" ht="26.25" hidden="false" customHeight="false" outlineLevel="0" collapsed="false">
      <c r="A9" s="12"/>
      <c r="B9" s="13" t="s">
        <v>9</v>
      </c>
      <c r="C9" s="14" t="s">
        <v>10</v>
      </c>
      <c r="D9" s="18" t="s">
        <v>11</v>
      </c>
      <c r="E9" s="15" t="s">
        <v>12</v>
      </c>
      <c r="F9" s="18" t="s">
        <v>11</v>
      </c>
      <c r="G9" s="19" t="s">
        <v>13</v>
      </c>
      <c r="H9" s="20" t="s">
        <v>11</v>
      </c>
    </row>
    <row r="10" customFormat="false" ht="15" hidden="false" customHeight="false" outlineLevel="0" collapsed="false">
      <c r="A10" s="21"/>
      <c r="B10" s="22"/>
      <c r="C10" s="23" t="s">
        <v>14</v>
      </c>
      <c r="D10" s="23"/>
      <c r="E10" s="23" t="s">
        <v>14</v>
      </c>
      <c r="F10" s="24"/>
      <c r="G10" s="25" t="s">
        <v>14</v>
      </c>
      <c r="H10" s="26"/>
    </row>
    <row r="11" customFormat="false" ht="15" hidden="false" customHeight="false" outlineLevel="0" collapsed="false">
      <c r="A11" s="12" t="n">
        <v>1999</v>
      </c>
      <c r="B11" s="27" t="n">
        <v>19</v>
      </c>
      <c r="C11" s="28" t="n">
        <v>58084.74</v>
      </c>
      <c r="D11" s="29"/>
      <c r="E11" s="30" t="n">
        <v>14105.2</v>
      </c>
      <c r="F11" s="31"/>
      <c r="G11" s="32" t="n">
        <f aca="false">C11+E11</f>
        <v>72189.94</v>
      </c>
      <c r="H11" s="31"/>
      <c r="I11" s="0"/>
      <c r="J11" s="33"/>
      <c r="K11" s="34"/>
    </row>
    <row r="12" customFormat="false" ht="15" hidden="false" customHeight="false" outlineLevel="0" collapsed="false">
      <c r="A12" s="12" t="n">
        <v>2000</v>
      </c>
      <c r="B12" s="35" t="n">
        <v>28</v>
      </c>
      <c r="C12" s="32" t="n">
        <v>68520.03</v>
      </c>
      <c r="D12" s="36" t="n">
        <f aca="false">(C12-C11)/C11*100</f>
        <v>17.9656309040894</v>
      </c>
      <c r="E12" s="37" t="n">
        <v>7808.59</v>
      </c>
      <c r="F12" s="38" t="n">
        <f aca="false">(E12-E11)/E11*100</f>
        <v>-44.6403454045317</v>
      </c>
      <c r="G12" s="32" t="n">
        <f aca="false">C12+E12</f>
        <v>76328.62</v>
      </c>
      <c r="H12" s="38" t="n">
        <f aca="false">(G12-G11)/G11*100</f>
        <v>5.73304258183341</v>
      </c>
      <c r="I12" s="0"/>
      <c r="J12" s="33"/>
      <c r="K12" s="34"/>
    </row>
    <row r="13" customFormat="false" ht="15" hidden="false" customHeight="false" outlineLevel="0" collapsed="false">
      <c r="A13" s="12" t="n">
        <v>2001</v>
      </c>
      <c r="B13" s="35" t="n">
        <v>25</v>
      </c>
      <c r="C13" s="32" t="n">
        <v>50181.18</v>
      </c>
      <c r="D13" s="36" t="n">
        <f aca="false">(C13-C12)/C12*100</f>
        <v>-26.7642177039327</v>
      </c>
      <c r="E13" s="37" t="n">
        <v>13342.32</v>
      </c>
      <c r="F13" s="38" t="n">
        <f aca="false">(E13-E12)/E12*100</f>
        <v>70.8672116220726</v>
      </c>
      <c r="G13" s="32" t="n">
        <f aca="false">C13+E13</f>
        <v>63523.5</v>
      </c>
      <c r="H13" s="38" t="n">
        <f aca="false">(G13-G12)/G12*100</f>
        <v>-16.776302257266</v>
      </c>
      <c r="I13" s="0"/>
      <c r="J13" s="33"/>
      <c r="K13" s="34"/>
    </row>
    <row r="14" customFormat="false" ht="15" hidden="false" customHeight="false" outlineLevel="0" collapsed="false">
      <c r="A14" s="12" t="n">
        <v>2002</v>
      </c>
      <c r="B14" s="35" t="n">
        <v>43</v>
      </c>
      <c r="C14" s="32" t="n">
        <v>120749.98</v>
      </c>
      <c r="D14" s="36" t="n">
        <f aca="false">(C14-C13)/C13*100</f>
        <v>140.628020305621</v>
      </c>
      <c r="E14" s="37" t="n">
        <v>13823.9</v>
      </c>
      <c r="F14" s="38" t="n">
        <f aca="false">(E14-E13)/E13*100</f>
        <v>3.60941725277163</v>
      </c>
      <c r="G14" s="32" t="n">
        <f aca="false">C14+E14</f>
        <v>134573.88</v>
      </c>
      <c r="H14" s="38" t="n">
        <f aca="false">(G14-G13)/G13*100</f>
        <v>111.848969279086</v>
      </c>
      <c r="I14" s="0"/>
      <c r="J14" s="33"/>
      <c r="K14" s="34"/>
    </row>
    <row r="15" customFormat="false" ht="15" hidden="false" customHeight="false" outlineLevel="0" collapsed="false">
      <c r="A15" s="12" t="n">
        <v>2003</v>
      </c>
      <c r="B15" s="35" t="n">
        <v>50</v>
      </c>
      <c r="C15" s="32" t="n">
        <v>143929.18</v>
      </c>
      <c r="D15" s="39" t="n">
        <f aca="false">(C15-C14)/C14*100</f>
        <v>19.1960280241868</v>
      </c>
      <c r="E15" s="37" t="n">
        <v>24744.8</v>
      </c>
      <c r="F15" s="40" t="n">
        <f aca="false">(E15-E14)/E14*100</f>
        <v>79.0001374431239</v>
      </c>
      <c r="G15" s="32" t="n">
        <f aca="false">C15+E15</f>
        <v>168673.98</v>
      </c>
      <c r="H15" s="40" t="n">
        <f aca="false">(G15-G14)/G14*100</f>
        <v>25.3393154748901</v>
      </c>
      <c r="I15" s="0"/>
      <c r="J15" s="33"/>
      <c r="K15" s="34"/>
    </row>
    <row r="16" customFormat="false" ht="15" hidden="false" customHeight="false" outlineLevel="0" collapsed="false">
      <c r="A16" s="12" t="n">
        <v>2004</v>
      </c>
      <c r="B16" s="35" t="n">
        <v>57</v>
      </c>
      <c r="C16" s="32" t="n">
        <v>170635.54</v>
      </c>
      <c r="D16" s="39" t="n">
        <f aca="false">(C16-C15)/C15*100</f>
        <v>18.555208888149</v>
      </c>
      <c r="E16" s="37" t="n">
        <v>20401.93</v>
      </c>
      <c r="F16" s="40" t="n">
        <f aca="false">(E16-E15)/E15*100</f>
        <v>-17.5506369014904</v>
      </c>
      <c r="G16" s="32" t="n">
        <f aca="false">C16+E16</f>
        <v>191037.47</v>
      </c>
      <c r="H16" s="40" t="n">
        <f aca="false">(G16-G15)/G15*100</f>
        <v>13.258411285487</v>
      </c>
      <c r="I16" s="0"/>
      <c r="J16" s="33"/>
      <c r="K16" s="34"/>
    </row>
    <row r="17" customFormat="false" ht="15" hidden="false" customHeight="false" outlineLevel="0" collapsed="false">
      <c r="A17" s="12" t="n">
        <v>2005</v>
      </c>
      <c r="B17" s="35" t="n">
        <v>68</v>
      </c>
      <c r="C17" s="32" t="n">
        <v>213905.36</v>
      </c>
      <c r="D17" s="39" t="n">
        <f aca="false">(C17-C16)/C16*100</f>
        <v>25.3580350259975</v>
      </c>
      <c r="E17" s="37" t="n">
        <v>48895.97</v>
      </c>
      <c r="F17" s="40" t="n">
        <f aca="false">(E17-E16)/E16*100</f>
        <v>139.663453408575</v>
      </c>
      <c r="G17" s="32" t="n">
        <f aca="false">C17+E17</f>
        <v>262801.33</v>
      </c>
      <c r="H17" s="40" t="n">
        <f aca="false">(G17-G16)/G16*100</f>
        <v>37.5653320785707</v>
      </c>
      <c r="I17" s="0"/>
      <c r="J17" s="33"/>
      <c r="K17" s="34"/>
    </row>
    <row r="18" customFormat="false" ht="15" hidden="false" customHeight="false" outlineLevel="0" collapsed="false">
      <c r="A18" s="12" t="n">
        <v>2006</v>
      </c>
      <c r="B18" s="35" t="n">
        <v>61</v>
      </c>
      <c r="C18" s="32" t="n">
        <v>153378.44</v>
      </c>
      <c r="D18" s="39" t="n">
        <f aca="false">(C18-C17)/C17*100</f>
        <v>-28.2961212379157</v>
      </c>
      <c r="E18" s="37" t="n">
        <v>69256.4</v>
      </c>
      <c r="F18" s="40" t="n">
        <f aca="false">(E18-E17)/E17*100</f>
        <v>41.6403028715863</v>
      </c>
      <c r="G18" s="32" t="n">
        <f aca="false">C18+E18</f>
        <v>222634.84</v>
      </c>
      <c r="H18" s="40" t="n">
        <f aca="false">(G18-G17)/G17*100</f>
        <v>-15.2839751610085</v>
      </c>
      <c r="I18" s="0"/>
      <c r="J18" s="33"/>
      <c r="K18" s="34"/>
    </row>
    <row r="19" customFormat="false" ht="15" hidden="false" customHeight="false" outlineLevel="0" collapsed="false">
      <c r="A19" s="12" t="n">
        <v>2007</v>
      </c>
      <c r="B19" s="35" t="n">
        <v>39</v>
      </c>
      <c r="C19" s="32" t="n">
        <v>116409.29</v>
      </c>
      <c r="D19" s="39" t="n">
        <f aca="false">(C19-C18)/C18*100</f>
        <v>-24.103224677471</v>
      </c>
      <c r="E19" s="37" t="n">
        <v>37928.5</v>
      </c>
      <c r="F19" s="40" t="n">
        <f aca="false">(E19-E18)/E18*100</f>
        <v>-45.2346642331972</v>
      </c>
      <c r="G19" s="32" t="n">
        <f aca="false">C19+E19</f>
        <v>154337.79</v>
      </c>
      <c r="H19" s="40" t="n">
        <f aca="false">(G19-G18)/G18*100</f>
        <v>-30.6767125935905</v>
      </c>
      <c r="I19" s="41"/>
      <c r="J19" s="33"/>
      <c r="K19" s="42"/>
    </row>
    <row r="20" customFormat="false" ht="15" hidden="false" customHeight="false" outlineLevel="0" collapsed="false">
      <c r="A20" s="43" t="n">
        <v>2008</v>
      </c>
      <c r="B20" s="44" t="n">
        <v>64</v>
      </c>
      <c r="C20" s="45" t="n">
        <v>199033.33</v>
      </c>
      <c r="D20" s="46" t="n">
        <f aca="false">(C20-C19)/C19*100</f>
        <v>70.9771874736114</v>
      </c>
      <c r="E20" s="47" t="n">
        <v>21407.19</v>
      </c>
      <c r="F20" s="48" t="n">
        <f aca="false">(E20-E19)/E19*100</f>
        <v>-43.5590914483832</v>
      </c>
      <c r="G20" s="49" t="n">
        <f aca="false">C20+E20</f>
        <v>220440.52</v>
      </c>
      <c r="H20" s="48" t="n">
        <f aca="false">(G20-G19)/G19*100</f>
        <v>42.8299057541254</v>
      </c>
      <c r="I20" s="0"/>
      <c r="J20" s="33"/>
      <c r="K20" s="42"/>
    </row>
    <row r="21" customFormat="false" ht="15" hidden="false" customHeight="false" outlineLevel="0" collapsed="false">
      <c r="A21" s="50"/>
      <c r="B21" s="34"/>
      <c r="C21" s="34"/>
      <c r="D21" s="34"/>
      <c r="E21" s="34"/>
      <c r="F21" s="34"/>
      <c r="J21" s="51"/>
    </row>
    <row r="22" customFormat="false" ht="15" hidden="false" customHeight="false" outlineLevel="0" collapsed="false">
      <c r="A22" s="52"/>
      <c r="G22" s="5" t="s">
        <v>15</v>
      </c>
      <c r="H22" s="5"/>
    </row>
    <row r="23" customFormat="false" ht="15" hidden="false" customHeight="false" outlineLevel="0" collapsed="false">
      <c r="A23" s="52"/>
      <c r="E23" s="53"/>
      <c r="F23" s="53"/>
    </row>
    <row r="25" customFormat="false" ht="15" hidden="false" customHeight="false" outlineLevel="0" collapsed="false">
      <c r="H25" s="0"/>
      <c r="I25" s="0"/>
      <c r="J25" s="0"/>
    </row>
    <row r="26" customFormat="false" ht="15" hidden="false" customHeight="false" outlineLevel="0" collapsed="false">
      <c r="H26" s="0"/>
      <c r="I26" s="0"/>
      <c r="J26" s="0"/>
    </row>
    <row r="27" customFormat="false" ht="15" hidden="false" customHeight="false" outlineLevel="0" collapsed="false">
      <c r="H27" s="0"/>
      <c r="I27" s="0"/>
      <c r="J27" s="0"/>
    </row>
    <row r="28" customFormat="false" ht="15" hidden="false" customHeight="false" outlineLevel="0" collapsed="false">
      <c r="H28" s="0"/>
      <c r="I28" s="0"/>
      <c r="J28" s="0"/>
    </row>
    <row r="29" customFormat="false" ht="15" hidden="false" customHeight="false" outlineLevel="0" collapsed="false">
      <c r="H29" s="0"/>
      <c r="I29" s="0"/>
      <c r="J29" s="0"/>
    </row>
    <row r="30" customFormat="false" ht="15" hidden="false" customHeight="false" outlineLevel="0" collapsed="false">
      <c r="H30" s="0"/>
      <c r="I30" s="0"/>
      <c r="J30" s="0"/>
    </row>
    <row r="31" customFormat="false" ht="15" hidden="false" customHeight="false" outlineLevel="0" collapsed="false">
      <c r="H31" s="0"/>
      <c r="I31" s="0"/>
      <c r="J31" s="0"/>
    </row>
    <row r="32" customFormat="false" ht="15" hidden="false" customHeight="false" outlineLevel="0" collapsed="false">
      <c r="H32" s="0"/>
      <c r="I32" s="0"/>
      <c r="J32" s="0"/>
    </row>
    <row r="33" customFormat="false" ht="15" hidden="false" customHeight="false" outlineLevel="0" collapsed="false">
      <c r="H33" s="0"/>
      <c r="I33" s="0"/>
      <c r="J33" s="0"/>
    </row>
    <row r="34" customFormat="false" ht="15" hidden="false" customHeight="false" outlineLevel="0" collapsed="false">
      <c r="H34" s="0"/>
      <c r="I34" s="0"/>
      <c r="J34" s="0"/>
    </row>
    <row r="35" customFormat="false" ht="15" hidden="false" customHeight="false" outlineLevel="0" collapsed="false">
      <c r="H35" s="0"/>
      <c r="I35" s="0"/>
      <c r="J35" s="0"/>
    </row>
    <row r="36" customFormat="false" ht="15" hidden="false" customHeight="false" outlineLevel="0" collapsed="false">
      <c r="H36" s="0"/>
      <c r="I36" s="0"/>
      <c r="J36" s="0"/>
    </row>
  </sheetData>
  <mergeCells count="6">
    <mergeCell ref="G2:H2"/>
    <mergeCell ref="A4:G4"/>
    <mergeCell ref="A5:G5"/>
    <mergeCell ref="B7:F7"/>
    <mergeCell ref="G22:H22"/>
    <mergeCell ref="E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31:36Z</dcterms:created>
  <dc:creator>a.araujo</dc:creator>
  <dc:description/>
  <dc:language>en-US</dc:language>
  <cp:lastModifiedBy>a.araujo</cp:lastModifiedBy>
  <cp:lastPrinted>2009-08-28T13:02:29Z</cp:lastPrinted>
  <dcterms:modified xsi:type="dcterms:W3CDTF">2009-10-26T09:36:40Z</dcterms:modified>
  <cp:revision>0</cp:revision>
  <dc:subject/>
  <dc:title/>
</cp:coreProperties>
</file>