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2">
  <si>
    <t xml:space="preserve">REGLEMENTS COMMUNAUTAIRES</t>
  </si>
  <si>
    <t xml:space="preserve">Tableau n° 2008/77</t>
  </si>
  <si>
    <t xml:space="preserve">Paiements des allocations de retraite complémentaire</t>
  </si>
  <si>
    <t xml:space="preserve">Modes de</t>
  </si>
  <si>
    <t xml:space="preserve">Allocations de retraite</t>
  </si>
  <si>
    <t xml:space="preserve">Allocat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</t>
  </si>
  <si>
    <t xml:space="preserve">Montant </t>
  </si>
  <si>
    <t xml:space="preserve">bénéficiaires</t>
  </si>
  <si>
    <t xml:space="preserve">(€)</t>
  </si>
  <si>
    <t xml:space="preserve">Transfert à</t>
  </si>
  <si>
    <t xml:space="preserve">A.G.I.R.C</t>
  </si>
  <si>
    <t xml:space="preserve">l'étranger</t>
  </si>
  <si>
    <t xml:space="preserve">A.R.R.C.O</t>
  </si>
  <si>
    <t xml:space="preserve">Total</t>
  </si>
  <si>
    <t xml:space="preserve">Total 2007 *</t>
  </si>
  <si>
    <t xml:space="preserve">Allemagne</t>
  </si>
  <si>
    <t xml:space="preserve">% d'évolution</t>
  </si>
  <si>
    <t xml:space="preserve">Compte de </t>
  </si>
  <si>
    <t xml:space="preserve">non-résident</t>
  </si>
  <si>
    <t xml:space="preserve">Total 2008</t>
  </si>
  <si>
    <t xml:space="preserve">Autriche</t>
  </si>
  <si>
    <t xml:space="preserve">Belgique</t>
  </si>
  <si>
    <t xml:space="preserve">Total 2007</t>
  </si>
  <si>
    <t xml:space="preserve">Bulgarie</t>
  </si>
  <si>
    <t xml:space="preserve">* modification</t>
  </si>
  <si>
    <t xml:space="preserve">Tableau n° 2008/77 (suite)</t>
  </si>
  <si>
    <t xml:space="preserve">Chypre</t>
  </si>
  <si>
    <t xml:space="preserve"> </t>
  </si>
  <si>
    <t xml:space="preserve">Danemark</t>
  </si>
  <si>
    <t xml:space="preserve">Espagne</t>
  </si>
  <si>
    <t xml:space="preserve">Estonie</t>
  </si>
  <si>
    <t xml:space="preserve">Finlande</t>
  </si>
  <si>
    <t xml:space="preserve">Grèce</t>
  </si>
  <si>
    <t xml:space="preserve">Hongrie</t>
  </si>
  <si>
    <t xml:space="preserve">Irlande</t>
  </si>
  <si>
    <t xml:space="preserve">Islande</t>
  </si>
  <si>
    <t xml:space="preserve">Italie</t>
  </si>
  <si>
    <t xml:space="preserve">Lettonie</t>
  </si>
  <si>
    <t xml:space="preserve">Liechtenstein</t>
  </si>
  <si>
    <t xml:space="preserve">Lituanie</t>
  </si>
  <si>
    <t xml:space="preserve">Luxembourg</t>
  </si>
  <si>
    <t xml:space="preserve">Malte</t>
  </si>
  <si>
    <t xml:space="preserve">Norvège</t>
  </si>
  <si>
    <t xml:space="preserve">Pays-bas</t>
  </si>
  <si>
    <t xml:space="preserve">Pologne</t>
  </si>
  <si>
    <t xml:space="preserve">Portugal</t>
  </si>
  <si>
    <t xml:space="preserve">République</t>
  </si>
  <si>
    <t xml:space="preserve">Tchèque</t>
  </si>
  <si>
    <t xml:space="preserve">Roumanie</t>
  </si>
  <si>
    <t xml:space="preserve">Royaume-</t>
  </si>
  <si>
    <t xml:space="preserve">Uni</t>
  </si>
  <si>
    <t xml:space="preserve">Slovaquie</t>
  </si>
  <si>
    <t xml:space="preserve">Slovénie</t>
  </si>
  <si>
    <t xml:space="preserve">Tableau n° 2008/77 (fin)</t>
  </si>
  <si>
    <t xml:space="preserve">Suède</t>
  </si>
  <si>
    <t xml:space="preserve">Suisse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"/>
    <numFmt numFmtId="166" formatCode="#,##0.00\ "/>
    <numFmt numFmtId="167" formatCode="0.00"/>
    <numFmt numFmtId="168" formatCode="_-* #,##0.00\ _€_-;\-* #,##0.00\ _€_-;_-* \-??\ _€_-;_-@_-"/>
    <numFmt numFmtId="169" formatCode="#,##0.00;[RED]\-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i val="true"/>
      <sz val="11"/>
      <color rgb="FF0000FF"/>
      <name val="Times New Roman"/>
      <family val="1"/>
    </font>
    <font>
      <sz val="11"/>
      <color rgb="FF00FF00"/>
      <name val="Arial"/>
      <family val="2"/>
    </font>
    <font>
      <b val="true"/>
      <i val="true"/>
      <sz val="11"/>
      <color rgb="FF00FF00"/>
      <name val="Times New Roman"/>
      <family val="1"/>
    </font>
    <font>
      <sz val="11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9"/>
      <name val="Times New Roman"/>
      <family val="1"/>
    </font>
    <font>
      <sz val="9"/>
      <name val="Arial"/>
      <family val="2"/>
    </font>
    <font>
      <sz val="9"/>
      <name val="Times New Roman"/>
      <family val="1"/>
    </font>
    <font>
      <b val="true"/>
      <sz val="9"/>
      <color rgb="FF0000FF"/>
      <name val="Times New Roman"/>
      <family val="1"/>
    </font>
    <font>
      <sz val="9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8"/>
      <name val="Times New Roman"/>
      <family val="1"/>
    </font>
    <font>
      <b val="true"/>
      <i val="true"/>
      <sz val="9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>
        <color rgb="FF0000FF"/>
      </top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4"/>
  <sheetViews>
    <sheetView showFormulas="false" showGridLines="false" showRowColHeaders="true" showZeros="true" rightToLeft="false" tabSelected="true" showOutlineSymbols="true" defaultGridColor="false" view="normal" topLeftCell="A416" colorId="12" zoomScale="100" zoomScaleNormal="100" zoomScalePageLayoutView="100" workbookViewId="0">
      <selection pane="topLeft" activeCell="G437" activeCellId="0" sqref="G43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9.56"/>
    <col collapsed="false" customWidth="true" hidden="false" outlineLevel="0" max="3" min="3" style="1" width="11.13"/>
    <col collapsed="false" customWidth="true" hidden="false" outlineLevel="0" max="4" min="4" style="1" width="9.41"/>
    <col collapsed="false" customWidth="true" hidden="false" outlineLevel="0" max="5" min="5" style="1" width="12.14"/>
    <col collapsed="false" customWidth="true" hidden="false" outlineLevel="0" max="6" min="6" style="1" width="9.41"/>
    <col collapsed="false" customWidth="true" hidden="false" outlineLevel="0" max="7" min="7" style="1" width="12.14"/>
    <col collapsed="false" customWidth="true" hidden="false" outlineLevel="0" max="8" min="8" style="1" width="9.41"/>
    <col collapsed="false" customWidth="true" hidden="false" outlineLevel="0" max="9" min="9" style="1" width="13.7"/>
    <col collapsed="false" customWidth="false" hidden="false" outlineLevel="0" max="257" min="10" style="1" width="11.42"/>
  </cols>
  <sheetData>
    <row r="1" customFormat="false" ht="13.5" hidden="false" customHeight="true" outlineLevel="0" collapsed="false">
      <c r="A1" s="2" t="s">
        <v>0</v>
      </c>
      <c r="B1" s="3"/>
      <c r="C1" s="4"/>
      <c r="D1" s="3"/>
      <c r="E1" s="5"/>
      <c r="F1" s="6"/>
      <c r="G1" s="6"/>
      <c r="H1" s="7"/>
      <c r="I1" s="7"/>
    </row>
    <row r="2" customFormat="false" ht="13.5" hidden="false" customHeight="true" outlineLevel="0" collapsed="false">
      <c r="A2" s="8"/>
      <c r="B2" s="9"/>
      <c r="C2" s="9"/>
      <c r="D2" s="9"/>
      <c r="E2" s="9"/>
      <c r="F2" s="10"/>
      <c r="G2" s="11" t="s">
        <v>1</v>
      </c>
      <c r="H2" s="11"/>
      <c r="I2" s="11"/>
    </row>
    <row r="3" customFormat="false" ht="13.5" hidden="false" customHeight="true" outlineLevel="0" collapsed="false">
      <c r="A3" s="8"/>
      <c r="B3" s="9"/>
      <c r="C3" s="9"/>
      <c r="D3" s="9"/>
      <c r="E3" s="9"/>
      <c r="F3" s="10"/>
      <c r="G3" s="10"/>
      <c r="H3" s="10"/>
      <c r="I3" s="10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</row>
    <row r="5" customFormat="false" ht="13.5" hidden="false" customHeight="true" outlineLevel="0" collapsed="false">
      <c r="A5" s="13"/>
      <c r="B5" s="14"/>
      <c r="C5" s="13"/>
      <c r="D5" s="14"/>
      <c r="E5" s="15"/>
      <c r="F5" s="14"/>
      <c r="G5" s="14"/>
      <c r="H5" s="14"/>
      <c r="I5" s="14"/>
    </row>
    <row r="6" customFormat="false" ht="13.5" hidden="false" customHeight="true" outlineLevel="0" collapsed="false">
      <c r="A6" s="16"/>
      <c r="B6" s="16" t="s">
        <v>3</v>
      </c>
      <c r="C6" s="16"/>
      <c r="D6" s="17" t="s">
        <v>4</v>
      </c>
      <c r="E6" s="17"/>
      <c r="F6" s="17" t="s">
        <v>5</v>
      </c>
      <c r="G6" s="17"/>
      <c r="H6" s="18" t="s">
        <v>6</v>
      </c>
      <c r="I6" s="18"/>
    </row>
    <row r="7" customFormat="false" ht="13.5" hidden="false" customHeight="true" outlineLevel="0" collapsed="false">
      <c r="A7" s="19" t="s">
        <v>7</v>
      </c>
      <c r="B7" s="19" t="s">
        <v>8</v>
      </c>
      <c r="C7" s="19" t="s">
        <v>9</v>
      </c>
      <c r="D7" s="20" t="s">
        <v>10</v>
      </c>
      <c r="E7" s="21" t="s">
        <v>11</v>
      </c>
      <c r="F7" s="20" t="s">
        <v>10</v>
      </c>
      <c r="G7" s="21" t="s">
        <v>11</v>
      </c>
      <c r="H7" s="20" t="s">
        <v>10</v>
      </c>
      <c r="I7" s="21" t="s">
        <v>11</v>
      </c>
    </row>
    <row r="8" customFormat="false" ht="13.5" hidden="false" customHeight="true" outlineLevel="0" collapsed="false">
      <c r="A8" s="22"/>
      <c r="B8" s="22"/>
      <c r="C8" s="22"/>
      <c r="D8" s="23" t="s">
        <v>12</v>
      </c>
      <c r="E8" s="24" t="s">
        <v>13</v>
      </c>
      <c r="F8" s="23" t="s">
        <v>12</v>
      </c>
      <c r="G8" s="24" t="s">
        <v>13</v>
      </c>
      <c r="H8" s="23" t="s">
        <v>12</v>
      </c>
      <c r="I8" s="24" t="s">
        <v>13</v>
      </c>
    </row>
    <row r="9" customFormat="false" ht="13.5" hidden="false" customHeight="true" outlineLevel="0" collapsed="false">
      <c r="A9" s="25"/>
      <c r="B9" s="25" t="s">
        <v>14</v>
      </c>
      <c r="C9" s="25" t="s">
        <v>15</v>
      </c>
      <c r="D9" s="26" t="n">
        <v>1633</v>
      </c>
      <c r="E9" s="27" t="n">
        <v>9932127</v>
      </c>
      <c r="F9" s="26" t="n">
        <v>602</v>
      </c>
      <c r="G9" s="28" t="n">
        <v>2982679</v>
      </c>
      <c r="H9" s="29" t="n">
        <f aca="false">D9+F9</f>
        <v>2235</v>
      </c>
      <c r="I9" s="30" t="n">
        <f aca="false">E9+G9</f>
        <v>12914806</v>
      </c>
    </row>
    <row r="10" customFormat="false" ht="13.5" hidden="false" customHeight="true" outlineLevel="0" collapsed="false">
      <c r="A10" s="31"/>
      <c r="B10" s="31" t="s">
        <v>16</v>
      </c>
      <c r="C10" s="31" t="s">
        <v>17</v>
      </c>
      <c r="D10" s="32" t="n">
        <v>10291</v>
      </c>
      <c r="E10" s="33" t="n">
        <v>9379789</v>
      </c>
      <c r="F10" s="32" t="n">
        <v>5254</v>
      </c>
      <c r="G10" s="34" t="n">
        <v>4062247.8</v>
      </c>
      <c r="H10" s="29" t="n">
        <f aca="false">D10+F10</f>
        <v>15545</v>
      </c>
      <c r="I10" s="30" t="n">
        <f aca="false">E10+G10</f>
        <v>13442036.8</v>
      </c>
    </row>
    <row r="11" customFormat="false" ht="13.5" hidden="false" customHeight="true" outlineLevel="0" collapsed="false">
      <c r="A11" s="31"/>
      <c r="B11" s="31"/>
      <c r="C11" s="35" t="s">
        <v>18</v>
      </c>
      <c r="D11" s="36" t="n">
        <f aca="false">SUM(D9:D10)</f>
        <v>11924</v>
      </c>
      <c r="E11" s="37" t="n">
        <f aca="false">SUM(E9:E10)</f>
        <v>19311916</v>
      </c>
      <c r="F11" s="36" t="n">
        <f aca="false">SUM(F9:F10)</f>
        <v>5856</v>
      </c>
      <c r="G11" s="37" t="n">
        <f aca="false">SUM(G9:G10)</f>
        <v>7044926.8</v>
      </c>
      <c r="H11" s="38" t="n">
        <f aca="false">SUM(H9:H10)</f>
        <v>17780</v>
      </c>
      <c r="I11" s="39" t="n">
        <f aca="false">SUM(I9:I10)</f>
        <v>26356842.8</v>
      </c>
    </row>
    <row r="12" customFormat="false" ht="13.5" hidden="false" customHeight="true" outlineLevel="0" collapsed="false">
      <c r="A12" s="40"/>
      <c r="B12" s="31"/>
      <c r="C12" s="41" t="s">
        <v>19</v>
      </c>
      <c r="D12" s="42" t="n">
        <v>11929</v>
      </c>
      <c r="E12" s="43" t="n">
        <v>18324724.2</v>
      </c>
      <c r="F12" s="42" t="n">
        <v>6239</v>
      </c>
      <c r="G12" s="43" t="n">
        <v>7058279.03</v>
      </c>
      <c r="H12" s="29" t="n">
        <f aca="false">D12+F12</f>
        <v>18168</v>
      </c>
      <c r="I12" s="30" t="n">
        <f aca="false">E12+G12</f>
        <v>25383003.23</v>
      </c>
    </row>
    <row r="13" customFormat="false" ht="13.5" hidden="false" customHeight="true" outlineLevel="0" collapsed="false">
      <c r="A13" s="41" t="s">
        <v>20</v>
      </c>
      <c r="B13" s="44"/>
      <c r="C13" s="45" t="s">
        <v>21</v>
      </c>
      <c r="D13" s="46" t="n">
        <f aca="false">IF(D12&lt;&gt;0,(D11-D12)/D12*100,"")</f>
        <v>-0.0419146617486797</v>
      </c>
      <c r="E13" s="47" t="n">
        <f aca="false">IF(E12&lt;&gt;0,(E11-E12)/E12*100,"")</f>
        <v>5.38721232159118</v>
      </c>
      <c r="F13" s="46" t="n">
        <f aca="false">IF(F12&lt;&gt;0,(F11-F12)/F12*100,"")</f>
        <v>-6.13880429556019</v>
      </c>
      <c r="G13" s="47" t="n">
        <f aca="false">IF(G12&lt;&gt;0,(G11-G12)/G12*100,"")</f>
        <v>-0.189171183843102</v>
      </c>
      <c r="H13" s="46" t="n">
        <f aca="false">IF(H12&lt;&gt;0,(H11-H12)/H12*100,"")</f>
        <v>-2.13562307353589</v>
      </c>
      <c r="I13" s="47" t="n">
        <f aca="false">IF(I12&lt;&gt;0,(I11-I12)/I12*100,"")</f>
        <v>3.8365813579105</v>
      </c>
    </row>
    <row r="14" customFormat="false" ht="13.5" hidden="false" customHeight="true" outlineLevel="0" collapsed="false">
      <c r="A14" s="31"/>
      <c r="B14" s="25" t="s">
        <v>22</v>
      </c>
      <c r="C14" s="25" t="s">
        <v>15</v>
      </c>
      <c r="D14" s="26" t="n">
        <v>804</v>
      </c>
      <c r="E14" s="27" t="n">
        <v>7305442</v>
      </c>
      <c r="F14" s="26" t="n">
        <v>208</v>
      </c>
      <c r="G14" s="28" t="n">
        <v>1166507</v>
      </c>
      <c r="H14" s="26" t="n">
        <f aca="false">D14+F14</f>
        <v>1012</v>
      </c>
      <c r="I14" s="28" t="n">
        <f aca="false">E14+G14</f>
        <v>8471949</v>
      </c>
    </row>
    <row r="15" customFormat="false" ht="13.5" hidden="false" customHeight="true" outlineLevel="0" collapsed="false">
      <c r="A15" s="31"/>
      <c r="B15" s="48" t="s">
        <v>23</v>
      </c>
      <c r="C15" s="31" t="s">
        <v>17</v>
      </c>
      <c r="D15" s="32" t="n">
        <v>2459</v>
      </c>
      <c r="E15" s="33" t="n">
        <v>4174454</v>
      </c>
      <c r="F15" s="32" t="n">
        <v>671</v>
      </c>
      <c r="G15" s="34" t="n">
        <v>779362</v>
      </c>
      <c r="H15" s="29" t="n">
        <f aca="false">D15+F15</f>
        <v>3130</v>
      </c>
      <c r="I15" s="30" t="n">
        <f aca="false">E15+G15</f>
        <v>4953816</v>
      </c>
    </row>
    <row r="16" customFormat="false" ht="13.5" hidden="false" customHeight="true" outlineLevel="0" collapsed="false">
      <c r="A16" s="31"/>
      <c r="C16" s="35" t="s">
        <v>18</v>
      </c>
      <c r="D16" s="38" t="n">
        <f aca="false">SUM(D14:D15)</f>
        <v>3263</v>
      </c>
      <c r="E16" s="39" t="n">
        <f aca="false">SUM(E14:E15)</f>
        <v>11479896</v>
      </c>
      <c r="F16" s="38" t="n">
        <f aca="false">SUM(F14:F15)</f>
        <v>879</v>
      </c>
      <c r="G16" s="39" t="n">
        <f aca="false">SUM(G14:G15)</f>
        <v>1945869</v>
      </c>
      <c r="H16" s="38" t="n">
        <f aca="false">SUM(H14:H15)</f>
        <v>4142</v>
      </c>
      <c r="I16" s="39" t="n">
        <f aca="false">SUM(I14:I15)</f>
        <v>13425765</v>
      </c>
    </row>
    <row r="17" customFormat="false" ht="13.5" hidden="false" customHeight="true" outlineLevel="0" collapsed="false">
      <c r="A17" s="31"/>
      <c r="B17" s="48"/>
      <c r="C17" s="41" t="s">
        <v>19</v>
      </c>
      <c r="D17" s="42" t="n">
        <v>3365</v>
      </c>
      <c r="E17" s="43" t="n">
        <v>11532147</v>
      </c>
      <c r="F17" s="42" t="n">
        <v>901</v>
      </c>
      <c r="G17" s="43" t="n">
        <v>1873030.37</v>
      </c>
      <c r="H17" s="29" t="n">
        <f aca="false">D17+F17</f>
        <v>4266</v>
      </c>
      <c r="I17" s="30" t="n">
        <f aca="false">E17+G17</f>
        <v>13405177.37</v>
      </c>
    </row>
    <row r="18" customFormat="false" ht="13.5" hidden="false" customHeight="true" outlineLevel="0" collapsed="false">
      <c r="A18" s="31"/>
      <c r="B18" s="49"/>
      <c r="C18" s="50" t="s">
        <v>21</v>
      </c>
      <c r="D18" s="46" t="n">
        <f aca="false">IF(D17&lt;&gt;0,(D16-D17)/D17*100,"")</f>
        <v>-3.03120356612184</v>
      </c>
      <c r="E18" s="51" t="n">
        <f aca="false">IF(E17&lt;&gt;0,(E16-E17)/E17*100,"")</f>
        <v>-0.453089958010421</v>
      </c>
      <c r="F18" s="46" t="n">
        <f aca="false">IF(F17&lt;&gt;0,(F16-F17)/F17*100,"")</f>
        <v>-2.44173140954495</v>
      </c>
      <c r="G18" s="51" t="n">
        <f aca="false">IF(G17&lt;&gt;0,(G16-G17)/G17*100,"")</f>
        <v>3.88881201109408</v>
      </c>
      <c r="H18" s="46" t="n">
        <f aca="false">IF(H17&lt;&gt;0,(H16-H17)/H17*100,"")</f>
        <v>-2.90670417252696</v>
      </c>
      <c r="I18" s="51" t="n">
        <f aca="false">IF(I17&lt;&gt;0,(I16-I17)/I17*100,"")</f>
        <v>0.153579691127943</v>
      </c>
    </row>
    <row r="19" customFormat="false" ht="13.5" hidden="false" customHeight="true" outlineLevel="0" collapsed="false">
      <c r="A19" s="31"/>
      <c r="B19" s="35" t="s">
        <v>24</v>
      </c>
      <c r="C19" s="35"/>
      <c r="D19" s="52" t="n">
        <f aca="false">D11+D16</f>
        <v>15187</v>
      </c>
      <c r="E19" s="53" t="n">
        <f aca="false">E11+E16</f>
        <v>30791812</v>
      </c>
      <c r="F19" s="52" t="n">
        <f aca="false">F11+F16</f>
        <v>6735</v>
      </c>
      <c r="G19" s="53" t="n">
        <f aca="false">G11+G16</f>
        <v>8990795.8</v>
      </c>
      <c r="H19" s="52" t="n">
        <f aca="false">IF(D19+F19=H11+H16,H11+H16,"faux")</f>
        <v>21922</v>
      </c>
      <c r="I19" s="53" t="n">
        <f aca="false">IF(E19+G19=I11+I16,I11+I16,"faux")</f>
        <v>39782607.8</v>
      </c>
    </row>
    <row r="20" customFormat="false" ht="13.5" hidden="false" customHeight="true" outlineLevel="0" collapsed="false">
      <c r="A20" s="31"/>
      <c r="B20" s="54" t="s">
        <v>19</v>
      </c>
      <c r="C20" s="54"/>
      <c r="D20" s="55" t="n">
        <f aca="false">D12+D17</f>
        <v>15294</v>
      </c>
      <c r="E20" s="56" t="n">
        <f aca="false">E12+E17</f>
        <v>29856871.2</v>
      </c>
      <c r="F20" s="55" t="n">
        <f aca="false">F12+F17</f>
        <v>7140</v>
      </c>
      <c r="G20" s="56" t="n">
        <f aca="false">G12+G17</f>
        <v>8931309.4</v>
      </c>
      <c r="H20" s="55" t="n">
        <f aca="false">IF(D20+F20=H12+H17,H12+H17,"faux")</f>
        <v>22434</v>
      </c>
      <c r="I20" s="56" t="n">
        <f aca="false">IF(E20+G20=I12+I17,I12+I17,"faux")</f>
        <v>38788180.6</v>
      </c>
    </row>
    <row r="21" customFormat="false" ht="13.5" hidden="false" customHeight="true" outlineLevel="0" collapsed="false">
      <c r="A21" s="57"/>
      <c r="B21" s="58" t="s">
        <v>21</v>
      </c>
      <c r="C21" s="58"/>
      <c r="D21" s="46" t="n">
        <f aca="false">IF(D20&lt;&gt;0,(D19-D20)/D20*100,"")</f>
        <v>-0.699620766313587</v>
      </c>
      <c r="E21" s="47" t="n">
        <f aca="false">IF(E20&lt;&gt;0,(E19-E20)/E20*100,"")</f>
        <v>3.13140916118498</v>
      </c>
      <c r="F21" s="46" t="n">
        <f aca="false">IF(F20&lt;&gt;0,(F19-F20)/F20*100,"")</f>
        <v>-5.67226890756303</v>
      </c>
      <c r="G21" s="47" t="n">
        <f aca="false">IF(G20&lt;&gt;0,(G19-G20)/G20*100,"")</f>
        <v>0.666043435915459</v>
      </c>
      <c r="H21" s="59" t="n">
        <f aca="false">IF(H20&lt;&gt;0,(H19-H20)/H20*100,"")</f>
        <v>-2.28225015601319</v>
      </c>
      <c r="I21" s="47" t="n">
        <f aca="false">IF(I20&lt;&gt;0,(I19-I20)/I20*100,"")</f>
        <v>2.56373767631678</v>
      </c>
    </row>
    <row r="22" customFormat="false" ht="13.5" hidden="false" customHeight="true" outlineLevel="0" collapsed="false">
      <c r="A22" s="25"/>
      <c r="B22" s="25" t="s">
        <v>14</v>
      </c>
      <c r="C22" s="25" t="s">
        <v>15</v>
      </c>
      <c r="D22" s="26" t="n">
        <v>97</v>
      </c>
      <c r="E22" s="27" t="n">
        <v>670349</v>
      </c>
      <c r="F22" s="26" t="n">
        <v>54</v>
      </c>
      <c r="G22" s="28" t="n">
        <v>368307</v>
      </c>
      <c r="H22" s="29" t="n">
        <f aca="false">D22+F22</f>
        <v>151</v>
      </c>
      <c r="I22" s="30" t="n">
        <f aca="false">E22+G22</f>
        <v>1038656</v>
      </c>
    </row>
    <row r="23" customFormat="false" ht="13.5" hidden="false" customHeight="true" outlineLevel="0" collapsed="false">
      <c r="A23" s="31"/>
      <c r="B23" s="31" t="s">
        <v>16</v>
      </c>
      <c r="C23" s="31" t="s">
        <v>17</v>
      </c>
      <c r="D23" s="32" t="n">
        <v>377</v>
      </c>
      <c r="E23" s="33" t="n">
        <v>484041</v>
      </c>
      <c r="F23" s="32" t="n">
        <v>128</v>
      </c>
      <c r="G23" s="34" t="n">
        <v>171115</v>
      </c>
      <c r="H23" s="29" t="n">
        <f aca="false">D23+F23</f>
        <v>505</v>
      </c>
      <c r="I23" s="30" t="n">
        <f aca="false">E23+G23</f>
        <v>655156</v>
      </c>
    </row>
    <row r="24" customFormat="false" ht="13.5" hidden="false" customHeight="true" outlineLevel="0" collapsed="false">
      <c r="A24" s="31"/>
      <c r="B24" s="31"/>
      <c r="C24" s="35" t="s">
        <v>18</v>
      </c>
      <c r="D24" s="38" t="n">
        <f aca="false">SUM(D22:D23)</f>
        <v>474</v>
      </c>
      <c r="E24" s="39" t="n">
        <f aca="false">SUM(E22:E23)</f>
        <v>1154390</v>
      </c>
      <c r="F24" s="38" t="n">
        <f aca="false">SUM(F22:F23)</f>
        <v>182</v>
      </c>
      <c r="G24" s="39" t="n">
        <f aca="false">SUM(G22:G23)</f>
        <v>539422</v>
      </c>
      <c r="H24" s="38" t="n">
        <f aca="false">SUM(H22:H23)</f>
        <v>656</v>
      </c>
      <c r="I24" s="39" t="n">
        <f aca="false">SUM(I22:I23)</f>
        <v>1693812</v>
      </c>
    </row>
    <row r="25" customFormat="false" ht="13.5" hidden="false" customHeight="true" outlineLevel="0" collapsed="false">
      <c r="A25" s="40"/>
      <c r="B25" s="31"/>
      <c r="C25" s="41" t="s">
        <v>19</v>
      </c>
      <c r="D25" s="42" t="n">
        <v>457</v>
      </c>
      <c r="E25" s="43" t="n">
        <v>1106306.31</v>
      </c>
      <c r="F25" s="42" t="n">
        <v>183</v>
      </c>
      <c r="G25" s="43" t="n">
        <v>525909.19</v>
      </c>
      <c r="H25" s="29" t="n">
        <f aca="false">D25+F25</f>
        <v>640</v>
      </c>
      <c r="I25" s="30" t="n">
        <f aca="false">E25+G25</f>
        <v>1632215.5</v>
      </c>
    </row>
    <row r="26" customFormat="false" ht="13.5" hidden="false" customHeight="true" outlineLevel="0" collapsed="false">
      <c r="A26" s="41" t="s">
        <v>25</v>
      </c>
      <c r="B26" s="44"/>
      <c r="C26" s="45" t="s">
        <v>21</v>
      </c>
      <c r="D26" s="46" t="n">
        <f aca="false">IF(D25&lt;&gt;0,(D24-D25)/D25*100,"")</f>
        <v>3.7199124726477</v>
      </c>
      <c r="E26" s="47" t="n">
        <f aca="false">IF(E25&lt;&gt;0,(E24-E25)/E25*100,"")</f>
        <v>4.34632701317594</v>
      </c>
      <c r="F26" s="46" t="n">
        <f aca="false">IF(F25&lt;&gt;0,(F24-F25)/F25*100,"")</f>
        <v>-0.546448087431694</v>
      </c>
      <c r="G26" s="47" t="n">
        <f aca="false">IF(G25&lt;&gt;0,(G24-G25)/G25*100,"")</f>
        <v>2.56941887628928</v>
      </c>
      <c r="H26" s="46" t="n">
        <f aca="false">IF(H25&lt;&gt;0,(H24-H25)/H25*100,"")</f>
        <v>2.5</v>
      </c>
      <c r="I26" s="47" t="n">
        <f aca="false">IF(I25&lt;&gt;0,(I24-I25)/I25*100,"")</f>
        <v>3.77379702618925</v>
      </c>
    </row>
    <row r="27" customFormat="false" ht="13.5" hidden="false" customHeight="true" outlineLevel="0" collapsed="false">
      <c r="A27" s="31"/>
      <c r="B27" s="25" t="s">
        <v>22</v>
      </c>
      <c r="C27" s="25" t="s">
        <v>15</v>
      </c>
      <c r="D27" s="26" t="n">
        <v>43</v>
      </c>
      <c r="E27" s="27" t="n">
        <v>454774</v>
      </c>
      <c r="F27" s="26" t="n">
        <v>16</v>
      </c>
      <c r="G27" s="28" t="n">
        <v>102131</v>
      </c>
      <c r="H27" s="26" t="n">
        <f aca="false">D27+F27</f>
        <v>59</v>
      </c>
      <c r="I27" s="28" t="n">
        <f aca="false">E27+G27</f>
        <v>556905</v>
      </c>
    </row>
    <row r="28" customFormat="false" ht="13.5" hidden="false" customHeight="true" outlineLevel="0" collapsed="false">
      <c r="A28" s="31"/>
      <c r="B28" s="48" t="s">
        <v>23</v>
      </c>
      <c r="C28" s="31" t="s">
        <v>17</v>
      </c>
      <c r="D28" s="32" t="n">
        <v>102</v>
      </c>
      <c r="E28" s="33" t="n">
        <v>247093</v>
      </c>
      <c r="F28" s="32" t="n">
        <v>36</v>
      </c>
      <c r="G28" s="34" t="n">
        <v>58583</v>
      </c>
      <c r="H28" s="29" t="n">
        <f aca="false">D28+F28</f>
        <v>138</v>
      </c>
      <c r="I28" s="30" t="n">
        <f aca="false">E28+G28</f>
        <v>305676</v>
      </c>
    </row>
    <row r="29" customFormat="false" ht="13.5" hidden="false" customHeight="true" outlineLevel="0" collapsed="false">
      <c r="A29" s="31"/>
      <c r="C29" s="35" t="s">
        <v>18</v>
      </c>
      <c r="D29" s="38" t="n">
        <f aca="false">SUM(D27:D28)</f>
        <v>145</v>
      </c>
      <c r="E29" s="39" t="n">
        <f aca="false">SUM(E27:E28)</f>
        <v>701867</v>
      </c>
      <c r="F29" s="38" t="n">
        <f aca="false">SUM(F27:F28)</f>
        <v>52</v>
      </c>
      <c r="G29" s="39" t="n">
        <f aca="false">SUM(G27:G28)</f>
        <v>160714</v>
      </c>
      <c r="H29" s="38" t="n">
        <f aca="false">SUM(H27:H28)</f>
        <v>197</v>
      </c>
      <c r="I29" s="39" t="n">
        <f aca="false">SUM(I27:I28)</f>
        <v>862581</v>
      </c>
    </row>
    <row r="30" customFormat="false" ht="13.5" hidden="false" customHeight="true" outlineLevel="0" collapsed="false">
      <c r="A30" s="31"/>
      <c r="B30" s="48"/>
      <c r="C30" s="41" t="s">
        <v>19</v>
      </c>
      <c r="D30" s="42" t="n">
        <v>152</v>
      </c>
      <c r="E30" s="43" t="n">
        <v>640869.66</v>
      </c>
      <c r="F30" s="42" t="n">
        <v>56</v>
      </c>
      <c r="G30" s="43" t="n">
        <v>194918.76</v>
      </c>
      <c r="H30" s="29" t="n">
        <f aca="false">D30+F30</f>
        <v>208</v>
      </c>
      <c r="I30" s="30" t="n">
        <f aca="false">E30+G30</f>
        <v>835788.42</v>
      </c>
    </row>
    <row r="31" customFormat="false" ht="13.5" hidden="false" customHeight="true" outlineLevel="0" collapsed="false">
      <c r="A31" s="31"/>
      <c r="B31" s="49"/>
      <c r="C31" s="50" t="s">
        <v>21</v>
      </c>
      <c r="D31" s="46" t="n">
        <f aca="false">IF(D30&lt;&gt;0,(D29-D30)/D30*100,"")</f>
        <v>-4.60526315789474</v>
      </c>
      <c r="E31" s="51" t="n">
        <f aca="false">IF(E30&lt;&gt;0,(E29-E30)/E30*100,"")</f>
        <v>9.51790103466592</v>
      </c>
      <c r="F31" s="46" t="n">
        <f aca="false">IF(F30&lt;&gt;0,(F29-F30)/F30*100,"")</f>
        <v>-7.14285714285714</v>
      </c>
      <c r="G31" s="51" t="n">
        <f aca="false">IF(G30&lt;&gt;0,(G29-G30)/G30*100,"")</f>
        <v>-17.5482134197858</v>
      </c>
      <c r="H31" s="46" t="n">
        <f aca="false">IF(H30&lt;&gt;0,(H29-H30)/H30*100,"")</f>
        <v>-5.28846153846154</v>
      </c>
      <c r="I31" s="51" t="n">
        <f aca="false">IF(I30&lt;&gt;0,(I29-I30)/I30*100,"")</f>
        <v>3.20566537641189</v>
      </c>
    </row>
    <row r="32" customFormat="false" ht="13.5" hidden="false" customHeight="true" outlineLevel="0" collapsed="false">
      <c r="A32" s="31"/>
      <c r="B32" s="35" t="s">
        <v>24</v>
      </c>
      <c r="C32" s="35"/>
      <c r="D32" s="52" t="n">
        <f aca="false">D24+D29</f>
        <v>619</v>
      </c>
      <c r="E32" s="53" t="n">
        <f aca="false">E24+E29</f>
        <v>1856257</v>
      </c>
      <c r="F32" s="52" t="n">
        <f aca="false">F24+F29</f>
        <v>234</v>
      </c>
      <c r="G32" s="53" t="n">
        <f aca="false">G24+G29</f>
        <v>700136</v>
      </c>
      <c r="H32" s="52" t="n">
        <f aca="false">IF(D32+F32=H24+H29,H24+H29,"faux")</f>
        <v>853</v>
      </c>
      <c r="I32" s="53" t="n">
        <f aca="false">IF(E32+G32=I24+I29,I24+I29,"faux")</f>
        <v>2556393</v>
      </c>
    </row>
    <row r="33" customFormat="false" ht="13.5" hidden="false" customHeight="true" outlineLevel="0" collapsed="false">
      <c r="A33" s="31"/>
      <c r="B33" s="54" t="s">
        <v>19</v>
      </c>
      <c r="C33" s="54"/>
      <c r="D33" s="55" t="n">
        <f aca="false">D25+D30</f>
        <v>609</v>
      </c>
      <c r="E33" s="56" t="n">
        <f aca="false">E25+E30</f>
        <v>1747175.97</v>
      </c>
      <c r="F33" s="55" t="n">
        <f aca="false">F25+F30</f>
        <v>239</v>
      </c>
      <c r="G33" s="56" t="n">
        <f aca="false">G25+G30</f>
        <v>720827.95</v>
      </c>
      <c r="H33" s="55" t="n">
        <f aca="false">IF(D33+F33=H25+H30,H25+H30,"faux")</f>
        <v>848</v>
      </c>
      <c r="I33" s="56" t="n">
        <f aca="false">IF(E33+G33=I25+I30,I25+I30,"faux")</f>
        <v>2468003.92</v>
      </c>
    </row>
    <row r="34" customFormat="false" ht="13.5" hidden="false" customHeight="true" outlineLevel="0" collapsed="false">
      <c r="A34" s="57"/>
      <c r="B34" s="58" t="s">
        <v>21</v>
      </c>
      <c r="C34" s="58"/>
      <c r="D34" s="46" t="n">
        <f aca="false">IF(D33&lt;&gt;0,(D32-D33)/D33*100,"")</f>
        <v>1.64203612479475</v>
      </c>
      <c r="E34" s="47" t="n">
        <f aca="false">IF(E33&lt;&gt;0,(E32-E33)/E33*100,"")</f>
        <v>6.24327668609132</v>
      </c>
      <c r="F34" s="46" t="n">
        <f aca="false">IF(F33&lt;&gt;0,(F32-F33)/F33*100,"")</f>
        <v>-2.09205020920502</v>
      </c>
      <c r="G34" s="47" t="n">
        <f aca="false">IF(G33&lt;&gt;0,(G32-G33)/G33*100,"")</f>
        <v>-2.87058097566832</v>
      </c>
      <c r="H34" s="59" t="n">
        <f aca="false">IF(H33&lt;&gt;0,(H32-H33)/H33*100,"")</f>
        <v>0.589622641509434</v>
      </c>
      <c r="I34" s="47" t="n">
        <f aca="false">IF(I33&lt;&gt;0,(I32-I33)/I33*100,"")</f>
        <v>3.58139949793921</v>
      </c>
    </row>
    <row r="35" customFormat="false" ht="13.5" hidden="false" customHeight="true" outlineLevel="0" collapsed="false">
      <c r="A35" s="25"/>
      <c r="B35" s="25" t="s">
        <v>14</v>
      </c>
      <c r="C35" s="25" t="s">
        <v>15</v>
      </c>
      <c r="D35" s="26" t="n">
        <v>2062</v>
      </c>
      <c r="E35" s="27" t="n">
        <v>17120760</v>
      </c>
      <c r="F35" s="26" t="n">
        <v>1022</v>
      </c>
      <c r="G35" s="28" t="n">
        <v>4851237</v>
      </c>
      <c r="H35" s="29" t="n">
        <f aca="false">D35+F35</f>
        <v>3084</v>
      </c>
      <c r="I35" s="30" t="n">
        <f aca="false">E35+G35</f>
        <v>21971997</v>
      </c>
    </row>
    <row r="36" customFormat="false" ht="13.5" hidden="false" customHeight="true" outlineLevel="0" collapsed="false">
      <c r="A36" s="31"/>
      <c r="B36" s="31" t="s">
        <v>16</v>
      </c>
      <c r="C36" s="31" t="s">
        <v>17</v>
      </c>
      <c r="D36" s="32" t="n">
        <v>25477</v>
      </c>
      <c r="E36" s="33" t="n">
        <v>29488930</v>
      </c>
      <c r="F36" s="32" t="n">
        <v>13218</v>
      </c>
      <c r="G36" s="34" t="n">
        <v>11673509</v>
      </c>
      <c r="H36" s="29" t="n">
        <f aca="false">D36+F36</f>
        <v>38695</v>
      </c>
      <c r="I36" s="30" t="n">
        <f aca="false">E36+G36</f>
        <v>41162439</v>
      </c>
    </row>
    <row r="37" customFormat="false" ht="13.5" hidden="false" customHeight="true" outlineLevel="0" collapsed="false">
      <c r="A37" s="31"/>
      <c r="B37" s="31"/>
      <c r="C37" s="35" t="s">
        <v>18</v>
      </c>
      <c r="D37" s="38" t="n">
        <f aca="false">SUM(D35:D36)</f>
        <v>27539</v>
      </c>
      <c r="E37" s="39" t="n">
        <f aca="false">SUM(E35:E36)</f>
        <v>46609690</v>
      </c>
      <c r="F37" s="38" t="n">
        <f aca="false">SUM(F35:F36)</f>
        <v>14240</v>
      </c>
      <c r="G37" s="39" t="n">
        <f aca="false">SUM(G35:G36)</f>
        <v>16524746</v>
      </c>
      <c r="H37" s="38" t="n">
        <f aca="false">SUM(H35:H36)</f>
        <v>41779</v>
      </c>
      <c r="I37" s="39" t="n">
        <f aca="false">SUM(I35:I36)</f>
        <v>63134436</v>
      </c>
    </row>
    <row r="38" customFormat="false" ht="13.5" hidden="false" customHeight="true" outlineLevel="0" collapsed="false">
      <c r="A38" s="40"/>
      <c r="B38" s="31"/>
      <c r="C38" s="41" t="s">
        <v>19</v>
      </c>
      <c r="D38" s="42" t="n">
        <v>27974</v>
      </c>
      <c r="E38" s="43" t="n">
        <v>44193341.6</v>
      </c>
      <c r="F38" s="42" t="n">
        <v>14714</v>
      </c>
      <c r="G38" s="43" t="n">
        <v>16377290.7</v>
      </c>
      <c r="H38" s="29" t="n">
        <f aca="false">D38+F38</f>
        <v>42688</v>
      </c>
      <c r="I38" s="30" t="n">
        <f aca="false">E38+G38</f>
        <v>60570632.3</v>
      </c>
    </row>
    <row r="39" customFormat="false" ht="13.5" hidden="false" customHeight="true" outlineLevel="0" collapsed="false">
      <c r="A39" s="41" t="s">
        <v>26</v>
      </c>
      <c r="B39" s="44"/>
      <c r="C39" s="45" t="s">
        <v>21</v>
      </c>
      <c r="D39" s="46" t="n">
        <f aca="false">IF(D38&lt;&gt;0,(D37-D38)/D38*100,"")</f>
        <v>-1.55501537141632</v>
      </c>
      <c r="E39" s="47" t="n">
        <f aca="false">IF(E38&lt;&gt;0,(E37-E38)/E38*100,"")</f>
        <v>5.46767524816453</v>
      </c>
      <c r="F39" s="46" t="n">
        <f aca="false">IF(F38&lt;&gt;0,(F37-F38)/F38*100,"")</f>
        <v>-3.2214217751801</v>
      </c>
      <c r="G39" s="47" t="n">
        <f aca="false">IF(G38&lt;&gt;0,(G37-G38)/G38*100,"")</f>
        <v>0.900364429630603</v>
      </c>
      <c r="H39" s="46" t="n">
        <f aca="false">IF(H38&lt;&gt;0,(H37-H38)/H38*100,"")</f>
        <v>-2.12940404797601</v>
      </c>
      <c r="I39" s="47" t="n">
        <f aca="false">IF(I38&lt;&gt;0,(I37-I38)/I38*100,"")</f>
        <v>4.2327504314331</v>
      </c>
    </row>
    <row r="40" customFormat="false" ht="13.5" hidden="false" customHeight="true" outlineLevel="0" collapsed="false">
      <c r="A40" s="31"/>
      <c r="B40" s="25" t="s">
        <v>22</v>
      </c>
      <c r="C40" s="25" t="s">
        <v>15</v>
      </c>
      <c r="D40" s="26" t="n">
        <v>1251</v>
      </c>
      <c r="E40" s="27" t="n">
        <v>11796662</v>
      </c>
      <c r="F40" s="26" t="n">
        <v>400</v>
      </c>
      <c r="G40" s="28" t="n">
        <v>2098770</v>
      </c>
      <c r="H40" s="26" t="n">
        <f aca="false">D40+F40</f>
        <v>1651</v>
      </c>
      <c r="I40" s="28" t="n">
        <f aca="false">E40+G40</f>
        <v>13895432</v>
      </c>
    </row>
    <row r="41" customFormat="false" ht="13.5" hidden="false" customHeight="true" outlineLevel="0" collapsed="false">
      <c r="A41" s="31"/>
      <c r="B41" s="48" t="s">
        <v>23</v>
      </c>
      <c r="C41" s="31" t="s">
        <v>17</v>
      </c>
      <c r="D41" s="32" t="n">
        <v>4321</v>
      </c>
      <c r="E41" s="33" t="n">
        <v>11091586</v>
      </c>
      <c r="F41" s="32" t="n">
        <v>1491</v>
      </c>
      <c r="G41" s="34" t="n">
        <v>2193481</v>
      </c>
      <c r="H41" s="29" t="n">
        <f aca="false">D41+F41</f>
        <v>5812</v>
      </c>
      <c r="I41" s="30" t="n">
        <f aca="false">E41+G41</f>
        <v>13285067</v>
      </c>
    </row>
    <row r="42" customFormat="false" ht="13.5" hidden="false" customHeight="true" outlineLevel="0" collapsed="false">
      <c r="A42" s="31"/>
      <c r="C42" s="35" t="s">
        <v>18</v>
      </c>
      <c r="D42" s="38" t="n">
        <f aca="false">SUM(D40:D41)</f>
        <v>5572</v>
      </c>
      <c r="E42" s="39" t="n">
        <f aca="false">SUM(E40:E41)</f>
        <v>22888248</v>
      </c>
      <c r="F42" s="38" t="n">
        <f aca="false">SUM(F40:F41)</f>
        <v>1891</v>
      </c>
      <c r="G42" s="39" t="n">
        <f aca="false">SUM(G40:G41)</f>
        <v>4292251</v>
      </c>
      <c r="H42" s="38" t="n">
        <f aca="false">SUM(H40:H41)</f>
        <v>7463</v>
      </c>
      <c r="I42" s="39" t="n">
        <f aca="false">SUM(I40:I41)</f>
        <v>27180499</v>
      </c>
    </row>
    <row r="43" customFormat="false" ht="13.5" hidden="false" customHeight="true" outlineLevel="0" collapsed="false">
      <c r="A43" s="31"/>
      <c r="B43" s="48"/>
      <c r="C43" s="41" t="s">
        <v>19</v>
      </c>
      <c r="D43" s="42" t="n">
        <v>5692</v>
      </c>
      <c r="E43" s="43" t="n">
        <v>22495885.7</v>
      </c>
      <c r="F43" s="42" t="n">
        <v>1983</v>
      </c>
      <c r="G43" s="43" t="n">
        <v>4431515.46</v>
      </c>
      <c r="H43" s="29" t="n">
        <f aca="false">D43+F43</f>
        <v>7675</v>
      </c>
      <c r="I43" s="30" t="n">
        <f aca="false">E43+G43</f>
        <v>26927401.16</v>
      </c>
    </row>
    <row r="44" customFormat="false" ht="13.5" hidden="false" customHeight="true" outlineLevel="0" collapsed="false">
      <c r="A44" s="31"/>
      <c r="B44" s="49"/>
      <c r="C44" s="50" t="s">
        <v>21</v>
      </c>
      <c r="D44" s="46" t="n">
        <f aca="false">IF(D43&lt;&gt;0,(D42-D43)/D43*100,"")</f>
        <v>-2.10822206605762</v>
      </c>
      <c r="E44" s="51" t="n">
        <f aca="false">IF(E43&lt;&gt;0,(E42-E43)/E43*100,"")</f>
        <v>1.74415137608919</v>
      </c>
      <c r="F44" s="46" t="n">
        <f aca="false">IF(F43&lt;&gt;0,(F42-F43)/F43*100,"")</f>
        <v>-4.63943519919314</v>
      </c>
      <c r="G44" s="51" t="n">
        <f aca="false">IF(G43&lt;&gt;0,(G42-G43)/G43*100,"")</f>
        <v>-3.14259221832885</v>
      </c>
      <c r="H44" s="46" t="n">
        <f aca="false">IF(H43&lt;&gt;0,(H42-H43)/H43*100,"")</f>
        <v>-2.76221498371336</v>
      </c>
      <c r="I44" s="51" t="n">
        <f aca="false">IF(I43&lt;&gt;0,(I42-I43)/I43*100,"")</f>
        <v>0.939926725554082</v>
      </c>
    </row>
    <row r="45" customFormat="false" ht="13.5" hidden="false" customHeight="true" outlineLevel="0" collapsed="false">
      <c r="A45" s="31"/>
      <c r="B45" s="35" t="s">
        <v>24</v>
      </c>
      <c r="C45" s="35"/>
      <c r="D45" s="52" t="n">
        <f aca="false">D37+D42</f>
        <v>33111</v>
      </c>
      <c r="E45" s="53" t="n">
        <f aca="false">E37+E42</f>
        <v>69497938</v>
      </c>
      <c r="F45" s="52" t="n">
        <f aca="false">F37+F42</f>
        <v>16131</v>
      </c>
      <c r="G45" s="53" t="n">
        <f aca="false">G37+G42</f>
        <v>20816997</v>
      </c>
      <c r="H45" s="52" t="n">
        <f aca="false">IF(D45+F45=H37+H42,H37+H42,"faux")</f>
        <v>49242</v>
      </c>
      <c r="I45" s="53" t="n">
        <f aca="false">IF(E45+G45=I37+I42,I37+I42,"faux")</f>
        <v>90314935</v>
      </c>
    </row>
    <row r="46" customFormat="false" ht="13.5" hidden="false" customHeight="true" outlineLevel="0" collapsed="false">
      <c r="A46" s="31"/>
      <c r="B46" s="54" t="s">
        <v>19</v>
      </c>
      <c r="C46" s="54"/>
      <c r="D46" s="55" t="n">
        <f aca="false">D38+D43</f>
        <v>33666</v>
      </c>
      <c r="E46" s="56" t="n">
        <f aca="false">E38+E43</f>
        <v>66689227.3</v>
      </c>
      <c r="F46" s="55" t="n">
        <f aca="false">F38+F43</f>
        <v>16697</v>
      </c>
      <c r="G46" s="56" t="n">
        <f aca="false">G38+G43</f>
        <v>20808806.16</v>
      </c>
      <c r="H46" s="55" t="n">
        <f aca="false">IF(D46+F46=H38+H43,H38+H43,"faux")</f>
        <v>50363</v>
      </c>
      <c r="I46" s="56" t="n">
        <f aca="false">IF(E46+G46=I38+I43,I38+I43,"faux")</f>
        <v>87498033.46</v>
      </c>
    </row>
    <row r="47" customFormat="false" ht="13.5" hidden="false" customHeight="true" outlineLevel="0" collapsed="false">
      <c r="A47" s="57"/>
      <c r="B47" s="58" t="s">
        <v>21</v>
      </c>
      <c r="C47" s="58"/>
      <c r="D47" s="59" t="n">
        <f aca="false">IF(D46&lt;&gt;0,(D45-D46)/D46*100,"")</f>
        <v>-1.64854749599002</v>
      </c>
      <c r="E47" s="47" t="n">
        <f aca="false">IF(E46&lt;&gt;0,(E45-E46)/E46*100,"")</f>
        <v>4.21164079074583</v>
      </c>
      <c r="F47" s="59" t="n">
        <f aca="false">IF(F46&lt;&gt;0,(F45-F46)/F46*100,"")</f>
        <v>-3.38983050847458</v>
      </c>
      <c r="G47" s="47" t="n">
        <f aca="false">IF(G46&lt;&gt;0,(G45-G46)/G46*100,"")</f>
        <v>0.0393623734923573</v>
      </c>
      <c r="H47" s="59" t="n">
        <f aca="false">IF(H46&lt;&gt;0,(H45-H46)/H46*100,"")</f>
        <v>-2.2258403987054</v>
      </c>
      <c r="I47" s="47" t="n">
        <f aca="false">IF(I46&lt;&gt;0,(I45-I46)/I46*100,"")</f>
        <v>3.21938840064076</v>
      </c>
    </row>
    <row r="48" customFormat="false" ht="13.5" hidden="false" customHeight="true" outlineLevel="0" collapsed="false">
      <c r="A48" s="25"/>
      <c r="B48" s="25" t="s">
        <v>14</v>
      </c>
      <c r="C48" s="25" t="s">
        <v>15</v>
      </c>
      <c r="D48" s="26" t="n">
        <v>8</v>
      </c>
      <c r="E48" s="27" t="n">
        <v>47145</v>
      </c>
      <c r="F48" s="26" t="n">
        <v>5</v>
      </c>
      <c r="G48" s="28" t="n">
        <v>16419</v>
      </c>
      <c r="H48" s="29" t="n">
        <f aca="false">D48+F48</f>
        <v>13</v>
      </c>
      <c r="I48" s="30" t="n">
        <f aca="false">E48+G48</f>
        <v>63564</v>
      </c>
    </row>
    <row r="49" customFormat="false" ht="13.5" hidden="false" customHeight="true" outlineLevel="0" collapsed="false">
      <c r="A49" s="31"/>
      <c r="B49" s="31" t="s">
        <v>16</v>
      </c>
      <c r="C49" s="31" t="s">
        <v>17</v>
      </c>
      <c r="D49" s="32" t="n">
        <v>26</v>
      </c>
      <c r="E49" s="33" t="n">
        <v>57700</v>
      </c>
      <c r="F49" s="32" t="n">
        <v>18</v>
      </c>
      <c r="G49" s="34" t="n">
        <v>24782</v>
      </c>
      <c r="H49" s="29" t="n">
        <f aca="false">D49+F49</f>
        <v>44</v>
      </c>
      <c r="I49" s="30" t="n">
        <f aca="false">E49+G49</f>
        <v>82482</v>
      </c>
    </row>
    <row r="50" customFormat="false" ht="13.5" hidden="false" customHeight="true" outlineLevel="0" collapsed="false">
      <c r="A50" s="31"/>
      <c r="B50" s="31"/>
      <c r="C50" s="35" t="s">
        <v>18</v>
      </c>
      <c r="D50" s="38" t="n">
        <f aca="false">SUM(D48:D49)</f>
        <v>34</v>
      </c>
      <c r="E50" s="39" t="n">
        <f aca="false">SUM(E48:E49)</f>
        <v>104845</v>
      </c>
      <c r="F50" s="38" t="n">
        <f aca="false">SUM(F48:F49)</f>
        <v>23</v>
      </c>
      <c r="G50" s="39" t="n">
        <f aca="false">SUM(G48:G49)</f>
        <v>41201</v>
      </c>
      <c r="H50" s="38" t="n">
        <f aca="false">SUM(H48:H49)</f>
        <v>57</v>
      </c>
      <c r="I50" s="39" t="n">
        <f aca="false">SUM(I48:I49)</f>
        <v>146046</v>
      </c>
    </row>
    <row r="51" customFormat="false" ht="13.5" hidden="false" customHeight="true" outlineLevel="0" collapsed="false">
      <c r="A51" s="40"/>
      <c r="B51" s="31"/>
      <c r="C51" s="41" t="s">
        <v>27</v>
      </c>
      <c r="D51" s="42" t="n">
        <v>10</v>
      </c>
      <c r="E51" s="43" t="n">
        <v>26390</v>
      </c>
      <c r="F51" s="42" t="n">
        <v>10</v>
      </c>
      <c r="G51" s="43" t="n">
        <v>19401</v>
      </c>
      <c r="H51" s="29" t="n">
        <f aca="false">D51+F51</f>
        <v>20</v>
      </c>
      <c r="I51" s="30" t="n">
        <f aca="false">E51+G51</f>
        <v>45791</v>
      </c>
    </row>
    <row r="52" customFormat="false" ht="13.5" hidden="false" customHeight="true" outlineLevel="0" collapsed="false">
      <c r="A52" s="41" t="s">
        <v>28</v>
      </c>
      <c r="B52" s="44"/>
      <c r="C52" s="45" t="s">
        <v>21</v>
      </c>
      <c r="D52" s="46" t="n">
        <f aca="false">IF(D51&lt;&gt;0,(D50-D51)/D51*100,"")</f>
        <v>240</v>
      </c>
      <c r="E52" s="47" t="n">
        <f aca="false">IF(E51&lt;&gt;0,(E50-E51)/E51*100,"")</f>
        <v>297.290640394089</v>
      </c>
      <c r="F52" s="46" t="n">
        <f aca="false">IF(F51&lt;&gt;0,(F50-F51)/F51*100,"")</f>
        <v>130</v>
      </c>
      <c r="G52" s="47" t="n">
        <f aca="false">IF(G51&lt;&gt;0,(G50-G51)/G51*100,"")</f>
        <v>112.365341992681</v>
      </c>
      <c r="H52" s="46" t="n">
        <f aca="false">IF(H51&lt;&gt;0,(H50-H51)/H51*100,"")</f>
        <v>185</v>
      </c>
      <c r="I52" s="47" t="n">
        <f aca="false">IF(I51&lt;&gt;0,(I50-I51)/I51*100,"")</f>
        <v>218.940403135987</v>
      </c>
    </row>
    <row r="53" customFormat="false" ht="13.5" hidden="false" customHeight="true" outlineLevel="0" collapsed="false">
      <c r="A53" s="31"/>
      <c r="B53" s="25" t="s">
        <v>22</v>
      </c>
      <c r="C53" s="25" t="s">
        <v>15</v>
      </c>
      <c r="D53" s="26" t="n">
        <v>9</v>
      </c>
      <c r="E53" s="27" t="n">
        <v>31570</v>
      </c>
      <c r="F53" s="26" t="n">
        <v>0</v>
      </c>
      <c r="G53" s="28" t="n">
        <v>0</v>
      </c>
      <c r="H53" s="26" t="n">
        <f aca="false">D53+F53</f>
        <v>9</v>
      </c>
      <c r="I53" s="28" t="n">
        <f aca="false">E53+G53</f>
        <v>31570</v>
      </c>
    </row>
    <row r="54" customFormat="false" ht="13.5" hidden="false" customHeight="true" outlineLevel="0" collapsed="false">
      <c r="A54" s="31"/>
      <c r="B54" s="48" t="s">
        <v>23</v>
      </c>
      <c r="C54" s="31" t="s">
        <v>17</v>
      </c>
      <c r="D54" s="32" t="n">
        <v>21</v>
      </c>
      <c r="E54" s="33" t="n">
        <v>53741</v>
      </c>
      <c r="F54" s="32" t="n">
        <v>3</v>
      </c>
      <c r="G54" s="34" t="n">
        <v>2856</v>
      </c>
      <c r="H54" s="29" t="n">
        <f aca="false">D54+F54</f>
        <v>24</v>
      </c>
      <c r="I54" s="30" t="n">
        <f aca="false">E54+G54</f>
        <v>56597</v>
      </c>
    </row>
    <row r="55" customFormat="false" ht="13.5" hidden="false" customHeight="true" outlineLevel="0" collapsed="false">
      <c r="A55" s="31"/>
      <c r="C55" s="35" t="s">
        <v>18</v>
      </c>
      <c r="D55" s="38" t="n">
        <f aca="false">SUM(D53:D54)</f>
        <v>30</v>
      </c>
      <c r="E55" s="39" t="n">
        <f aca="false">SUM(E53:E54)</f>
        <v>85311</v>
      </c>
      <c r="F55" s="38" t="n">
        <f aca="false">SUM(F53:F54)</f>
        <v>3</v>
      </c>
      <c r="G55" s="39" t="n">
        <f aca="false">SUM(G53:G54)</f>
        <v>2856</v>
      </c>
      <c r="H55" s="38" t="n">
        <f aca="false">SUM(H53:H54)</f>
        <v>33</v>
      </c>
      <c r="I55" s="39" t="n">
        <f aca="false">SUM(I53:I54)</f>
        <v>88167</v>
      </c>
    </row>
    <row r="56" customFormat="false" ht="13.5" hidden="false" customHeight="true" outlineLevel="0" collapsed="false">
      <c r="A56" s="31"/>
      <c r="B56" s="48"/>
      <c r="C56" s="41" t="s">
        <v>27</v>
      </c>
      <c r="D56" s="42" t="n">
        <v>15</v>
      </c>
      <c r="E56" s="43" t="n">
        <v>33389</v>
      </c>
      <c r="F56" s="42" t="n">
        <v>4</v>
      </c>
      <c r="G56" s="43" t="n">
        <v>11641</v>
      </c>
      <c r="H56" s="29" t="n">
        <f aca="false">D56+F56</f>
        <v>19</v>
      </c>
      <c r="I56" s="30" t="n">
        <f aca="false">E56+G56</f>
        <v>45030</v>
      </c>
    </row>
    <row r="57" customFormat="false" ht="13.5" hidden="false" customHeight="true" outlineLevel="0" collapsed="false">
      <c r="A57" s="31"/>
      <c r="B57" s="49"/>
      <c r="C57" s="50" t="s">
        <v>21</v>
      </c>
      <c r="D57" s="46" t="n">
        <f aca="false">IF(D56&lt;&gt;0,(D55-D56)/D56*100,"")</f>
        <v>100</v>
      </c>
      <c r="E57" s="51" t="n">
        <f aca="false">IF(E56&lt;&gt;0,(E55-E56)/E56*100,"")</f>
        <v>155.506304471533</v>
      </c>
      <c r="F57" s="46" t="n">
        <f aca="false">IF(F56&lt;&gt;0,(F55-F56)/F56*100,"")</f>
        <v>-25</v>
      </c>
      <c r="G57" s="51" t="n">
        <f aca="false">IF(G56&lt;&gt;0,(G55-G56)/G56*100,"")</f>
        <v>-75.4660252555622</v>
      </c>
      <c r="H57" s="46" t="n">
        <f aca="false">IF(H56&lt;&gt;0,(H55-H56)/H56*100,"")</f>
        <v>73.6842105263158</v>
      </c>
      <c r="I57" s="51" t="n">
        <f aca="false">IF(I56&lt;&gt;0,(I55-I56)/I56*100,"")</f>
        <v>95.7961359093937</v>
      </c>
    </row>
    <row r="58" customFormat="false" ht="13.5" hidden="false" customHeight="true" outlineLevel="0" collapsed="false">
      <c r="A58" s="31"/>
      <c r="B58" s="35" t="s">
        <v>24</v>
      </c>
      <c r="C58" s="35"/>
      <c r="D58" s="52" t="n">
        <f aca="false">D50+D55</f>
        <v>64</v>
      </c>
      <c r="E58" s="53" t="n">
        <f aca="false">E50+E55</f>
        <v>190156</v>
      </c>
      <c r="F58" s="52" t="n">
        <f aca="false">F50+F55</f>
        <v>26</v>
      </c>
      <c r="G58" s="53" t="n">
        <f aca="false">G50+G55</f>
        <v>44057</v>
      </c>
      <c r="H58" s="52" t="n">
        <f aca="false">IF(D58+F58=H50+H55,H50+H55,"faux")</f>
        <v>90</v>
      </c>
      <c r="I58" s="53" t="n">
        <f aca="false">IF(E58+G58=I50+I55,I50+I55,"faux")</f>
        <v>234213</v>
      </c>
    </row>
    <row r="59" customFormat="false" ht="13.5" hidden="false" customHeight="true" outlineLevel="0" collapsed="false">
      <c r="A59" s="31"/>
      <c r="B59" s="54" t="s">
        <v>27</v>
      </c>
      <c r="C59" s="54"/>
      <c r="D59" s="55" t="n">
        <f aca="false">D51+D56</f>
        <v>25</v>
      </c>
      <c r="E59" s="56" t="n">
        <f aca="false">E51+E56</f>
        <v>59779</v>
      </c>
      <c r="F59" s="55" t="n">
        <f aca="false">F51+F56</f>
        <v>14</v>
      </c>
      <c r="G59" s="56" t="n">
        <f aca="false">G51+G56</f>
        <v>31042</v>
      </c>
      <c r="H59" s="55" t="n">
        <f aca="false">IF(D59+F59=H51+H56,H51+H56,"faux")</f>
        <v>39</v>
      </c>
      <c r="I59" s="56" t="n">
        <f aca="false">IF(E59+G59=I51+I56,I51+I56,"faux")</f>
        <v>90821</v>
      </c>
    </row>
    <row r="60" customFormat="false" ht="13.5" hidden="false" customHeight="true" outlineLevel="0" collapsed="false">
      <c r="A60" s="57"/>
      <c r="B60" s="58" t="s">
        <v>21</v>
      </c>
      <c r="C60" s="58"/>
      <c r="D60" s="59" t="n">
        <f aca="false">IF(D59&lt;&gt;0,(D58-D59)/D59*100,"")</f>
        <v>156</v>
      </c>
      <c r="E60" s="47" t="n">
        <f aca="false">IF(E59&lt;&gt;0,(E58-E59)/E59*100,"")</f>
        <v>218.098328844578</v>
      </c>
      <c r="F60" s="59" t="n">
        <f aca="false">IF(F59&lt;&gt;0,(F58-F59)/F59*100,"")</f>
        <v>85.7142857142857</v>
      </c>
      <c r="G60" s="47" t="n">
        <f aca="false">IF(G59&lt;&gt;0,(G58-G59)/G59*100,"")</f>
        <v>41.92706655499</v>
      </c>
      <c r="H60" s="59" t="n">
        <f aca="false">IF(H59&lt;&gt;0,(H58-H59)/H59*100,"")</f>
        <v>130.769230769231</v>
      </c>
      <c r="I60" s="47" t="n">
        <f aca="false">IF(I59&lt;&gt;0,(I58-I59)/I59*100,"")</f>
        <v>157.884189779897</v>
      </c>
    </row>
    <row r="61" customFormat="false" ht="13.5" hidden="false" customHeight="true" outlineLevel="0" collapsed="false">
      <c r="A61" s="60" t="s">
        <v>29</v>
      </c>
      <c r="B61" s="61"/>
      <c r="C61" s="62"/>
      <c r="D61" s="63"/>
      <c r="E61" s="63"/>
      <c r="F61" s="63"/>
      <c r="G61" s="63"/>
      <c r="H61" s="63"/>
      <c r="I61" s="63"/>
    </row>
    <row r="62" customFormat="false" ht="13.5" hidden="false" customHeight="true" outlineLevel="0" collapsed="false">
      <c r="A62" s="48"/>
      <c r="B62" s="64"/>
      <c r="C62" s="65"/>
      <c r="D62" s="66"/>
      <c r="E62" s="66"/>
      <c r="F62" s="66"/>
      <c r="G62" s="66"/>
      <c r="H62" s="66"/>
      <c r="I62" s="66"/>
    </row>
    <row r="63" customFormat="false" ht="13.5" hidden="false" customHeight="true" outlineLevel="0" collapsed="false">
      <c r="A63" s="2" t="s">
        <v>0</v>
      </c>
      <c r="B63" s="3"/>
      <c r="C63" s="4"/>
      <c r="D63" s="3"/>
      <c r="E63" s="5"/>
      <c r="F63" s="6"/>
      <c r="G63" s="6"/>
      <c r="H63" s="7"/>
      <c r="I63" s="7"/>
    </row>
    <row r="64" customFormat="false" ht="13.5" hidden="false" customHeight="true" outlineLevel="0" collapsed="false">
      <c r="A64" s="8"/>
      <c r="B64" s="9"/>
      <c r="C64" s="9"/>
      <c r="D64" s="9"/>
      <c r="E64" s="9"/>
      <c r="F64" s="10"/>
      <c r="G64" s="11" t="s">
        <v>30</v>
      </c>
      <c r="H64" s="11"/>
      <c r="I64" s="11"/>
    </row>
    <row r="65" customFormat="false" ht="13.5" hidden="false" customHeight="true" outlineLevel="0" collapsed="false">
      <c r="A65" s="8"/>
      <c r="B65" s="9"/>
      <c r="C65" s="9"/>
      <c r="D65" s="9"/>
      <c r="E65" s="9"/>
      <c r="F65" s="10"/>
      <c r="G65" s="10"/>
      <c r="H65" s="10"/>
      <c r="I65" s="10"/>
    </row>
    <row r="66" customFormat="false" ht="13.5" hidden="false" customHeight="true" outlineLevel="0" collapsed="false">
      <c r="A66" s="12" t="s">
        <v>2</v>
      </c>
      <c r="B66" s="12"/>
      <c r="C66" s="12"/>
      <c r="D66" s="12"/>
      <c r="E66" s="12"/>
      <c r="F66" s="12"/>
      <c r="G66" s="12"/>
      <c r="H66" s="12"/>
      <c r="I66" s="12"/>
    </row>
    <row r="67" customFormat="false" ht="13.5" hidden="false" customHeight="true" outlineLevel="0" collapsed="false">
      <c r="A67" s="13"/>
      <c r="B67" s="14"/>
      <c r="C67" s="13"/>
      <c r="D67" s="14"/>
      <c r="E67" s="15"/>
      <c r="F67" s="14"/>
      <c r="G67" s="14"/>
      <c r="H67" s="14"/>
      <c r="I67" s="14"/>
    </row>
    <row r="68" customFormat="false" ht="13.5" hidden="false" customHeight="true" outlineLevel="0" collapsed="false">
      <c r="A68" s="16"/>
      <c r="B68" s="16" t="s">
        <v>3</v>
      </c>
      <c r="C68" s="16"/>
      <c r="D68" s="17" t="s">
        <v>4</v>
      </c>
      <c r="E68" s="17"/>
      <c r="F68" s="17" t="s">
        <v>5</v>
      </c>
      <c r="G68" s="17"/>
      <c r="H68" s="18" t="s">
        <v>6</v>
      </c>
      <c r="I68" s="18"/>
    </row>
    <row r="69" customFormat="false" ht="13.5" hidden="false" customHeight="true" outlineLevel="0" collapsed="false">
      <c r="A69" s="19" t="s">
        <v>7</v>
      </c>
      <c r="B69" s="19" t="s">
        <v>8</v>
      </c>
      <c r="C69" s="19" t="s">
        <v>9</v>
      </c>
      <c r="D69" s="20" t="s">
        <v>10</v>
      </c>
      <c r="E69" s="21" t="s">
        <v>11</v>
      </c>
      <c r="F69" s="20" t="s">
        <v>10</v>
      </c>
      <c r="G69" s="21" t="s">
        <v>11</v>
      </c>
      <c r="H69" s="20" t="s">
        <v>10</v>
      </c>
      <c r="I69" s="21" t="s">
        <v>11</v>
      </c>
    </row>
    <row r="70" customFormat="false" ht="13.5" hidden="false" customHeight="true" outlineLevel="0" collapsed="false">
      <c r="A70" s="22"/>
      <c r="B70" s="22"/>
      <c r="C70" s="22"/>
      <c r="D70" s="23" t="s">
        <v>12</v>
      </c>
      <c r="E70" s="24" t="s">
        <v>13</v>
      </c>
      <c r="F70" s="23" t="s">
        <v>12</v>
      </c>
      <c r="G70" s="24" t="s">
        <v>13</v>
      </c>
      <c r="H70" s="23" t="s">
        <v>12</v>
      </c>
      <c r="I70" s="24" t="s">
        <v>13</v>
      </c>
    </row>
    <row r="71" customFormat="false" ht="13.5" hidden="false" customHeight="true" outlineLevel="0" collapsed="false">
      <c r="A71" s="25"/>
      <c r="B71" s="25" t="s">
        <v>14</v>
      </c>
      <c r="C71" s="25" t="s">
        <v>15</v>
      </c>
      <c r="D71" s="26" t="n">
        <v>8</v>
      </c>
      <c r="E71" s="27" t="n">
        <v>90730</v>
      </c>
      <c r="F71" s="26" t="n">
        <v>4</v>
      </c>
      <c r="G71" s="28" t="n">
        <v>47587</v>
      </c>
      <c r="H71" s="26" t="n">
        <f aca="false">D71+F71</f>
        <v>12</v>
      </c>
      <c r="I71" s="28" t="n">
        <f aca="false">E71+G71</f>
        <v>138317</v>
      </c>
    </row>
    <row r="72" customFormat="false" ht="13.5" hidden="false" customHeight="true" outlineLevel="0" collapsed="false">
      <c r="A72" s="31"/>
      <c r="B72" s="31" t="s">
        <v>16</v>
      </c>
      <c r="C72" s="31" t="s">
        <v>17</v>
      </c>
      <c r="D72" s="32" t="n">
        <v>18</v>
      </c>
      <c r="E72" s="33" t="n">
        <v>40988</v>
      </c>
      <c r="F72" s="32" t="n">
        <v>4</v>
      </c>
      <c r="G72" s="34" t="n">
        <v>12476</v>
      </c>
      <c r="H72" s="29" t="n">
        <f aca="false">D72+F72</f>
        <v>22</v>
      </c>
      <c r="I72" s="30" t="n">
        <f aca="false">E72+G72</f>
        <v>53464</v>
      </c>
    </row>
    <row r="73" customFormat="false" ht="13.5" hidden="false" customHeight="true" outlineLevel="0" collapsed="false">
      <c r="A73" s="41"/>
      <c r="B73" s="31"/>
      <c r="C73" s="35" t="s">
        <v>18</v>
      </c>
      <c r="D73" s="38" t="n">
        <f aca="false">SUM(D71:D72)</f>
        <v>26</v>
      </c>
      <c r="E73" s="39" t="n">
        <f aca="false">SUM(E71:E72)</f>
        <v>131718</v>
      </c>
      <c r="F73" s="38" t="n">
        <f aca="false">SUM(F71:F72)</f>
        <v>8</v>
      </c>
      <c r="G73" s="39" t="n">
        <f aca="false">SUM(G71:G72)</f>
        <v>60063</v>
      </c>
      <c r="H73" s="38" t="n">
        <f aca="false">SUM(H71:H72)</f>
        <v>34</v>
      </c>
      <c r="I73" s="39" t="n">
        <f aca="false">SUM(I71:I72)</f>
        <v>191781</v>
      </c>
    </row>
    <row r="74" customFormat="false" ht="13.5" hidden="false" customHeight="true" outlineLevel="0" collapsed="false">
      <c r="A74" s="41"/>
      <c r="B74" s="31"/>
      <c r="C74" s="41" t="s">
        <v>19</v>
      </c>
      <c r="D74" s="42" t="n">
        <v>18</v>
      </c>
      <c r="E74" s="43" t="n">
        <v>80507</v>
      </c>
      <c r="F74" s="42" t="n">
        <v>6</v>
      </c>
      <c r="G74" s="43" t="n">
        <v>59349</v>
      </c>
      <c r="H74" s="29" t="n">
        <f aca="false">D74+F74</f>
        <v>24</v>
      </c>
      <c r="I74" s="30" t="n">
        <f aca="false">E74+G74</f>
        <v>139856</v>
      </c>
    </row>
    <row r="75" customFormat="false" ht="13.5" hidden="false" customHeight="true" outlineLevel="0" collapsed="false">
      <c r="A75" s="41" t="s">
        <v>31</v>
      </c>
      <c r="B75" s="44"/>
      <c r="C75" s="45" t="s">
        <v>21</v>
      </c>
      <c r="D75" s="46" t="n">
        <f aca="false">IF(D74&lt;&gt;0,(D73-D74)/D74*100,"")</f>
        <v>44.4444444444444</v>
      </c>
      <c r="E75" s="47" t="n">
        <f aca="false">IF(E74&lt;&gt;0,(E73-E74)/E74*100,"")</f>
        <v>63.6106177102612</v>
      </c>
      <c r="F75" s="46" t="n">
        <f aca="false">IF(F74&lt;&gt;0,(F73-F74)/F74*100,"")</f>
        <v>33.3333333333333</v>
      </c>
      <c r="G75" s="47" t="n">
        <f aca="false">IF(G74&lt;&gt;0,(G73-G74)/G74*100,"")</f>
        <v>1.20305312642168</v>
      </c>
      <c r="H75" s="46" t="n">
        <f aca="false">IF(H74&lt;&gt;0,(H73-H74)/H74*100,"")</f>
        <v>41.6666666666667</v>
      </c>
      <c r="I75" s="47" t="n">
        <f aca="false">IF(I74&lt;&gt;0,(I73-I74)/I74*100,"")</f>
        <v>37.1274739732296</v>
      </c>
    </row>
    <row r="76" customFormat="false" ht="13.5" hidden="false" customHeight="true" outlineLevel="0" collapsed="false">
      <c r="A76" s="31"/>
      <c r="B76" s="25" t="s">
        <v>22</v>
      </c>
      <c r="C76" s="25" t="s">
        <v>15</v>
      </c>
      <c r="D76" s="26" t="n">
        <v>12</v>
      </c>
      <c r="E76" s="27" t="n">
        <v>249668</v>
      </c>
      <c r="F76" s="26" t="n">
        <v>2</v>
      </c>
      <c r="G76" s="28" t="n">
        <v>8978</v>
      </c>
      <c r="H76" s="26" t="n">
        <f aca="false">D76+F76</f>
        <v>14</v>
      </c>
      <c r="I76" s="28" t="n">
        <f aca="false">E76+G76</f>
        <v>258646</v>
      </c>
    </row>
    <row r="77" customFormat="false" ht="13.5" hidden="false" customHeight="true" outlineLevel="0" collapsed="false">
      <c r="A77" s="31"/>
      <c r="B77" s="48" t="s">
        <v>23</v>
      </c>
      <c r="C77" s="31" t="s">
        <v>17</v>
      </c>
      <c r="D77" s="32" t="n">
        <v>13</v>
      </c>
      <c r="E77" s="33" t="n">
        <v>45821</v>
      </c>
      <c r="F77" s="32" t="n">
        <v>6</v>
      </c>
      <c r="G77" s="34" t="n">
        <v>4848</v>
      </c>
      <c r="H77" s="29" t="n">
        <f aca="false">D77+F77</f>
        <v>19</v>
      </c>
      <c r="I77" s="30" t="n">
        <f aca="false">E77+G77</f>
        <v>50669</v>
      </c>
    </row>
    <row r="78" customFormat="false" ht="13.5" hidden="false" customHeight="true" outlineLevel="0" collapsed="false">
      <c r="A78" s="31"/>
      <c r="B78" s="67"/>
      <c r="C78" s="35" t="s">
        <v>18</v>
      </c>
      <c r="D78" s="38" t="n">
        <f aca="false">SUM(D76:D77)</f>
        <v>25</v>
      </c>
      <c r="E78" s="39" t="n">
        <f aca="false">SUM(E76:E77)</f>
        <v>295489</v>
      </c>
      <c r="F78" s="38" t="n">
        <f aca="false">SUM(F76:F77)</f>
        <v>8</v>
      </c>
      <c r="G78" s="39" t="n">
        <f aca="false">SUM(G76:G77)</f>
        <v>13826</v>
      </c>
      <c r="H78" s="38" t="n">
        <f aca="false">SUM(H76:H77)</f>
        <v>33</v>
      </c>
      <c r="I78" s="39" t="n">
        <f aca="false">SUM(I76:I77)</f>
        <v>309315</v>
      </c>
    </row>
    <row r="79" customFormat="false" ht="13.5" hidden="false" customHeight="true" outlineLevel="0" collapsed="false">
      <c r="A79" s="31"/>
      <c r="B79" s="67"/>
      <c r="C79" s="41" t="s">
        <v>19</v>
      </c>
      <c r="D79" s="42" t="n">
        <v>28</v>
      </c>
      <c r="E79" s="43" t="n">
        <v>326603.17</v>
      </c>
      <c r="F79" s="42" t="n">
        <v>7</v>
      </c>
      <c r="G79" s="43" t="n">
        <v>13230</v>
      </c>
      <c r="H79" s="29" t="n">
        <f aca="false">D79+F79</f>
        <v>35</v>
      </c>
      <c r="I79" s="30" t="n">
        <f aca="false">E79+G79</f>
        <v>339833.17</v>
      </c>
    </row>
    <row r="80" customFormat="false" ht="13.5" hidden="false" customHeight="true" outlineLevel="0" collapsed="false">
      <c r="A80" s="31"/>
      <c r="B80" s="67"/>
      <c r="C80" s="45" t="s">
        <v>21</v>
      </c>
      <c r="D80" s="46" t="n">
        <f aca="false">IF(D79&lt;&gt;0,(D78-D79)/D79*100,"")</f>
        <v>-10.7142857142857</v>
      </c>
      <c r="E80" s="68" t="n">
        <f aca="false">IF(E79&lt;&gt;0,(E78-E79)/E79*100,"")</f>
        <v>-9.52659767509298</v>
      </c>
      <c r="F80" s="46" t="n">
        <f aca="false">IF(F79&lt;&gt;0,(F78-F79)/F79*100,"")</f>
        <v>14.2857142857143</v>
      </c>
      <c r="G80" s="68" t="n">
        <f aca="false">IF(G79&lt;&gt;0,(G78-G79)/G79*100,"")</f>
        <v>4.50491307634165</v>
      </c>
      <c r="H80" s="46" t="n">
        <f aca="false">IF(H79&lt;&gt;0,(H78-H79)/H79*100,"")</f>
        <v>-5.71428571428571</v>
      </c>
      <c r="I80" s="68" t="n">
        <f aca="false">IF(I79&lt;&gt;0,(I78-I79)/I79*100,"")</f>
        <v>-8.98033879388524</v>
      </c>
    </row>
    <row r="81" customFormat="false" ht="13.5" hidden="false" customHeight="true" outlineLevel="0" collapsed="false">
      <c r="A81" s="31"/>
      <c r="B81" s="35" t="s">
        <v>24</v>
      </c>
      <c r="C81" s="35"/>
      <c r="D81" s="52" t="n">
        <f aca="false">D73+D78</f>
        <v>51</v>
      </c>
      <c r="E81" s="53" t="n">
        <f aca="false">E73+E78</f>
        <v>427207</v>
      </c>
      <c r="F81" s="52" t="n">
        <f aca="false">F73+F78</f>
        <v>16</v>
      </c>
      <c r="G81" s="53" t="n">
        <f aca="false">G73+G78</f>
        <v>73889</v>
      </c>
      <c r="H81" s="52" t="n">
        <f aca="false">IF(D81+F81=H73+H78,H73+H78,"faux")</f>
        <v>67</v>
      </c>
      <c r="I81" s="53" t="n">
        <f aca="false">IF(E81+G81=I73+I78,I73+I78,"faux")</f>
        <v>501096</v>
      </c>
    </row>
    <row r="82" customFormat="false" ht="13.5" hidden="false" customHeight="true" outlineLevel="0" collapsed="false">
      <c r="A82" s="31"/>
      <c r="B82" s="54" t="s">
        <v>19</v>
      </c>
      <c r="C82" s="54"/>
      <c r="D82" s="55" t="n">
        <f aca="false">D74+D79</f>
        <v>46</v>
      </c>
      <c r="E82" s="56" t="n">
        <f aca="false">E74+E79</f>
        <v>407110.17</v>
      </c>
      <c r="F82" s="55" t="n">
        <f aca="false">F74+F79</f>
        <v>13</v>
      </c>
      <c r="G82" s="56" t="n">
        <f aca="false">G74+G79</f>
        <v>72579</v>
      </c>
      <c r="H82" s="55" t="n">
        <f aca="false">IF(D82+F82=H74+H79,H74+H79,"faux")</f>
        <v>59</v>
      </c>
      <c r="I82" s="56" t="n">
        <f aca="false">IF(E82+G82=I74+I79,I74+I79,"faux")</f>
        <v>479689.17</v>
      </c>
    </row>
    <row r="83" customFormat="false" ht="13.5" hidden="false" customHeight="true" outlineLevel="0" collapsed="false">
      <c r="A83" s="57"/>
      <c r="B83" s="58" t="s">
        <v>21</v>
      </c>
      <c r="C83" s="58"/>
      <c r="D83" s="59" t="n">
        <f aca="false">IF(D82&lt;&gt;0,(D81-D82)/D82*100,"")</f>
        <v>10.8695652173913</v>
      </c>
      <c r="E83" s="47" t="n">
        <f aca="false">IF(E82&lt;&gt;0,(E81-E82)/E82*100,"")</f>
        <v>4.93645982855206</v>
      </c>
      <c r="F83" s="59" t="n">
        <f aca="false">IF(F82&lt;&gt;0,(F81-F82)/F82*100,"")</f>
        <v>23.0769230769231</v>
      </c>
      <c r="G83" s="47" t="n">
        <f aca="false">IF(G82&lt;&gt;0,(G81-G82)/G82*100,"")</f>
        <v>1.80492980063104</v>
      </c>
      <c r="H83" s="59" t="n">
        <f aca="false">IF(H82&lt;&gt;0,(H81-H82)/H82*100,"")</f>
        <v>13.5593220338983</v>
      </c>
      <c r="I83" s="47" t="n">
        <f aca="false">IF(I82&lt;&gt;0,(I81-I82)/I82*100,"")</f>
        <v>4.46264609226012</v>
      </c>
    </row>
    <row r="84" customFormat="false" ht="13.5" hidden="false" customHeight="true" outlineLevel="0" collapsed="false">
      <c r="A84" s="25"/>
      <c r="B84" s="25" t="s">
        <v>14</v>
      </c>
      <c r="C84" s="25" t="s">
        <v>15</v>
      </c>
      <c r="D84" s="26" t="n">
        <v>59</v>
      </c>
      <c r="E84" s="27" t="n">
        <v>292314</v>
      </c>
      <c r="F84" s="26" t="n">
        <v>23</v>
      </c>
      <c r="G84" s="28" t="n">
        <v>144403</v>
      </c>
      <c r="H84" s="29" t="n">
        <f aca="false">D84+F84</f>
        <v>82</v>
      </c>
      <c r="I84" s="30" t="n">
        <f aca="false">E84+G84</f>
        <v>436717</v>
      </c>
    </row>
    <row r="85" customFormat="false" ht="13.5" hidden="false" customHeight="true" outlineLevel="0" collapsed="false">
      <c r="A85" s="31"/>
      <c r="B85" s="31" t="s">
        <v>16</v>
      </c>
      <c r="C85" s="31" t="s">
        <v>17</v>
      </c>
      <c r="D85" s="32" t="n">
        <v>113</v>
      </c>
      <c r="E85" s="33" t="n">
        <v>137343</v>
      </c>
      <c r="F85" s="32" t="n">
        <v>28</v>
      </c>
      <c r="G85" s="34" t="n">
        <v>65949</v>
      </c>
      <c r="H85" s="29" t="n">
        <f aca="false">D85+F85</f>
        <v>141</v>
      </c>
      <c r="I85" s="30" t="n">
        <f aca="false">E85+G85</f>
        <v>203292</v>
      </c>
    </row>
    <row r="86" customFormat="false" ht="13.5" hidden="false" customHeight="true" outlineLevel="0" collapsed="false">
      <c r="A86" s="31"/>
      <c r="B86" s="31"/>
      <c r="C86" s="35" t="s">
        <v>18</v>
      </c>
      <c r="D86" s="38" t="n">
        <f aca="false">SUM(D84:D85)</f>
        <v>172</v>
      </c>
      <c r="E86" s="39" t="n">
        <f aca="false">SUM(E84:E85)</f>
        <v>429657</v>
      </c>
      <c r="F86" s="38" t="n">
        <f aca="false">SUM(F84:F85)</f>
        <v>51</v>
      </c>
      <c r="G86" s="39" t="n">
        <f aca="false">SUM(G84:G85)</f>
        <v>210352</v>
      </c>
      <c r="H86" s="38" t="n">
        <f aca="false">SUM(H84:H85)</f>
        <v>223</v>
      </c>
      <c r="I86" s="39" t="n">
        <f aca="false">SUM(I84:I85)</f>
        <v>640009</v>
      </c>
    </row>
    <row r="87" customFormat="false" ht="13.5" hidden="false" customHeight="true" outlineLevel="0" collapsed="false">
      <c r="A87" s="40"/>
      <c r="B87" s="31"/>
      <c r="C87" s="41" t="s">
        <v>19</v>
      </c>
      <c r="D87" s="42" t="n">
        <v>168</v>
      </c>
      <c r="E87" s="43" t="n">
        <v>428984.84</v>
      </c>
      <c r="F87" s="42" t="n">
        <v>44</v>
      </c>
      <c r="G87" s="43" t="n">
        <v>175437.52</v>
      </c>
      <c r="H87" s="29" t="n">
        <f aca="false">D87+F87</f>
        <v>212</v>
      </c>
      <c r="I87" s="30" t="n">
        <f aca="false">E87+G87</f>
        <v>604422.36</v>
      </c>
      <c r="J87" s="1" t="s">
        <v>32</v>
      </c>
    </row>
    <row r="88" customFormat="false" ht="13.5" hidden="false" customHeight="true" outlineLevel="0" collapsed="false">
      <c r="A88" s="41" t="s">
        <v>33</v>
      </c>
      <c r="B88" s="44"/>
      <c r="C88" s="45" t="s">
        <v>21</v>
      </c>
      <c r="D88" s="46" t="n">
        <f aca="false">IF(D87&lt;&gt;0,(D86-D87)/D87*100,"")</f>
        <v>2.38095238095238</v>
      </c>
      <c r="E88" s="47" t="n">
        <f aca="false">IF(E87&lt;&gt;0,(E86-E87)/E87*100,"")</f>
        <v>0.156686189656486</v>
      </c>
      <c r="F88" s="46" t="n">
        <f aca="false">IF(F87&lt;&gt;0,(F86-F87)/F87*100,"")</f>
        <v>15.9090909090909</v>
      </c>
      <c r="G88" s="47" t="n">
        <f aca="false">IF(G87&lt;&gt;0,(G86-G87)/G87*100,"")</f>
        <v>19.9013757148414</v>
      </c>
      <c r="H88" s="46" t="n">
        <f aca="false">IF(H87&lt;&gt;0,(H86-H87)/H87*100,"")</f>
        <v>5.18867924528302</v>
      </c>
      <c r="I88" s="47" t="n">
        <f aca="false">IF(I87&lt;&gt;0,(I86-I87)/I87*100,"")</f>
        <v>5.88771070613602</v>
      </c>
    </row>
    <row r="89" customFormat="false" ht="13.5" hidden="false" customHeight="true" outlineLevel="0" collapsed="false">
      <c r="A89" s="31"/>
      <c r="B89" s="25" t="s">
        <v>22</v>
      </c>
      <c r="C89" s="25" t="s">
        <v>15</v>
      </c>
      <c r="D89" s="26" t="n">
        <v>27</v>
      </c>
      <c r="E89" s="27" t="n">
        <v>173170</v>
      </c>
      <c r="F89" s="26" t="n">
        <v>5</v>
      </c>
      <c r="G89" s="28" t="n">
        <v>55932</v>
      </c>
      <c r="H89" s="26" t="n">
        <f aca="false">D89+F89</f>
        <v>32</v>
      </c>
      <c r="I89" s="28" t="n">
        <f aca="false">E89+G89</f>
        <v>229102</v>
      </c>
    </row>
    <row r="90" customFormat="false" ht="13.5" hidden="false" customHeight="true" outlineLevel="0" collapsed="false">
      <c r="A90" s="31"/>
      <c r="B90" s="48" t="s">
        <v>23</v>
      </c>
      <c r="C90" s="31" t="s">
        <v>17</v>
      </c>
      <c r="D90" s="32" t="n">
        <v>43</v>
      </c>
      <c r="E90" s="33" t="n">
        <v>44577</v>
      </c>
      <c r="F90" s="32" t="n">
        <v>10</v>
      </c>
      <c r="G90" s="34" t="n">
        <v>20456</v>
      </c>
      <c r="H90" s="29" t="n">
        <f aca="false">D90+F90</f>
        <v>53</v>
      </c>
      <c r="I90" s="30" t="n">
        <f aca="false">E90+G90</f>
        <v>65033</v>
      </c>
    </row>
    <row r="91" customFormat="false" ht="13.5" hidden="false" customHeight="true" outlineLevel="0" collapsed="false">
      <c r="A91" s="31"/>
      <c r="C91" s="35" t="s">
        <v>18</v>
      </c>
      <c r="D91" s="38" t="n">
        <f aca="false">SUM(D89:D90)</f>
        <v>70</v>
      </c>
      <c r="E91" s="39" t="n">
        <f aca="false">SUM(E89:E90)</f>
        <v>217747</v>
      </c>
      <c r="F91" s="38" t="n">
        <f aca="false">SUM(F89:F90)</f>
        <v>15</v>
      </c>
      <c r="G91" s="39" t="n">
        <f aca="false">SUM(G89:G90)</f>
        <v>76388</v>
      </c>
      <c r="H91" s="38" t="n">
        <f aca="false">SUM(H89:H90)</f>
        <v>85</v>
      </c>
      <c r="I91" s="39" t="n">
        <f aca="false">SUM(I89:I90)</f>
        <v>294135</v>
      </c>
    </row>
    <row r="92" customFormat="false" ht="13.5" hidden="false" customHeight="true" outlineLevel="0" collapsed="false">
      <c r="A92" s="31"/>
      <c r="B92" s="48"/>
      <c r="C92" s="41" t="s">
        <v>19</v>
      </c>
      <c r="D92" s="42" t="n">
        <v>72</v>
      </c>
      <c r="E92" s="43" t="n">
        <v>210266.07</v>
      </c>
      <c r="F92" s="42" t="n">
        <v>15</v>
      </c>
      <c r="G92" s="43" t="n">
        <v>75033.52</v>
      </c>
      <c r="H92" s="29" t="n">
        <f aca="false">D92+F92</f>
        <v>87</v>
      </c>
      <c r="I92" s="30" t="n">
        <f aca="false">E92+G92</f>
        <v>285299.59</v>
      </c>
    </row>
    <row r="93" customFormat="false" ht="13.5" hidden="false" customHeight="true" outlineLevel="0" collapsed="false">
      <c r="A93" s="31"/>
      <c r="B93" s="49"/>
      <c r="C93" s="50" t="s">
        <v>21</v>
      </c>
      <c r="D93" s="46" t="n">
        <f aca="false">IF(D92&lt;&gt;0,(D91-D92)/D92*100,"")</f>
        <v>-2.77777777777778</v>
      </c>
      <c r="E93" s="51" t="n">
        <f aca="false">IF(E92&lt;&gt;0,(E91-E92)/E92*100,"")</f>
        <v>3.55783983597544</v>
      </c>
      <c r="F93" s="46" t="n">
        <f aca="false">IF(F92&lt;&gt;0,(F91-F92)/F92*100,"")</f>
        <v>0</v>
      </c>
      <c r="G93" s="51" t="n">
        <f aca="false">IF(G92&lt;&gt;0,(G91-G92)/G92*100,"")</f>
        <v>1.80516654423249</v>
      </c>
      <c r="H93" s="46" t="n">
        <f aca="false">IF(H92&lt;&gt;0,(H91-H92)/H92*100,"")</f>
        <v>-2.29885057471264</v>
      </c>
      <c r="I93" s="51" t="n">
        <f aca="false">IF(I92&lt;&gt;0,(I91-I92)/I92*100,"")</f>
        <v>3.09688843226167</v>
      </c>
    </row>
    <row r="94" customFormat="false" ht="13.5" hidden="false" customHeight="true" outlineLevel="0" collapsed="false">
      <c r="A94" s="31"/>
      <c r="B94" s="35" t="s">
        <v>24</v>
      </c>
      <c r="C94" s="35"/>
      <c r="D94" s="52" t="n">
        <f aca="false">D86+D91</f>
        <v>242</v>
      </c>
      <c r="E94" s="53" t="n">
        <f aca="false">E86+E91</f>
        <v>647404</v>
      </c>
      <c r="F94" s="52" t="n">
        <f aca="false">F86+F91</f>
        <v>66</v>
      </c>
      <c r="G94" s="53" t="n">
        <f aca="false">G86+G91</f>
        <v>286740</v>
      </c>
      <c r="H94" s="52" t="n">
        <f aca="false">IF(D94+F94=H86+H91,H86+H91,"faux")</f>
        <v>308</v>
      </c>
      <c r="I94" s="53" t="n">
        <f aca="false">IF(E94+G94=I86+I91,I86+I91,"faux")</f>
        <v>934144</v>
      </c>
    </row>
    <row r="95" customFormat="false" ht="13.5" hidden="false" customHeight="true" outlineLevel="0" collapsed="false">
      <c r="A95" s="31"/>
      <c r="B95" s="54" t="s">
        <v>19</v>
      </c>
      <c r="C95" s="54"/>
      <c r="D95" s="55" t="n">
        <f aca="false">D87+D92</f>
        <v>240</v>
      </c>
      <c r="E95" s="56" t="n">
        <f aca="false">E87+E92</f>
        <v>639250.91</v>
      </c>
      <c r="F95" s="55" t="n">
        <f aca="false">F87+F92</f>
        <v>59</v>
      </c>
      <c r="G95" s="56" t="n">
        <f aca="false">G87+G92</f>
        <v>250471.04</v>
      </c>
      <c r="H95" s="55" t="n">
        <f aca="false">IF(D95+F95=H87+H92,H87+H92,"faux")</f>
        <v>299</v>
      </c>
      <c r="I95" s="56" t="n">
        <f aca="false">IF(E95+G95=I87+I92,I87+I92,"faux")</f>
        <v>889721.95</v>
      </c>
    </row>
    <row r="96" customFormat="false" ht="13.5" hidden="false" customHeight="true" outlineLevel="0" collapsed="false">
      <c r="A96" s="57"/>
      <c r="B96" s="58" t="s">
        <v>21</v>
      </c>
      <c r="C96" s="58"/>
      <c r="D96" s="69" t="n">
        <f aca="false">(D94-D95)/D95*100</f>
        <v>0.833333333333333</v>
      </c>
      <c r="E96" s="47" t="n">
        <f aca="false">(E94-E95)/E95*100</f>
        <v>1.27541312377638</v>
      </c>
      <c r="F96" s="69" t="n">
        <f aca="false">(F94-F95)/F95*100</f>
        <v>11.864406779661</v>
      </c>
      <c r="G96" s="47" t="n">
        <f aca="false">(G94-G95)/G95*100</f>
        <v>14.4803007964514</v>
      </c>
      <c r="H96" s="69" t="n">
        <f aca="false">(H94-H95)/H95*100</f>
        <v>3.01003344481605</v>
      </c>
      <c r="I96" s="47" t="n">
        <f aca="false">(I94-I95)/I95*100</f>
        <v>4.99280140273038</v>
      </c>
    </row>
    <row r="97" customFormat="false" ht="13.5" hidden="false" customHeight="true" outlineLevel="0" collapsed="false">
      <c r="A97" s="25"/>
      <c r="B97" s="25" t="s">
        <v>14</v>
      </c>
      <c r="C97" s="25" t="s">
        <v>15</v>
      </c>
      <c r="D97" s="26" t="n">
        <v>1897</v>
      </c>
      <c r="E97" s="27" t="n">
        <v>10925132</v>
      </c>
      <c r="F97" s="26" t="n">
        <v>615</v>
      </c>
      <c r="G97" s="28" t="n">
        <v>2598602</v>
      </c>
      <c r="H97" s="29" t="n">
        <f aca="false">D97+F97</f>
        <v>2512</v>
      </c>
      <c r="I97" s="30" t="n">
        <f aca="false">E97+G97</f>
        <v>13523734</v>
      </c>
    </row>
    <row r="98" customFormat="false" ht="13.5" hidden="false" customHeight="true" outlineLevel="0" collapsed="false">
      <c r="A98" s="31"/>
      <c r="B98" s="31" t="s">
        <v>16</v>
      </c>
      <c r="C98" s="31" t="s">
        <v>17</v>
      </c>
      <c r="D98" s="32" t="n">
        <v>106701</v>
      </c>
      <c r="E98" s="33" t="n">
        <v>116113293.15</v>
      </c>
      <c r="F98" s="32" t="n">
        <v>28245</v>
      </c>
      <c r="G98" s="34" t="n">
        <v>21276543</v>
      </c>
      <c r="H98" s="29" t="n">
        <f aca="false">D98+F98</f>
        <v>134946</v>
      </c>
      <c r="I98" s="30" t="n">
        <f aca="false">E98+G98</f>
        <v>137389836.15</v>
      </c>
    </row>
    <row r="99" customFormat="false" ht="13.5" hidden="false" customHeight="true" outlineLevel="0" collapsed="false">
      <c r="A99" s="31"/>
      <c r="B99" s="31"/>
      <c r="C99" s="35" t="s">
        <v>18</v>
      </c>
      <c r="D99" s="38" t="n">
        <f aca="false">SUM(D97:D98)</f>
        <v>108598</v>
      </c>
      <c r="E99" s="39" t="n">
        <f aca="false">SUM(E97:E98)</f>
        <v>127038425.15</v>
      </c>
      <c r="F99" s="38" t="n">
        <f aca="false">SUM(F97:F98)</f>
        <v>28860</v>
      </c>
      <c r="G99" s="39" t="n">
        <f aca="false">SUM(G97:G98)</f>
        <v>23875145</v>
      </c>
      <c r="H99" s="38" t="n">
        <f aca="false">SUM(H97:H98)</f>
        <v>137458</v>
      </c>
      <c r="I99" s="39" t="n">
        <f aca="false">SUM(I97:I98)</f>
        <v>150913570.15</v>
      </c>
    </row>
    <row r="100" customFormat="false" ht="13.5" hidden="false" customHeight="true" outlineLevel="0" collapsed="false">
      <c r="A100" s="40"/>
      <c r="B100" s="31"/>
      <c r="C100" s="41" t="s">
        <v>19</v>
      </c>
      <c r="D100" s="42" t="n">
        <v>108365</v>
      </c>
      <c r="E100" s="43" t="n">
        <v>122700892.4</v>
      </c>
      <c r="F100" s="42" t="n">
        <v>28391</v>
      </c>
      <c r="G100" s="43" t="n">
        <v>22656422.6</v>
      </c>
      <c r="H100" s="29" t="n">
        <f aca="false">D100+F100</f>
        <v>136756</v>
      </c>
      <c r="I100" s="30" t="n">
        <f aca="false">E100+G100</f>
        <v>145357315</v>
      </c>
    </row>
    <row r="101" customFormat="false" ht="13.5" hidden="false" customHeight="true" outlineLevel="0" collapsed="false">
      <c r="A101" s="41" t="s">
        <v>34</v>
      </c>
      <c r="B101" s="44"/>
      <c r="C101" s="45" t="s">
        <v>21</v>
      </c>
      <c r="D101" s="46" t="n">
        <f aca="false">IF(D100&lt;&gt;0,(D99-D100)/D100*100,"")</f>
        <v>0.215014072809486</v>
      </c>
      <c r="E101" s="47" t="n">
        <f aca="false">IF(E100&lt;&gt;0,(E99-E100)/E100*100,"")</f>
        <v>3.53504580542073</v>
      </c>
      <c r="F101" s="46" t="n">
        <f aca="false">IF(F100&lt;&gt;0,(F99-F100)/F100*100,"")</f>
        <v>1.65193195026593</v>
      </c>
      <c r="G101" s="47" t="n">
        <f aca="false">IF(G100&lt;&gt;0,(G99-G100)/G100*100,"")</f>
        <v>5.379147544679</v>
      </c>
      <c r="H101" s="46" t="n">
        <f aca="false">IF(H100&lt;&gt;0,(H99-H100)/H100*100,"")</f>
        <v>0.513322998625289</v>
      </c>
      <c r="I101" s="47" t="n">
        <f aca="false">IF(I100&lt;&gt;0,(I99-I100)/I100*100,"")</f>
        <v>3.82248058861022</v>
      </c>
    </row>
    <row r="102" customFormat="false" ht="13.5" hidden="false" customHeight="true" outlineLevel="0" collapsed="false">
      <c r="A102" s="31"/>
      <c r="B102" s="25" t="s">
        <v>22</v>
      </c>
      <c r="C102" s="25" t="s">
        <v>15</v>
      </c>
      <c r="D102" s="26" t="n">
        <v>1089</v>
      </c>
      <c r="E102" s="27" t="n">
        <v>12033668</v>
      </c>
      <c r="F102" s="26" t="n">
        <v>232</v>
      </c>
      <c r="G102" s="28" t="n">
        <v>1650625</v>
      </c>
      <c r="H102" s="26" t="n">
        <f aca="false">D102+F102</f>
        <v>1321</v>
      </c>
      <c r="I102" s="28" t="n">
        <f aca="false">E102+G102</f>
        <v>13684293</v>
      </c>
    </row>
    <row r="103" customFormat="false" ht="13.5" hidden="false" customHeight="true" outlineLevel="0" collapsed="false">
      <c r="A103" s="31"/>
      <c r="B103" s="48" t="s">
        <v>23</v>
      </c>
      <c r="C103" s="31" t="s">
        <v>17</v>
      </c>
      <c r="D103" s="32" t="n">
        <v>5266</v>
      </c>
      <c r="E103" s="33" t="n">
        <v>13239124</v>
      </c>
      <c r="F103" s="32" t="n">
        <v>1208</v>
      </c>
      <c r="G103" s="34" t="n">
        <v>1453945</v>
      </c>
      <c r="H103" s="29" t="n">
        <f aca="false">D103+F103</f>
        <v>6474</v>
      </c>
      <c r="I103" s="30" t="n">
        <f aca="false">E103+G103</f>
        <v>14693069</v>
      </c>
    </row>
    <row r="104" customFormat="false" ht="13.5" hidden="false" customHeight="true" outlineLevel="0" collapsed="false">
      <c r="A104" s="31"/>
      <c r="C104" s="35" t="s">
        <v>18</v>
      </c>
      <c r="D104" s="38" t="n">
        <f aca="false">SUM(D102:D103)</f>
        <v>6355</v>
      </c>
      <c r="E104" s="39" t="n">
        <f aca="false">SUM(E102:E103)</f>
        <v>25272792</v>
      </c>
      <c r="F104" s="38" t="n">
        <f aca="false">SUM(F102:F103)</f>
        <v>1440</v>
      </c>
      <c r="G104" s="39" t="n">
        <f aca="false">SUM(G102:G103)</f>
        <v>3104570</v>
      </c>
      <c r="H104" s="38" t="n">
        <f aca="false">SUM(H102:H103)</f>
        <v>7795</v>
      </c>
      <c r="I104" s="39" t="n">
        <f aca="false">SUM(I102:I103)</f>
        <v>28377362</v>
      </c>
    </row>
    <row r="105" customFormat="false" ht="13.5" hidden="false" customHeight="true" outlineLevel="0" collapsed="false">
      <c r="A105" s="31"/>
      <c r="B105" s="48"/>
      <c r="C105" s="41" t="s">
        <v>19</v>
      </c>
      <c r="D105" s="42" t="n">
        <v>6484</v>
      </c>
      <c r="E105" s="43" t="n">
        <v>24898701.2</v>
      </c>
      <c r="F105" s="42" t="n">
        <v>1460</v>
      </c>
      <c r="G105" s="43" t="n">
        <v>3085488.93</v>
      </c>
      <c r="H105" s="29" t="n">
        <f aca="false">D105+F105</f>
        <v>7944</v>
      </c>
      <c r="I105" s="30" t="n">
        <f aca="false">E105+G105</f>
        <v>27984190.13</v>
      </c>
    </row>
    <row r="106" customFormat="false" ht="13.5" hidden="false" customHeight="true" outlineLevel="0" collapsed="false">
      <c r="A106" s="31"/>
      <c r="B106" s="49"/>
      <c r="C106" s="50" t="s">
        <v>21</v>
      </c>
      <c r="D106" s="46" t="n">
        <f aca="false">IF(D105&lt;&gt;0,(D104-D105)/D105*100,"")</f>
        <v>-1.9895126465145</v>
      </c>
      <c r="E106" s="51" t="n">
        <f aca="false">IF(E105&lt;&gt;0,(E104-E105)/E105*100,"")</f>
        <v>1.50245105957575</v>
      </c>
      <c r="F106" s="46" t="n">
        <f aca="false">IF(F105&lt;&gt;0,(F104-F105)/F105*100,"")</f>
        <v>-1.36986301369863</v>
      </c>
      <c r="G106" s="51" t="n">
        <f aca="false">IF(G105&lt;&gt;0,(G104-G105)/G105*100,"")</f>
        <v>0.618413173175761</v>
      </c>
      <c r="H106" s="46" t="n">
        <f aca="false">IF(H105&lt;&gt;0,(H104-H105)/H105*100,"")</f>
        <v>-1.87562940584089</v>
      </c>
      <c r="I106" s="51" t="n">
        <f aca="false">IF(I105&lt;&gt;0,(I104-I105)/I105*100,"")</f>
        <v>1.40497855458217</v>
      </c>
    </row>
    <row r="107" customFormat="false" ht="13.5" hidden="false" customHeight="true" outlineLevel="0" collapsed="false">
      <c r="A107" s="31"/>
      <c r="B107" s="35" t="s">
        <v>24</v>
      </c>
      <c r="C107" s="35"/>
      <c r="D107" s="52" t="n">
        <f aca="false">D99+D104</f>
        <v>114953</v>
      </c>
      <c r="E107" s="53" t="n">
        <f aca="false">E99+E104</f>
        <v>152311217.15</v>
      </c>
      <c r="F107" s="52" t="n">
        <f aca="false">F99+F104</f>
        <v>30300</v>
      </c>
      <c r="G107" s="53" t="n">
        <f aca="false">G99+G104</f>
        <v>26979715</v>
      </c>
      <c r="H107" s="52" t="n">
        <f aca="false">IF(D107+F107=H99+H104,H99+H104,"faux")</f>
        <v>145253</v>
      </c>
      <c r="I107" s="53" t="n">
        <f aca="false">IF(E107+G107=I99+I104,I99+I104,"faux")</f>
        <v>179290932.15</v>
      </c>
    </row>
    <row r="108" customFormat="false" ht="13.5" hidden="false" customHeight="true" outlineLevel="0" collapsed="false">
      <c r="A108" s="31"/>
      <c r="B108" s="54" t="s">
        <v>19</v>
      </c>
      <c r="C108" s="54"/>
      <c r="D108" s="55" t="n">
        <f aca="false">D100+D105</f>
        <v>114849</v>
      </c>
      <c r="E108" s="56" t="n">
        <f aca="false">E100+E105</f>
        <v>147599593.6</v>
      </c>
      <c r="F108" s="55" t="n">
        <f aca="false">F100+F105</f>
        <v>29851</v>
      </c>
      <c r="G108" s="56" t="n">
        <f aca="false">G100+G105</f>
        <v>25741911.53</v>
      </c>
      <c r="H108" s="55" t="n">
        <f aca="false">IF(D108+F108=H100+H105,H100+H105,"faux")</f>
        <v>144700</v>
      </c>
      <c r="I108" s="56" t="n">
        <f aca="false">IF(E108+G108=I100+I105,I100+I105,"faux")</f>
        <v>173341505.13</v>
      </c>
    </row>
    <row r="109" customFormat="false" ht="13.5" hidden="false" customHeight="true" outlineLevel="0" collapsed="false">
      <c r="A109" s="57"/>
      <c r="B109" s="58" t="s">
        <v>21</v>
      </c>
      <c r="C109" s="58"/>
      <c r="D109" s="69" t="n">
        <f aca="false">IF(D108&lt;&gt;0,(D107-D108)/D108*100,"")</f>
        <v>0.0905536835322902</v>
      </c>
      <c r="E109" s="47" t="n">
        <f aca="false">IF(E108&lt;&gt;0,(E107-E108)/E108*100,"")</f>
        <v>3.19216566596293</v>
      </c>
      <c r="F109" s="69" t="n">
        <f aca="false">IF(F108&lt;&gt;0,(F107-F108)/F108*100,"")</f>
        <v>1.50413721483367</v>
      </c>
      <c r="G109" s="47" t="n">
        <f aca="false">IF(G108&lt;&gt;0,(G107-G108)/G108*100,"")</f>
        <v>4.80851419506063</v>
      </c>
      <c r="H109" s="59" t="n">
        <f aca="false">IF(H108&lt;&gt;0,(H107-H108)/H108*100,"")</f>
        <v>0.38217000691085</v>
      </c>
      <c r="I109" s="47" t="n">
        <f aca="false">IF(I108&lt;&gt;0,(I107-I108)/I108*100,"")</f>
        <v>3.43219993130794</v>
      </c>
    </row>
    <row r="110" customFormat="false" ht="13.5" hidden="false" customHeight="true" outlineLevel="0" collapsed="false">
      <c r="A110" s="25"/>
      <c r="B110" s="25" t="s">
        <v>14</v>
      </c>
      <c r="C110" s="25" t="s">
        <v>15</v>
      </c>
      <c r="D110" s="26" t="n">
        <v>0</v>
      </c>
      <c r="E110" s="27" t="n">
        <v>0</v>
      </c>
      <c r="F110" s="26" t="n">
        <v>1</v>
      </c>
      <c r="G110" s="28" t="n">
        <v>2356</v>
      </c>
      <c r="H110" s="29" t="n">
        <f aca="false">D110+F110</f>
        <v>1</v>
      </c>
      <c r="I110" s="30" t="n">
        <f aca="false">E110+G110</f>
        <v>2356</v>
      </c>
    </row>
    <row r="111" customFormat="false" ht="13.5" hidden="false" customHeight="true" outlineLevel="0" collapsed="false">
      <c r="A111" s="31"/>
      <c r="B111" s="31" t="s">
        <v>16</v>
      </c>
      <c r="C111" s="31" t="s">
        <v>17</v>
      </c>
      <c r="D111" s="32" t="n">
        <v>1</v>
      </c>
      <c r="E111" s="33" t="n">
        <v>2881</v>
      </c>
      <c r="F111" s="32" t="n">
        <v>3</v>
      </c>
      <c r="G111" s="34" t="n">
        <v>3631</v>
      </c>
      <c r="H111" s="29" t="n">
        <f aca="false">D111+F111</f>
        <v>4</v>
      </c>
      <c r="I111" s="30" t="n">
        <f aca="false">E111+G111</f>
        <v>6512</v>
      </c>
    </row>
    <row r="112" customFormat="false" ht="13.5" hidden="false" customHeight="true" outlineLevel="0" collapsed="false">
      <c r="A112" s="41"/>
      <c r="B112" s="31"/>
      <c r="C112" s="35" t="s">
        <v>18</v>
      </c>
      <c r="D112" s="38" t="n">
        <f aca="false">SUM(D110:D111)</f>
        <v>1</v>
      </c>
      <c r="E112" s="39" t="n">
        <f aca="false">SUM(E110:E111)</f>
        <v>2881</v>
      </c>
      <c r="F112" s="38" t="n">
        <f aca="false">SUM(F110:F111)</f>
        <v>4</v>
      </c>
      <c r="G112" s="39" t="n">
        <f aca="false">SUM(G110:G111)</f>
        <v>5987</v>
      </c>
      <c r="H112" s="38" t="n">
        <f aca="false">SUM(H110:H111)</f>
        <v>5</v>
      </c>
      <c r="I112" s="39" t="n">
        <f aca="false">SUM(I110:I111)</f>
        <v>8868</v>
      </c>
    </row>
    <row r="113" customFormat="false" ht="13.5" hidden="false" customHeight="true" outlineLevel="0" collapsed="false">
      <c r="A113" s="41"/>
      <c r="B113" s="31"/>
      <c r="C113" s="41" t="s">
        <v>27</v>
      </c>
      <c r="D113" s="42" t="n">
        <v>1</v>
      </c>
      <c r="E113" s="43" t="n">
        <v>2838</v>
      </c>
      <c r="F113" s="42" t="n">
        <v>4</v>
      </c>
      <c r="G113" s="43" t="n">
        <v>5882</v>
      </c>
      <c r="H113" s="29" t="n">
        <f aca="false">D113+F113</f>
        <v>5</v>
      </c>
      <c r="I113" s="30" t="n">
        <f aca="false">E113+G113</f>
        <v>8720</v>
      </c>
    </row>
    <row r="114" customFormat="false" ht="13.5" hidden="false" customHeight="true" outlineLevel="0" collapsed="false">
      <c r="A114" s="41" t="s">
        <v>35</v>
      </c>
      <c r="B114" s="31"/>
      <c r="C114" s="45" t="s">
        <v>21</v>
      </c>
      <c r="D114" s="46" t="n">
        <f aca="false">IF(D113&lt;&gt;0,(D112-D113)/D113*100,"")</f>
        <v>0</v>
      </c>
      <c r="E114" s="47" t="n">
        <f aca="false">IF(E113&lt;&gt;0,(E112-E113)/E113*100,"")</f>
        <v>1.51515151515152</v>
      </c>
      <c r="F114" s="46" t="n">
        <f aca="false">IF(F113&lt;&gt;0,(F112-F113)/F113*100,"")</f>
        <v>0</v>
      </c>
      <c r="G114" s="47" t="n">
        <f aca="false">IF(G113&lt;&gt;0,(G112-G113)/G113*100,"")</f>
        <v>1.78510710642639</v>
      </c>
      <c r="H114" s="46" t="n">
        <f aca="false">IF(H113&lt;&gt;0,(H112-H113)/H113*100,"")</f>
        <v>0</v>
      </c>
      <c r="I114" s="47" t="n">
        <f aca="false">IF(I113&lt;&gt;0,(I112-I113)/I113*100,"")</f>
        <v>1.69724770642202</v>
      </c>
    </row>
    <row r="115" customFormat="false" ht="13.5" hidden="false" customHeight="true" outlineLevel="0" collapsed="false">
      <c r="A115" s="31"/>
      <c r="B115" s="25" t="s">
        <v>22</v>
      </c>
      <c r="C115" s="25" t="s">
        <v>15</v>
      </c>
      <c r="D115" s="26" t="n">
        <v>0</v>
      </c>
      <c r="E115" s="27" t="n">
        <v>0</v>
      </c>
      <c r="F115" s="26" t="n">
        <v>0</v>
      </c>
      <c r="G115" s="28" t="n">
        <v>0</v>
      </c>
      <c r="H115" s="26" t="n">
        <f aca="false">D115+F115</f>
        <v>0</v>
      </c>
      <c r="I115" s="28" t="n">
        <f aca="false">E115+G115</f>
        <v>0</v>
      </c>
    </row>
    <row r="116" customFormat="false" ht="13.5" hidden="false" customHeight="true" outlineLevel="0" collapsed="false">
      <c r="A116" s="31"/>
      <c r="B116" s="48" t="s">
        <v>23</v>
      </c>
      <c r="C116" s="31" t="s">
        <v>17</v>
      </c>
      <c r="D116" s="32" t="n">
        <v>1</v>
      </c>
      <c r="E116" s="33" t="n">
        <v>533</v>
      </c>
      <c r="F116" s="32" t="n">
        <v>0</v>
      </c>
      <c r="G116" s="34" t="n">
        <v>0</v>
      </c>
      <c r="H116" s="29" t="n">
        <f aca="false">D116+F116</f>
        <v>1</v>
      </c>
      <c r="I116" s="30" t="n">
        <f aca="false">E116+G116</f>
        <v>533</v>
      </c>
    </row>
    <row r="117" customFormat="false" ht="13.5" hidden="false" customHeight="true" outlineLevel="0" collapsed="false">
      <c r="A117" s="31"/>
      <c r="C117" s="35" t="s">
        <v>18</v>
      </c>
      <c r="D117" s="38" t="n">
        <f aca="false">SUM(D115:D116)</f>
        <v>1</v>
      </c>
      <c r="E117" s="39" t="n">
        <f aca="false">SUM(E115:E116)</f>
        <v>533</v>
      </c>
      <c r="F117" s="38" t="n">
        <f aca="false">SUM(F115:F116)</f>
        <v>0</v>
      </c>
      <c r="G117" s="39" t="n">
        <f aca="false">SUM(G115:G116)</f>
        <v>0</v>
      </c>
      <c r="H117" s="38" t="n">
        <f aca="false">SUM(H115:H116)</f>
        <v>1</v>
      </c>
      <c r="I117" s="39" t="n">
        <f aca="false">SUM(I115:I116)</f>
        <v>533</v>
      </c>
    </row>
    <row r="118" customFormat="false" ht="13.5" hidden="false" customHeight="true" outlineLevel="0" collapsed="false">
      <c r="A118" s="31"/>
      <c r="C118" s="41" t="s">
        <v>27</v>
      </c>
      <c r="D118" s="42" t="n">
        <v>1</v>
      </c>
      <c r="E118" s="43" t="n">
        <v>525</v>
      </c>
      <c r="F118" s="42" t="n">
        <v>0</v>
      </c>
      <c r="G118" s="43" t="n">
        <v>0</v>
      </c>
      <c r="H118" s="29" t="n">
        <f aca="false">D118+F118</f>
        <v>1</v>
      </c>
      <c r="I118" s="30" t="n">
        <f aca="false">E118+G118</f>
        <v>525</v>
      </c>
    </row>
    <row r="119" customFormat="false" ht="13.5" hidden="false" customHeight="true" outlineLevel="0" collapsed="false">
      <c r="A119" s="31"/>
      <c r="C119" s="50" t="s">
        <v>21</v>
      </c>
      <c r="D119" s="46" t="n">
        <f aca="false">IF(D118&lt;&gt;0,(D117-D118)/D118*100,"")</f>
        <v>0</v>
      </c>
      <c r="E119" s="51" t="n">
        <f aca="false">IF(E118&lt;&gt;0,(E117-E118)/E118*100,"")</f>
        <v>1.52380952380952</v>
      </c>
      <c r="F119" s="46" t="str">
        <f aca="false">IF(F118&lt;&gt;0,(F117-F118)/F118*100,"")</f>
        <v/>
      </c>
      <c r="G119" s="51" t="str">
        <f aca="false">IF(G118&lt;&gt;0,(G117-G118)/G118*100,"")</f>
        <v/>
      </c>
      <c r="H119" s="46" t="n">
        <f aca="false">IF(H118&lt;&gt;0,(H117-H118)/H118*100,"")</f>
        <v>0</v>
      </c>
      <c r="I119" s="51" t="n">
        <f aca="false">IF(I118&lt;&gt;0,(I117-I118)/I118*100,"")</f>
        <v>1.52380952380952</v>
      </c>
    </row>
    <row r="120" customFormat="false" ht="13.5" hidden="false" customHeight="true" outlineLevel="0" collapsed="false">
      <c r="A120" s="31"/>
      <c r="B120" s="35" t="s">
        <v>24</v>
      </c>
      <c r="C120" s="35"/>
      <c r="D120" s="52" t="n">
        <f aca="false">D112+D117</f>
        <v>2</v>
      </c>
      <c r="E120" s="53" t="n">
        <f aca="false">E112+E117</f>
        <v>3414</v>
      </c>
      <c r="F120" s="52" t="n">
        <f aca="false">F112+F117</f>
        <v>4</v>
      </c>
      <c r="G120" s="53" t="n">
        <f aca="false">G112+G117</f>
        <v>5987</v>
      </c>
      <c r="H120" s="52" t="n">
        <f aca="false">IF(D120+F120=H112+H117,H112+H117,"faux")</f>
        <v>6</v>
      </c>
      <c r="I120" s="53" t="n">
        <f aca="false">IF(E120+G120=I112+I117,I112+I117,"faux")</f>
        <v>9401</v>
      </c>
    </row>
    <row r="121" customFormat="false" ht="13.5" hidden="false" customHeight="true" outlineLevel="0" collapsed="false">
      <c r="A121" s="31"/>
      <c r="B121" s="54" t="s">
        <v>27</v>
      </c>
      <c r="C121" s="54"/>
      <c r="D121" s="55" t="n">
        <f aca="false">D113+D118</f>
        <v>2</v>
      </c>
      <c r="E121" s="56" t="n">
        <f aca="false">E113+E118</f>
        <v>3363</v>
      </c>
      <c r="F121" s="55" t="n">
        <f aca="false">F113+F118</f>
        <v>4</v>
      </c>
      <c r="G121" s="56" t="n">
        <f aca="false">G113+G118</f>
        <v>5882</v>
      </c>
      <c r="H121" s="55" t="n">
        <f aca="false">IF(D121+F121=H113+H118,H113+H118,"faux")</f>
        <v>6</v>
      </c>
      <c r="I121" s="56" t="n">
        <f aca="false">IF(E121+G121=I113+I118,I113+I118,"faux")</f>
        <v>9245</v>
      </c>
    </row>
    <row r="122" customFormat="false" ht="13.5" hidden="false" customHeight="true" outlineLevel="0" collapsed="false">
      <c r="A122" s="31"/>
      <c r="B122" s="70" t="s">
        <v>21</v>
      </c>
      <c r="C122" s="70"/>
      <c r="D122" s="46" t="n">
        <f aca="false">IF(D121&lt;&gt;0,(D120-D121)/D121*100,"")</f>
        <v>0</v>
      </c>
      <c r="E122" s="68" t="n">
        <f aca="false">IF(E121&lt;&gt;0,(E120-E121)/E121*100,"")</f>
        <v>1.51650312221231</v>
      </c>
      <c r="F122" s="46" t="n">
        <f aca="false">IF(F121&lt;&gt;0,(F120-F121)/F121*100,"")</f>
        <v>0</v>
      </c>
      <c r="G122" s="68" t="n">
        <f aca="false">IF(G121&lt;&gt;0,(G120-G121)/G121*100,"")</f>
        <v>1.78510710642639</v>
      </c>
      <c r="H122" s="71" t="n">
        <f aca="false">IF(H121&lt;&gt;0,(H120-H121)/H121*100,"")</f>
        <v>0</v>
      </c>
      <c r="I122" s="68" t="n">
        <f aca="false">IF(I121&lt;&gt;0,(I120-I121)/I121*100,"")</f>
        <v>1.68739859383451</v>
      </c>
    </row>
    <row r="123" customFormat="false" ht="13.5" hidden="false" customHeight="true" outlineLevel="0" collapsed="false">
      <c r="A123" s="60" t="s">
        <v>29</v>
      </c>
      <c r="B123" s="61"/>
      <c r="C123" s="62"/>
      <c r="D123" s="63"/>
      <c r="E123" s="63"/>
      <c r="F123" s="63"/>
      <c r="G123" s="63"/>
      <c r="H123" s="63"/>
      <c r="I123" s="63"/>
    </row>
    <row r="124" customFormat="false" ht="13.5" hidden="false" customHeight="true" outlineLevel="0" collapsed="false">
      <c r="A124" s="48"/>
      <c r="B124" s="64"/>
      <c r="C124" s="65"/>
      <c r="D124" s="66"/>
      <c r="E124" s="66"/>
      <c r="F124" s="66"/>
      <c r="G124" s="66"/>
      <c r="H124" s="66"/>
      <c r="I124" s="66"/>
    </row>
    <row r="125" customFormat="false" ht="13.5" hidden="false" customHeight="true" outlineLevel="0" collapsed="false">
      <c r="A125" s="2" t="s">
        <v>0</v>
      </c>
      <c r="B125" s="3"/>
      <c r="C125" s="4"/>
      <c r="D125" s="3"/>
      <c r="E125" s="5"/>
      <c r="F125" s="6"/>
      <c r="G125" s="6"/>
      <c r="H125" s="7"/>
      <c r="I125" s="7"/>
    </row>
    <row r="126" customFormat="false" ht="13.5" hidden="false" customHeight="true" outlineLevel="0" collapsed="false">
      <c r="A126" s="8"/>
      <c r="B126" s="9"/>
      <c r="C126" s="9"/>
      <c r="D126" s="9"/>
      <c r="E126" s="9"/>
      <c r="F126" s="10"/>
      <c r="G126" s="11" t="s">
        <v>30</v>
      </c>
      <c r="H126" s="11"/>
      <c r="I126" s="11"/>
    </row>
    <row r="127" customFormat="false" ht="13.5" hidden="false" customHeight="true" outlineLevel="0" collapsed="false">
      <c r="A127" s="8"/>
      <c r="B127" s="9"/>
      <c r="C127" s="9"/>
      <c r="D127" s="9"/>
      <c r="E127" s="9"/>
      <c r="F127" s="10"/>
      <c r="G127" s="10"/>
      <c r="H127" s="10"/>
      <c r="I127" s="10"/>
    </row>
    <row r="128" customFormat="false" ht="13.5" hidden="false" customHeight="true" outlineLevel="0" collapsed="false">
      <c r="A128" s="12" t="s">
        <v>2</v>
      </c>
      <c r="B128" s="12"/>
      <c r="C128" s="12"/>
      <c r="D128" s="12"/>
      <c r="E128" s="12"/>
      <c r="F128" s="12"/>
      <c r="G128" s="12"/>
      <c r="H128" s="12"/>
      <c r="I128" s="12"/>
    </row>
    <row r="129" customFormat="false" ht="13.5" hidden="false" customHeight="true" outlineLevel="0" collapsed="false">
      <c r="A129" s="13"/>
      <c r="B129" s="14"/>
      <c r="C129" s="13"/>
      <c r="D129" s="14"/>
      <c r="E129" s="15"/>
      <c r="F129" s="14"/>
      <c r="G129" s="14"/>
      <c r="H129" s="14"/>
      <c r="I129" s="14"/>
    </row>
    <row r="130" customFormat="false" ht="13.5" hidden="false" customHeight="true" outlineLevel="0" collapsed="false">
      <c r="A130" s="16"/>
      <c r="B130" s="16" t="s">
        <v>3</v>
      </c>
      <c r="C130" s="16"/>
      <c r="D130" s="17" t="s">
        <v>4</v>
      </c>
      <c r="E130" s="17"/>
      <c r="F130" s="17" t="s">
        <v>5</v>
      </c>
      <c r="G130" s="17"/>
      <c r="H130" s="18" t="s">
        <v>6</v>
      </c>
      <c r="I130" s="18"/>
    </row>
    <row r="131" customFormat="false" ht="13.5" hidden="false" customHeight="true" outlineLevel="0" collapsed="false">
      <c r="A131" s="19" t="s">
        <v>7</v>
      </c>
      <c r="B131" s="19" t="s">
        <v>8</v>
      </c>
      <c r="C131" s="19" t="s">
        <v>9</v>
      </c>
      <c r="D131" s="20" t="s">
        <v>10</v>
      </c>
      <c r="E131" s="21" t="s">
        <v>11</v>
      </c>
      <c r="F131" s="20" t="s">
        <v>10</v>
      </c>
      <c r="G131" s="21" t="s">
        <v>11</v>
      </c>
      <c r="H131" s="20" t="s">
        <v>10</v>
      </c>
      <c r="I131" s="21" t="s">
        <v>11</v>
      </c>
    </row>
    <row r="132" customFormat="false" ht="13.5" hidden="false" customHeight="true" outlineLevel="0" collapsed="false">
      <c r="A132" s="22"/>
      <c r="B132" s="22"/>
      <c r="C132" s="22"/>
      <c r="D132" s="23" t="s">
        <v>12</v>
      </c>
      <c r="E132" s="24" t="s">
        <v>13</v>
      </c>
      <c r="F132" s="23" t="s">
        <v>12</v>
      </c>
      <c r="G132" s="24" t="s">
        <v>13</v>
      </c>
      <c r="H132" s="23" t="s">
        <v>12</v>
      </c>
      <c r="I132" s="24" t="s">
        <v>13</v>
      </c>
    </row>
    <row r="133" customFormat="false" ht="13.5" hidden="false" customHeight="true" outlineLevel="0" collapsed="false">
      <c r="A133" s="31"/>
      <c r="B133" s="31" t="s">
        <v>14</v>
      </c>
      <c r="C133" s="31" t="s">
        <v>15</v>
      </c>
      <c r="D133" s="29" t="n">
        <v>25</v>
      </c>
      <c r="E133" s="72" t="n">
        <v>130742</v>
      </c>
      <c r="F133" s="29" t="n">
        <v>7</v>
      </c>
      <c r="G133" s="30" t="n">
        <v>20487</v>
      </c>
      <c r="H133" s="29" t="n">
        <f aca="false">D133+F133</f>
        <v>32</v>
      </c>
      <c r="I133" s="30" t="n">
        <f aca="false">E133+G133</f>
        <v>151229</v>
      </c>
    </row>
    <row r="134" customFormat="false" ht="13.5" hidden="false" customHeight="true" outlineLevel="0" collapsed="false">
      <c r="A134" s="31"/>
      <c r="B134" s="31" t="s">
        <v>16</v>
      </c>
      <c r="C134" s="31" t="s">
        <v>17</v>
      </c>
      <c r="D134" s="32" t="n">
        <v>49</v>
      </c>
      <c r="E134" s="33" t="n">
        <v>48904</v>
      </c>
      <c r="F134" s="32" t="n">
        <v>8</v>
      </c>
      <c r="G134" s="34" t="n">
        <v>7475</v>
      </c>
      <c r="H134" s="29" t="n">
        <f aca="false">D134+F134</f>
        <v>57</v>
      </c>
      <c r="I134" s="30" t="n">
        <f aca="false">E134+G134</f>
        <v>56379</v>
      </c>
    </row>
    <row r="135" customFormat="false" ht="13.5" hidden="false" customHeight="true" outlineLevel="0" collapsed="false">
      <c r="A135" s="31"/>
      <c r="B135" s="31"/>
      <c r="C135" s="35" t="s">
        <v>18</v>
      </c>
      <c r="D135" s="38" t="n">
        <f aca="false">SUM(D133:D134)</f>
        <v>74</v>
      </c>
      <c r="E135" s="39" t="n">
        <f aca="false">SUM(E133:E134)</f>
        <v>179646</v>
      </c>
      <c r="F135" s="38" t="n">
        <f aca="false">SUM(F133:F134)</f>
        <v>15</v>
      </c>
      <c r="G135" s="39" t="n">
        <f aca="false">SUM(G133:G134)</f>
        <v>27962</v>
      </c>
      <c r="H135" s="38" t="n">
        <f aca="false">SUM(H133:H134)</f>
        <v>89</v>
      </c>
      <c r="I135" s="39" t="n">
        <f aca="false">SUM(I133:I134)</f>
        <v>207608</v>
      </c>
    </row>
    <row r="136" customFormat="false" ht="13.5" hidden="false" customHeight="true" outlineLevel="0" collapsed="false">
      <c r="A136" s="40"/>
      <c r="B136" s="31"/>
      <c r="C136" s="41" t="s">
        <v>19</v>
      </c>
      <c r="D136" s="42" t="n">
        <v>65</v>
      </c>
      <c r="E136" s="43" t="n">
        <v>144112.92</v>
      </c>
      <c r="F136" s="42" t="n">
        <v>14</v>
      </c>
      <c r="G136" s="43" t="n">
        <v>28013</v>
      </c>
      <c r="H136" s="29" t="n">
        <f aca="false">D136+F136</f>
        <v>79</v>
      </c>
      <c r="I136" s="30" t="n">
        <f aca="false">E136+G136</f>
        <v>172125.92</v>
      </c>
    </row>
    <row r="137" customFormat="false" ht="13.5" hidden="false" customHeight="true" outlineLevel="0" collapsed="false">
      <c r="A137" s="41" t="s">
        <v>36</v>
      </c>
      <c r="B137" s="44"/>
      <c r="C137" s="45" t="s">
        <v>21</v>
      </c>
      <c r="D137" s="46" t="n">
        <f aca="false">IF(D136&lt;&gt;0,(D135-D136)/D136*100,"")</f>
        <v>13.8461538461538</v>
      </c>
      <c r="E137" s="47" t="n">
        <f aca="false">IF(E136&lt;&gt;0,(E135-E136)/E136*100,"")</f>
        <v>24.6564152610328</v>
      </c>
      <c r="F137" s="46" t="n">
        <f aca="false">IF(F136&lt;&gt;0,(F135-F136)/F136*100,"")</f>
        <v>7.14285714285714</v>
      </c>
      <c r="G137" s="47" t="n">
        <f aca="false">IF(G136&lt;&gt;0,(G135-G136)/G136*100,"")</f>
        <v>-0.182058330061043</v>
      </c>
      <c r="H137" s="46" t="n">
        <f aca="false">IF(H136&lt;&gt;0,(H135-H136)/H136*100,"")</f>
        <v>12.6582278481013</v>
      </c>
      <c r="I137" s="47" t="n">
        <f aca="false">IF(I136&lt;&gt;0,(I135-I136)/I136*100,"")</f>
        <v>20.6140248952627</v>
      </c>
    </row>
    <row r="138" customFormat="false" ht="13.5" hidden="false" customHeight="true" outlineLevel="0" collapsed="false">
      <c r="A138" s="31"/>
      <c r="B138" s="25" t="s">
        <v>22</v>
      </c>
      <c r="C138" s="25" t="s">
        <v>15</v>
      </c>
      <c r="D138" s="26" t="n">
        <v>10</v>
      </c>
      <c r="E138" s="27" t="n">
        <v>77710</v>
      </c>
      <c r="F138" s="26" t="n">
        <v>2</v>
      </c>
      <c r="G138" s="28" t="n">
        <v>11191</v>
      </c>
      <c r="H138" s="26" t="n">
        <f aca="false">D138+F138</f>
        <v>12</v>
      </c>
      <c r="I138" s="28" t="n">
        <f aca="false">E138+G138</f>
        <v>88901</v>
      </c>
    </row>
    <row r="139" customFormat="false" ht="13.5" hidden="false" customHeight="true" outlineLevel="0" collapsed="false">
      <c r="A139" s="31"/>
      <c r="B139" s="48" t="s">
        <v>23</v>
      </c>
      <c r="C139" s="31" t="s">
        <v>17</v>
      </c>
      <c r="D139" s="32" t="n">
        <v>14</v>
      </c>
      <c r="E139" s="33" t="n">
        <v>27740</v>
      </c>
      <c r="F139" s="32" t="n">
        <v>2</v>
      </c>
      <c r="G139" s="34" t="n">
        <v>10102</v>
      </c>
      <c r="H139" s="29" t="n">
        <f aca="false">D139+F139</f>
        <v>16</v>
      </c>
      <c r="I139" s="30" t="n">
        <f aca="false">E139+G139</f>
        <v>37842</v>
      </c>
    </row>
    <row r="140" customFormat="false" ht="13.5" hidden="false" customHeight="true" outlineLevel="0" collapsed="false">
      <c r="A140" s="31"/>
      <c r="C140" s="35" t="s">
        <v>18</v>
      </c>
      <c r="D140" s="38" t="n">
        <f aca="false">SUM(D138:D139)</f>
        <v>24</v>
      </c>
      <c r="E140" s="39" t="n">
        <f aca="false">SUM(E138:E139)</f>
        <v>105450</v>
      </c>
      <c r="F140" s="38" t="n">
        <f aca="false">SUM(F138:F139)</f>
        <v>4</v>
      </c>
      <c r="G140" s="39" t="n">
        <f aca="false">SUM(G138:G139)</f>
        <v>21293</v>
      </c>
      <c r="H140" s="38" t="n">
        <f aca="false">SUM(H138:H139)</f>
        <v>28</v>
      </c>
      <c r="I140" s="39" t="n">
        <f aca="false">SUM(I138:I139)</f>
        <v>126743</v>
      </c>
    </row>
    <row r="141" customFormat="false" ht="13.5" hidden="false" customHeight="true" outlineLevel="0" collapsed="false">
      <c r="A141" s="31"/>
      <c r="B141" s="48"/>
      <c r="C141" s="41" t="s">
        <v>19</v>
      </c>
      <c r="D141" s="42" t="n">
        <v>30</v>
      </c>
      <c r="E141" s="43" t="n">
        <v>121537.69</v>
      </c>
      <c r="F141" s="42" t="n">
        <v>6</v>
      </c>
      <c r="G141" s="43" t="n">
        <v>22352</v>
      </c>
      <c r="H141" s="29" t="n">
        <f aca="false">D141+F141</f>
        <v>36</v>
      </c>
      <c r="I141" s="30" t="n">
        <f aca="false">E141+G141</f>
        <v>143889.69</v>
      </c>
    </row>
    <row r="142" customFormat="false" ht="13.5" hidden="false" customHeight="true" outlineLevel="0" collapsed="false">
      <c r="A142" s="31"/>
      <c r="B142" s="49"/>
      <c r="C142" s="50" t="s">
        <v>21</v>
      </c>
      <c r="D142" s="46" t="n">
        <f aca="false">IF(D141&lt;&gt;0,(D140-D141)/D141*100,"")</f>
        <v>-20</v>
      </c>
      <c r="E142" s="51" t="n">
        <f aca="false">IF(E141&lt;&gt;0,(E140-E141)/E141*100,"")</f>
        <v>-13.236790990515</v>
      </c>
      <c r="F142" s="46" t="n">
        <f aca="false">IF(F141&lt;&gt;0,(F140-F141)/F141*100,"")</f>
        <v>-33.3333333333333</v>
      </c>
      <c r="G142" s="51" t="n">
        <f aca="false">IF(G141&lt;&gt;0,(G140-G141)/G141*100,"")</f>
        <v>-4.73783106657122</v>
      </c>
      <c r="H142" s="46" t="n">
        <f aca="false">IF(H141&lt;&gt;0,(H140-H141)/H141*100,"")</f>
        <v>-22.2222222222222</v>
      </c>
      <c r="I142" s="51" t="n">
        <f aca="false">IF(I141&lt;&gt;0,(I140-I141)/I141*100,"")</f>
        <v>-11.9165521866091</v>
      </c>
    </row>
    <row r="143" customFormat="false" ht="13.5" hidden="false" customHeight="true" outlineLevel="0" collapsed="false">
      <c r="A143" s="31"/>
      <c r="B143" s="35" t="s">
        <v>24</v>
      </c>
      <c r="C143" s="35"/>
      <c r="D143" s="52" t="n">
        <f aca="false">D135+D140</f>
        <v>98</v>
      </c>
      <c r="E143" s="53" t="n">
        <f aca="false">E135+E140</f>
        <v>285096</v>
      </c>
      <c r="F143" s="52" t="n">
        <f aca="false">F135+F140</f>
        <v>19</v>
      </c>
      <c r="G143" s="53" t="n">
        <f aca="false">G135+G140</f>
        <v>49255</v>
      </c>
      <c r="H143" s="52" t="n">
        <f aca="false">IF(D143+F143=H135+H140,H135+H140,"faux")</f>
        <v>117</v>
      </c>
      <c r="I143" s="53" t="n">
        <f aca="false">IF(E143+G143=I135+I140,I135+I140,"faux")</f>
        <v>334351</v>
      </c>
    </row>
    <row r="144" customFormat="false" ht="13.5" hidden="false" customHeight="true" outlineLevel="0" collapsed="false">
      <c r="A144" s="31"/>
      <c r="B144" s="54" t="s">
        <v>19</v>
      </c>
      <c r="C144" s="54"/>
      <c r="D144" s="55" t="n">
        <f aca="false">D136+D141</f>
        <v>95</v>
      </c>
      <c r="E144" s="56" t="n">
        <f aca="false">E136+E141</f>
        <v>265650.61</v>
      </c>
      <c r="F144" s="55" t="n">
        <f aca="false">F136+F141</f>
        <v>20</v>
      </c>
      <c r="G144" s="56" t="n">
        <f aca="false">G136+G141</f>
        <v>50365</v>
      </c>
      <c r="H144" s="55" t="n">
        <f aca="false">IF(D144+F144=H136+H141,H136+H141,"faux")</f>
        <v>115</v>
      </c>
      <c r="I144" s="56" t="n">
        <f aca="false">IF(E144+G144=I136+I141,I136+I141,"faux")</f>
        <v>316015.61</v>
      </c>
    </row>
    <row r="145" customFormat="false" ht="13.5" hidden="false" customHeight="true" outlineLevel="0" collapsed="false">
      <c r="A145" s="57"/>
      <c r="B145" s="58" t="s">
        <v>21</v>
      </c>
      <c r="C145" s="58"/>
      <c r="D145" s="59" t="n">
        <f aca="false">IF(D144&lt;&gt;0,(D143-D144)/D144*100,"")</f>
        <v>3.15789473684211</v>
      </c>
      <c r="E145" s="47" t="n">
        <f aca="false">IF(E144&lt;&gt;0,(E143-E144)/E144*100,"")</f>
        <v>7.3199116689399</v>
      </c>
      <c r="F145" s="59" t="n">
        <f aca="false">IF(F144&lt;&gt;0,(F143-F144)/F144*100,"")</f>
        <v>-5</v>
      </c>
      <c r="G145" s="47" t="n">
        <f aca="false">IF(G144&lt;&gt;0,(G143-G144)/G144*100,"")</f>
        <v>-2.20391144644098</v>
      </c>
      <c r="H145" s="59" t="n">
        <f aca="false">IF(H144&lt;&gt;0,(H143-H144)/H144*100,"")</f>
        <v>1.73913043478261</v>
      </c>
      <c r="I145" s="47" t="n">
        <f aca="false">IF(I144&lt;&gt;0,(I143-I144)/I144*100,"")</f>
        <v>5.80205199357083</v>
      </c>
    </row>
    <row r="146" customFormat="false" ht="13.5" hidden="false" customHeight="true" outlineLevel="0" collapsed="false">
      <c r="A146" s="25"/>
      <c r="B146" s="25" t="s">
        <v>14</v>
      </c>
      <c r="C146" s="25" t="s">
        <v>15</v>
      </c>
      <c r="D146" s="26" t="n">
        <v>92</v>
      </c>
      <c r="E146" s="27" t="n">
        <v>699842</v>
      </c>
      <c r="F146" s="26" t="n">
        <v>50</v>
      </c>
      <c r="G146" s="28" t="n">
        <v>187316</v>
      </c>
      <c r="H146" s="29" t="n">
        <f aca="false">D146+F146</f>
        <v>142</v>
      </c>
      <c r="I146" s="30" t="n">
        <f aca="false">E146+G146</f>
        <v>887158</v>
      </c>
    </row>
    <row r="147" customFormat="false" ht="13.5" hidden="false" customHeight="true" outlineLevel="0" collapsed="false">
      <c r="A147" s="31"/>
      <c r="B147" s="31" t="s">
        <v>16</v>
      </c>
      <c r="C147" s="31" t="s">
        <v>17</v>
      </c>
      <c r="D147" s="32" t="n">
        <v>773</v>
      </c>
      <c r="E147" s="33" t="n">
        <v>973047</v>
      </c>
      <c r="F147" s="32" t="n">
        <v>220</v>
      </c>
      <c r="G147" s="34" t="n">
        <v>272128</v>
      </c>
      <c r="H147" s="29" t="n">
        <f aca="false">D147+F147</f>
        <v>993</v>
      </c>
      <c r="I147" s="30" t="n">
        <f aca="false">E147+G147</f>
        <v>1245175</v>
      </c>
    </row>
    <row r="148" customFormat="false" ht="13.5" hidden="false" customHeight="true" outlineLevel="0" collapsed="false">
      <c r="A148" s="31"/>
      <c r="B148" s="31"/>
      <c r="C148" s="35" t="s">
        <v>18</v>
      </c>
      <c r="D148" s="38" t="n">
        <f aca="false">SUM(D146:D147)</f>
        <v>865</v>
      </c>
      <c r="E148" s="39" t="n">
        <f aca="false">SUM(E146:E147)</f>
        <v>1672889</v>
      </c>
      <c r="F148" s="38" t="n">
        <f aca="false">SUM(F146:F147)</f>
        <v>270</v>
      </c>
      <c r="G148" s="39" t="n">
        <f aca="false">SUM(G146:G147)</f>
        <v>459444</v>
      </c>
      <c r="H148" s="38" t="n">
        <f aca="false">SUM(H146:H147)</f>
        <v>1135</v>
      </c>
      <c r="I148" s="39" t="n">
        <f aca="false">SUM(I146:I147)</f>
        <v>2132333</v>
      </c>
    </row>
    <row r="149" customFormat="false" ht="13.5" hidden="false" customHeight="true" outlineLevel="0" collapsed="false">
      <c r="A149" s="40"/>
      <c r="B149" s="31"/>
      <c r="C149" s="41" t="s">
        <v>19</v>
      </c>
      <c r="D149" s="42" t="n">
        <v>849</v>
      </c>
      <c r="E149" s="43" t="n">
        <v>1633178.04</v>
      </c>
      <c r="F149" s="42" t="n">
        <v>283</v>
      </c>
      <c r="G149" s="43" t="n">
        <v>419875.56</v>
      </c>
      <c r="H149" s="29" t="n">
        <f aca="false">D149+F149</f>
        <v>1132</v>
      </c>
      <c r="I149" s="30" t="n">
        <f aca="false">E149+G149</f>
        <v>2053053.6</v>
      </c>
    </row>
    <row r="150" customFormat="false" ht="13.5" hidden="false" customHeight="true" outlineLevel="0" collapsed="false">
      <c r="A150" s="41" t="s">
        <v>37</v>
      </c>
      <c r="B150" s="44"/>
      <c r="C150" s="45" t="s">
        <v>21</v>
      </c>
      <c r="D150" s="46" t="n">
        <f aca="false">IF(D149&lt;&gt;0,(D148-D149)/D149*100,"")</f>
        <v>1.88457008244994</v>
      </c>
      <c r="E150" s="47" t="n">
        <f aca="false">IF(E149&lt;&gt;0,(E148-E149)/E149*100,"")</f>
        <v>2.43151444774508</v>
      </c>
      <c r="F150" s="46" t="n">
        <f aca="false">IF(F149&lt;&gt;0,(F148-F149)/F149*100,"")</f>
        <v>-4.59363957597173</v>
      </c>
      <c r="G150" s="47" t="n">
        <f aca="false">IF(G149&lt;&gt;0,(G148-G149)/G149*100,"")</f>
        <v>9.42384929477677</v>
      </c>
      <c r="H150" s="46" t="n">
        <f aca="false">IF(H149&lt;&gt;0,(H148-H149)/H149*100,"")</f>
        <v>0.265017667844523</v>
      </c>
      <c r="I150" s="47" t="n">
        <f aca="false">IF(I149&lt;&gt;0,(I148-I149)/I149*100,"")</f>
        <v>3.86153581182683</v>
      </c>
    </row>
    <row r="151" customFormat="false" ht="13.5" hidden="false" customHeight="true" outlineLevel="0" collapsed="false">
      <c r="A151" s="31"/>
      <c r="B151" s="25" t="s">
        <v>22</v>
      </c>
      <c r="C151" s="25" t="s">
        <v>15</v>
      </c>
      <c r="D151" s="26" t="n">
        <v>92</v>
      </c>
      <c r="E151" s="27" t="n">
        <v>893637</v>
      </c>
      <c r="F151" s="26" t="n">
        <v>27</v>
      </c>
      <c r="G151" s="28" t="n">
        <v>152723</v>
      </c>
      <c r="H151" s="26" t="n">
        <f aca="false">D151+F151</f>
        <v>119</v>
      </c>
      <c r="I151" s="28" t="n">
        <f aca="false">E151+G151</f>
        <v>1046360</v>
      </c>
    </row>
    <row r="152" customFormat="false" ht="13.5" hidden="false" customHeight="true" outlineLevel="0" collapsed="false">
      <c r="A152" s="31"/>
      <c r="B152" s="48" t="s">
        <v>23</v>
      </c>
      <c r="C152" s="31" t="s">
        <v>17</v>
      </c>
      <c r="D152" s="32" t="n">
        <v>261</v>
      </c>
      <c r="E152" s="33" t="n">
        <v>588567</v>
      </c>
      <c r="F152" s="32" t="n">
        <v>71</v>
      </c>
      <c r="G152" s="34" t="n">
        <v>100563</v>
      </c>
      <c r="H152" s="29" t="n">
        <f aca="false">D152+F152</f>
        <v>332</v>
      </c>
      <c r="I152" s="30" t="n">
        <f aca="false">E152+G152</f>
        <v>689130</v>
      </c>
    </row>
    <row r="153" customFormat="false" ht="13.5" hidden="false" customHeight="true" outlineLevel="0" collapsed="false">
      <c r="A153" s="31"/>
      <c r="C153" s="35" t="s">
        <v>18</v>
      </c>
      <c r="D153" s="38" t="n">
        <f aca="false">SUM(D151:D152)</f>
        <v>353</v>
      </c>
      <c r="E153" s="39" t="n">
        <f aca="false">SUM(E151:E152)</f>
        <v>1482204</v>
      </c>
      <c r="F153" s="38" t="n">
        <f aca="false">SUM(F151:F152)</f>
        <v>98</v>
      </c>
      <c r="G153" s="39" t="n">
        <f aca="false">SUM(G151:G152)</f>
        <v>253286</v>
      </c>
      <c r="H153" s="38" t="n">
        <f aca="false">SUM(H151:H152)</f>
        <v>451</v>
      </c>
      <c r="I153" s="39" t="n">
        <f aca="false">SUM(I151:I152)</f>
        <v>1735490</v>
      </c>
    </row>
    <row r="154" customFormat="false" ht="13.5" hidden="false" customHeight="true" outlineLevel="0" collapsed="false">
      <c r="A154" s="31"/>
      <c r="B154" s="48"/>
      <c r="C154" s="41" t="s">
        <v>19</v>
      </c>
      <c r="D154" s="42" t="n">
        <v>338</v>
      </c>
      <c r="E154" s="43" t="n">
        <v>1415685.91</v>
      </c>
      <c r="F154" s="42" t="n">
        <v>88</v>
      </c>
      <c r="G154" s="43" t="n">
        <v>274584.55</v>
      </c>
      <c r="H154" s="29" t="n">
        <f aca="false">D154+F154</f>
        <v>426</v>
      </c>
      <c r="I154" s="30" t="n">
        <f aca="false">E154+G154</f>
        <v>1690270.46</v>
      </c>
    </row>
    <row r="155" customFormat="false" ht="13.5" hidden="false" customHeight="true" outlineLevel="0" collapsed="false">
      <c r="A155" s="31"/>
      <c r="B155" s="49"/>
      <c r="C155" s="50" t="s">
        <v>21</v>
      </c>
      <c r="D155" s="46" t="n">
        <f aca="false">IF(D154&lt;&gt;0,(D153-D154)/D154*100,"")</f>
        <v>4.43786982248521</v>
      </c>
      <c r="E155" s="51" t="n">
        <f aca="false">IF(E154&lt;&gt;0,(E153-E154)/E154*100,"")</f>
        <v>4.69864745634151</v>
      </c>
      <c r="F155" s="46" t="n">
        <f aca="false">IF(F154&lt;&gt;0,(F153-F154)/F154*100,"")</f>
        <v>11.3636363636364</v>
      </c>
      <c r="G155" s="51" t="n">
        <f aca="false">IF(G154&lt;&gt;0,(G153-G154)/G154*100,"")</f>
        <v>-7.75664544855127</v>
      </c>
      <c r="H155" s="46" t="n">
        <f aca="false">IF(H154&lt;&gt;0,(H153-H154)/H154*100,"")</f>
        <v>5.86854460093897</v>
      </c>
      <c r="I155" s="51" t="n">
        <f aca="false">IF(I154&lt;&gt;0,(I153-I154)/I154*100,"")</f>
        <v>2.67528428556931</v>
      </c>
    </row>
    <row r="156" customFormat="false" ht="13.5" hidden="false" customHeight="true" outlineLevel="0" collapsed="false">
      <c r="A156" s="31"/>
      <c r="B156" s="35" t="s">
        <v>24</v>
      </c>
      <c r="C156" s="35"/>
      <c r="D156" s="52" t="n">
        <f aca="false">D148+D153</f>
        <v>1218</v>
      </c>
      <c r="E156" s="53" t="n">
        <f aca="false">E148+E153</f>
        <v>3155093</v>
      </c>
      <c r="F156" s="52" t="n">
        <f aca="false">F148+F153</f>
        <v>368</v>
      </c>
      <c r="G156" s="53" t="n">
        <f aca="false">G148+G153</f>
        <v>712730</v>
      </c>
      <c r="H156" s="52" t="n">
        <f aca="false">IF(D156+F156=H148+H153,H148+H153,"faux")</f>
        <v>1586</v>
      </c>
      <c r="I156" s="53" t="n">
        <f aca="false">IF(E156+G156=I148+I153,I148+I153,"faux")</f>
        <v>3867823</v>
      </c>
    </row>
    <row r="157" customFormat="false" ht="13.5" hidden="false" customHeight="true" outlineLevel="0" collapsed="false">
      <c r="A157" s="31"/>
      <c r="B157" s="54" t="s">
        <v>19</v>
      </c>
      <c r="C157" s="54"/>
      <c r="D157" s="55" t="n">
        <f aca="false">D149+D154</f>
        <v>1187</v>
      </c>
      <c r="E157" s="56" t="n">
        <f aca="false">E149+E154</f>
        <v>3048863.95</v>
      </c>
      <c r="F157" s="55" t="n">
        <f aca="false">F149+F154</f>
        <v>371</v>
      </c>
      <c r="G157" s="56" t="n">
        <f aca="false">G149+G154</f>
        <v>694460.11</v>
      </c>
      <c r="H157" s="55" t="n">
        <f aca="false">IF(D157+F157=H149+H154,H149+H154,"faux")</f>
        <v>1558</v>
      </c>
      <c r="I157" s="56" t="n">
        <f aca="false">IF(E157+G157=I149+I154,I149+I154,"faux")</f>
        <v>3743324.06</v>
      </c>
    </row>
    <row r="158" customFormat="false" ht="13.5" hidden="false" customHeight="true" outlineLevel="0" collapsed="false">
      <c r="A158" s="57"/>
      <c r="B158" s="58" t="s">
        <v>21</v>
      </c>
      <c r="C158" s="58"/>
      <c r="D158" s="69" t="n">
        <f aca="false">IF(D157&lt;&gt;0,(D156-D157)/D157*100,"")</f>
        <v>2.61162594776748</v>
      </c>
      <c r="E158" s="47" t="n">
        <f aca="false">IF(E157&lt;&gt;0,(E156-E157)/E157*100,"")</f>
        <v>3.48421745745657</v>
      </c>
      <c r="F158" s="69" t="n">
        <f aca="false">IF(F157&lt;&gt;0,(F156-F157)/F157*100,"")</f>
        <v>-0.808625336927224</v>
      </c>
      <c r="G158" s="47" t="n">
        <f aca="false">IF(G157&lt;&gt;0,(G156-G157)/G157*100,"")</f>
        <v>2.6308048132527</v>
      </c>
      <c r="H158" s="59" t="n">
        <f aca="false">IF(H157&lt;&gt;0,(H156-H157)/H157*100,"")</f>
        <v>1.79717586649551</v>
      </c>
      <c r="I158" s="47" t="n">
        <f aca="false">IF(I157&lt;&gt;0,(I156-I157)/I157*100,"")</f>
        <v>3.32589265595135</v>
      </c>
    </row>
    <row r="159" customFormat="false" ht="13.5" hidden="false" customHeight="true" outlineLevel="0" collapsed="false">
      <c r="A159" s="25"/>
      <c r="B159" s="25" t="s">
        <v>14</v>
      </c>
      <c r="C159" s="25" t="s">
        <v>15</v>
      </c>
      <c r="D159" s="26" t="n">
        <v>24</v>
      </c>
      <c r="E159" s="27" t="n">
        <v>76473</v>
      </c>
      <c r="F159" s="26" t="n">
        <v>7</v>
      </c>
      <c r="G159" s="28" t="n">
        <v>11348</v>
      </c>
      <c r="H159" s="29" t="n">
        <f aca="false">D159+F159</f>
        <v>31</v>
      </c>
      <c r="I159" s="30" t="n">
        <f aca="false">E159+G159</f>
        <v>87821</v>
      </c>
    </row>
    <row r="160" customFormat="false" ht="13.5" hidden="false" customHeight="true" outlineLevel="0" collapsed="false">
      <c r="A160" s="31"/>
      <c r="B160" s="31" t="s">
        <v>16</v>
      </c>
      <c r="C160" s="31" t="s">
        <v>17</v>
      </c>
      <c r="D160" s="32" t="n">
        <v>165</v>
      </c>
      <c r="E160" s="33" t="n">
        <v>267692</v>
      </c>
      <c r="F160" s="32" t="n">
        <v>78</v>
      </c>
      <c r="G160" s="34" t="n">
        <v>83133</v>
      </c>
      <c r="H160" s="29" t="n">
        <f aca="false">D160+F160</f>
        <v>243</v>
      </c>
      <c r="I160" s="30" t="n">
        <f aca="false">E160+G160</f>
        <v>350825</v>
      </c>
    </row>
    <row r="161" customFormat="false" ht="13.5" hidden="false" customHeight="true" outlineLevel="0" collapsed="false">
      <c r="A161" s="41"/>
      <c r="B161" s="31"/>
      <c r="C161" s="35" t="s">
        <v>18</v>
      </c>
      <c r="D161" s="38" t="n">
        <f aca="false">SUM(D159:D160)</f>
        <v>189</v>
      </c>
      <c r="E161" s="39" t="n">
        <f aca="false">SUM(E159:E160)</f>
        <v>344165</v>
      </c>
      <c r="F161" s="38" t="n">
        <f aca="false">SUM(F159:F160)</f>
        <v>85</v>
      </c>
      <c r="G161" s="39" t="n">
        <f aca="false">SUM(G159:G160)</f>
        <v>94481</v>
      </c>
      <c r="H161" s="38" t="n">
        <f aca="false">SUM(H159:H160)</f>
        <v>274</v>
      </c>
      <c r="I161" s="39" t="n">
        <f aca="false">SUM(I159:I160)</f>
        <v>438646</v>
      </c>
    </row>
    <row r="162" customFormat="false" ht="13.5" hidden="false" customHeight="true" outlineLevel="0" collapsed="false">
      <c r="A162" s="41"/>
      <c r="B162" s="31"/>
      <c r="C162" s="41" t="s">
        <v>19</v>
      </c>
      <c r="D162" s="42" t="n">
        <v>201</v>
      </c>
      <c r="E162" s="43" t="n">
        <v>363180.14</v>
      </c>
      <c r="F162" s="42" t="n">
        <v>91</v>
      </c>
      <c r="G162" s="43" t="n">
        <v>88542.75</v>
      </c>
      <c r="H162" s="29" t="n">
        <f aca="false">D162+F162</f>
        <v>292</v>
      </c>
      <c r="I162" s="30" t="n">
        <f aca="false">E162+G162</f>
        <v>451722.89</v>
      </c>
    </row>
    <row r="163" customFormat="false" ht="13.5" hidden="false" customHeight="true" outlineLevel="0" collapsed="false">
      <c r="A163" s="41" t="s">
        <v>38</v>
      </c>
      <c r="B163" s="31"/>
      <c r="C163" s="45" t="s">
        <v>21</v>
      </c>
      <c r="D163" s="46" t="n">
        <f aca="false">IF(D162&lt;&gt;0,(D161-D162)/D162*100,"")</f>
        <v>-5.97014925373134</v>
      </c>
      <c r="E163" s="47" t="n">
        <f aca="false">IF(E162&lt;&gt;0,(E161-E162)/E162*100,"")</f>
        <v>-5.23573232831509</v>
      </c>
      <c r="F163" s="46" t="n">
        <f aca="false">IF(F162&lt;&gt;0,(F161-F162)/F162*100,"")</f>
        <v>-6.59340659340659</v>
      </c>
      <c r="G163" s="47" t="n">
        <f aca="false">IF(G162&lt;&gt;0,(G161-G162)/G162*100,"")</f>
        <v>6.70664735396179</v>
      </c>
      <c r="H163" s="46" t="n">
        <f aca="false">IF(H162&lt;&gt;0,(H161-H162)/H162*100,"")</f>
        <v>-6.16438356164384</v>
      </c>
      <c r="I163" s="47" t="n">
        <f aca="false">IF(I162&lt;&gt;0,(I161-I162)/I162*100,"")</f>
        <v>-2.89489204321703</v>
      </c>
    </row>
    <row r="164" customFormat="false" ht="13.5" hidden="false" customHeight="true" outlineLevel="0" collapsed="false">
      <c r="A164" s="31"/>
      <c r="B164" s="25" t="s">
        <v>22</v>
      </c>
      <c r="C164" s="25" t="s">
        <v>15</v>
      </c>
      <c r="D164" s="26" t="n">
        <v>23</v>
      </c>
      <c r="E164" s="27" t="n">
        <v>163754</v>
      </c>
      <c r="F164" s="26" t="n">
        <v>7</v>
      </c>
      <c r="G164" s="28" t="n">
        <v>24751</v>
      </c>
      <c r="H164" s="26" t="n">
        <f aca="false">D164+F164</f>
        <v>30</v>
      </c>
      <c r="I164" s="28" t="n">
        <f aca="false">E164+G164</f>
        <v>188505</v>
      </c>
    </row>
    <row r="165" customFormat="false" ht="13.5" hidden="false" customHeight="true" outlineLevel="0" collapsed="false">
      <c r="A165" s="31"/>
      <c r="B165" s="48" t="s">
        <v>23</v>
      </c>
      <c r="C165" s="31" t="s">
        <v>17</v>
      </c>
      <c r="D165" s="32" t="n">
        <v>96</v>
      </c>
      <c r="E165" s="33" t="n">
        <v>240357</v>
      </c>
      <c r="F165" s="32" t="n">
        <v>18</v>
      </c>
      <c r="G165" s="34" t="n">
        <v>21554</v>
      </c>
      <c r="H165" s="29" t="n">
        <f aca="false">D165+F165</f>
        <v>114</v>
      </c>
      <c r="I165" s="30" t="n">
        <f aca="false">E165+G165</f>
        <v>261911</v>
      </c>
    </row>
    <row r="166" customFormat="false" ht="13.5" hidden="false" customHeight="true" outlineLevel="0" collapsed="false">
      <c r="A166" s="31"/>
      <c r="C166" s="35" t="s">
        <v>18</v>
      </c>
      <c r="D166" s="38" t="n">
        <f aca="false">SUM(D164:D165)</f>
        <v>119</v>
      </c>
      <c r="E166" s="39" t="n">
        <f aca="false">SUM(E164:E165)</f>
        <v>404111</v>
      </c>
      <c r="F166" s="38" t="n">
        <f aca="false">SUM(F164:F165)</f>
        <v>25</v>
      </c>
      <c r="G166" s="39" t="n">
        <f aca="false">SUM(G164:G165)</f>
        <v>46305</v>
      </c>
      <c r="H166" s="38" t="n">
        <f aca="false">SUM(H164:H165)</f>
        <v>144</v>
      </c>
      <c r="I166" s="39" t="n">
        <f aca="false">SUM(I164:I165)</f>
        <v>450416</v>
      </c>
    </row>
    <row r="167" customFormat="false" ht="13.5" hidden="false" customHeight="true" outlineLevel="0" collapsed="false">
      <c r="A167" s="31"/>
      <c r="C167" s="41" t="s">
        <v>19</v>
      </c>
      <c r="D167" s="42" t="n">
        <v>115</v>
      </c>
      <c r="E167" s="43" t="n">
        <v>422176.95</v>
      </c>
      <c r="F167" s="42" t="n">
        <v>29</v>
      </c>
      <c r="G167" s="43" t="n">
        <v>52746.16</v>
      </c>
      <c r="H167" s="29" t="n">
        <f aca="false">D167+F167</f>
        <v>144</v>
      </c>
      <c r="I167" s="30" t="n">
        <f aca="false">E167+G167</f>
        <v>474923.11</v>
      </c>
    </row>
    <row r="168" customFormat="false" ht="13.5" hidden="false" customHeight="true" outlineLevel="0" collapsed="false">
      <c r="A168" s="31"/>
      <c r="C168" s="50" t="s">
        <v>21</v>
      </c>
      <c r="D168" s="46" t="n">
        <f aca="false">IF(D167&lt;&gt;0,(D166-D167)/D167*100,"")</f>
        <v>3.47826086956522</v>
      </c>
      <c r="E168" s="51" t="n">
        <f aca="false">IF(E167&lt;&gt;0,(E166-E167)/E167*100,"")</f>
        <v>-4.27923646707856</v>
      </c>
      <c r="F168" s="46" t="n">
        <f aca="false">IF(F167&lt;&gt;0,(F166-F167)/F167*100,"")</f>
        <v>-13.7931034482759</v>
      </c>
      <c r="G168" s="51" t="n">
        <f aca="false">IF(G167&lt;&gt;0,(G166-G167)/G167*100,"")</f>
        <v>-12.2116188173698</v>
      </c>
      <c r="H168" s="46" t="n">
        <f aca="false">IF(H167&lt;&gt;0,(H166-H167)/H167*100,"")</f>
        <v>0</v>
      </c>
      <c r="I168" s="51" t="n">
        <f aca="false">IF(I167&lt;&gt;0,(I166-I167)/I167*100,"")</f>
        <v>-5.16022688388442</v>
      </c>
    </row>
    <row r="169" customFormat="false" ht="13.5" hidden="false" customHeight="true" outlineLevel="0" collapsed="false">
      <c r="A169" s="31"/>
      <c r="B169" s="35" t="s">
        <v>24</v>
      </c>
      <c r="C169" s="35"/>
      <c r="D169" s="52" t="n">
        <f aca="false">D161+D166</f>
        <v>308</v>
      </c>
      <c r="E169" s="53" t="n">
        <f aca="false">E161+E166</f>
        <v>748276</v>
      </c>
      <c r="F169" s="52" t="n">
        <f aca="false">F161+F166</f>
        <v>110</v>
      </c>
      <c r="G169" s="53" t="n">
        <f aca="false">G161+G166</f>
        <v>140786</v>
      </c>
      <c r="H169" s="52" t="n">
        <f aca="false">IF(D169+F169=H161+H166,H161+H166,"faux")</f>
        <v>418</v>
      </c>
      <c r="I169" s="53" t="n">
        <f aca="false">IF(E169+G169=I161+I166,I161+I166,"faux")</f>
        <v>889062</v>
      </c>
    </row>
    <row r="170" customFormat="false" ht="13.5" hidden="false" customHeight="true" outlineLevel="0" collapsed="false">
      <c r="A170" s="31"/>
      <c r="B170" s="54" t="s">
        <v>19</v>
      </c>
      <c r="C170" s="54"/>
      <c r="D170" s="55" t="n">
        <f aca="false">D162+D167</f>
        <v>316</v>
      </c>
      <c r="E170" s="56" t="n">
        <f aca="false">E162+E167</f>
        <v>785357.09</v>
      </c>
      <c r="F170" s="55" t="n">
        <f aca="false">F162+F167</f>
        <v>120</v>
      </c>
      <c r="G170" s="56" t="n">
        <f aca="false">G162+G167</f>
        <v>141288.91</v>
      </c>
      <c r="H170" s="55" t="n">
        <f aca="false">IF(D170+F170=H162+H167,H162+H167,"faux")</f>
        <v>436</v>
      </c>
      <c r="I170" s="56" t="n">
        <f aca="false">IF(E170+G170=I162+I167,I162+I167,"faux")</f>
        <v>926646</v>
      </c>
    </row>
    <row r="171" customFormat="false" ht="13.5" hidden="false" customHeight="true" outlineLevel="0" collapsed="false">
      <c r="A171" s="31"/>
      <c r="B171" s="58" t="s">
        <v>21</v>
      </c>
      <c r="C171" s="58"/>
      <c r="D171" s="69" t="n">
        <f aca="false">IF(D170&lt;&gt;0,(D169-D170)/D170*100,"")</f>
        <v>-2.53164556962025</v>
      </c>
      <c r="E171" s="47" t="n">
        <f aca="false">IF(E170&lt;&gt;0,(E169-E170)/E170*100,"")</f>
        <v>-4.72155793487521</v>
      </c>
      <c r="F171" s="69" t="n">
        <f aca="false">IF(F170&lt;&gt;0,(F169-F170)/F170*100,"")</f>
        <v>-8.33333333333333</v>
      </c>
      <c r="G171" s="47" t="n">
        <f aca="false">IF(G170&lt;&gt;0,(G169-G170)/G170*100,"")</f>
        <v>-0.355944426211515</v>
      </c>
      <c r="H171" s="59" t="n">
        <f aca="false">IF(H170&lt;&gt;0,(H169-H170)/H170*100,"")</f>
        <v>-4.12844036697248</v>
      </c>
      <c r="I171" s="47" t="n">
        <f aca="false">IF(I170&lt;&gt;0,(I169-I170)/I170*100,"")</f>
        <v>-4.05591779385008</v>
      </c>
    </row>
    <row r="172" customFormat="false" ht="13.5" hidden="false" customHeight="true" outlineLevel="0" collapsed="false">
      <c r="A172" s="25"/>
      <c r="B172" s="25" t="s">
        <v>14</v>
      </c>
      <c r="C172" s="25" t="s">
        <v>15</v>
      </c>
      <c r="D172" s="26" t="n">
        <v>33</v>
      </c>
      <c r="E172" s="27" t="n">
        <v>220226</v>
      </c>
      <c r="F172" s="26" t="n">
        <v>8</v>
      </c>
      <c r="G172" s="28" t="n">
        <v>71340</v>
      </c>
      <c r="H172" s="29" t="n">
        <f aca="false">D172+F172</f>
        <v>41</v>
      </c>
      <c r="I172" s="30" t="n">
        <f aca="false">E172+G172</f>
        <v>291566</v>
      </c>
    </row>
    <row r="173" customFormat="false" ht="13.5" hidden="false" customHeight="true" outlineLevel="0" collapsed="false">
      <c r="A173" s="31"/>
      <c r="B173" s="31" t="s">
        <v>16</v>
      </c>
      <c r="C173" s="31" t="s">
        <v>17</v>
      </c>
      <c r="D173" s="32" t="n">
        <v>72</v>
      </c>
      <c r="E173" s="33" t="n">
        <v>107755</v>
      </c>
      <c r="F173" s="32" t="n">
        <v>13</v>
      </c>
      <c r="G173" s="34" t="n">
        <v>17807</v>
      </c>
      <c r="H173" s="29" t="n">
        <f aca="false">D173+F173</f>
        <v>85</v>
      </c>
      <c r="I173" s="30" t="n">
        <f aca="false">E173+G173</f>
        <v>125562</v>
      </c>
    </row>
    <row r="174" customFormat="false" ht="13.5" hidden="false" customHeight="true" outlineLevel="0" collapsed="false">
      <c r="A174" s="31"/>
      <c r="B174" s="31"/>
      <c r="C174" s="35" t="s">
        <v>18</v>
      </c>
      <c r="D174" s="38" t="n">
        <f aca="false">SUM(D172:D173)</f>
        <v>105</v>
      </c>
      <c r="E174" s="39" t="n">
        <f aca="false">SUM(E172:E173)</f>
        <v>327981</v>
      </c>
      <c r="F174" s="38" t="n">
        <f aca="false">SUM(F172:F173)</f>
        <v>21</v>
      </c>
      <c r="G174" s="39" t="n">
        <f aca="false">SUM(G172:G173)</f>
        <v>89147</v>
      </c>
      <c r="H174" s="38" t="n">
        <f aca="false">SUM(H172:H173)</f>
        <v>126</v>
      </c>
      <c r="I174" s="39" t="n">
        <f aca="false">SUM(I172:I173)</f>
        <v>417128</v>
      </c>
    </row>
    <row r="175" customFormat="false" ht="13.5" hidden="false" customHeight="true" outlineLevel="0" collapsed="false">
      <c r="A175" s="40"/>
      <c r="B175" s="31"/>
      <c r="C175" s="41" t="s">
        <v>19</v>
      </c>
      <c r="D175" s="42" t="n">
        <v>110</v>
      </c>
      <c r="E175" s="43" t="n">
        <v>305129.64</v>
      </c>
      <c r="F175" s="42" t="n">
        <v>21</v>
      </c>
      <c r="G175" s="43" t="n">
        <v>104892</v>
      </c>
      <c r="H175" s="29" t="n">
        <f aca="false">D175+F175</f>
        <v>131</v>
      </c>
      <c r="I175" s="30" t="n">
        <f aca="false">E175+G175</f>
        <v>410021.64</v>
      </c>
    </row>
    <row r="176" customFormat="false" ht="13.5" hidden="false" customHeight="true" outlineLevel="0" collapsed="false">
      <c r="A176" s="41" t="s">
        <v>39</v>
      </c>
      <c r="B176" s="44"/>
      <c r="C176" s="45" t="s">
        <v>21</v>
      </c>
      <c r="D176" s="46" t="n">
        <f aca="false">IF(D175&lt;&gt;0,(D174-D175)/D175*100,"")</f>
        <v>-4.54545454545455</v>
      </c>
      <c r="E176" s="47" t="n">
        <f aca="false">IF(E175&lt;&gt;0,(E174-E175)/E175*100,"")</f>
        <v>7.48906595898058</v>
      </c>
      <c r="F176" s="46" t="n">
        <f aca="false">IF(F175&lt;&gt;0,(F174-F175)/F175*100,"")</f>
        <v>0</v>
      </c>
      <c r="G176" s="47" t="n">
        <f aca="false">IF(G175&lt;&gt;0,(G174-G175)/G175*100,"")</f>
        <v>-15.0106776493918</v>
      </c>
      <c r="H176" s="46" t="n">
        <f aca="false">IF(H175&lt;&gt;0,(H174-H175)/H175*100,"")</f>
        <v>-3.81679389312977</v>
      </c>
      <c r="I176" s="47" t="n">
        <f aca="false">IF(I175&lt;&gt;0,(I174-I175)/I175*100,"")</f>
        <v>1.73316705918253</v>
      </c>
    </row>
    <row r="177" customFormat="false" ht="13.5" hidden="false" customHeight="true" outlineLevel="0" collapsed="false">
      <c r="A177" s="31"/>
      <c r="B177" s="25" t="s">
        <v>22</v>
      </c>
      <c r="C177" s="25" t="s">
        <v>15</v>
      </c>
      <c r="D177" s="26" t="n">
        <v>14</v>
      </c>
      <c r="E177" s="27" t="n">
        <v>133715</v>
      </c>
      <c r="F177" s="26" t="n">
        <v>3</v>
      </c>
      <c r="G177" s="28" t="n">
        <v>42799</v>
      </c>
      <c r="H177" s="26" t="n">
        <f aca="false">D177+F177</f>
        <v>17</v>
      </c>
      <c r="I177" s="28" t="n">
        <f aca="false">E177+G177</f>
        <v>176514</v>
      </c>
    </row>
    <row r="178" customFormat="false" ht="13.5" hidden="false" customHeight="true" outlineLevel="0" collapsed="false">
      <c r="A178" s="31"/>
      <c r="B178" s="48" t="s">
        <v>23</v>
      </c>
      <c r="C178" s="31" t="s">
        <v>17</v>
      </c>
      <c r="D178" s="32" t="n">
        <v>31</v>
      </c>
      <c r="E178" s="33" t="n">
        <v>60131</v>
      </c>
      <c r="F178" s="32" t="n">
        <v>14</v>
      </c>
      <c r="G178" s="34" t="n">
        <v>13802</v>
      </c>
      <c r="H178" s="29" t="n">
        <f aca="false">D178+F178</f>
        <v>45</v>
      </c>
      <c r="I178" s="30" t="n">
        <f aca="false">E178+G178</f>
        <v>73933</v>
      </c>
    </row>
    <row r="179" customFormat="false" ht="13.5" hidden="false" customHeight="true" outlineLevel="0" collapsed="false">
      <c r="A179" s="31"/>
      <c r="C179" s="35" t="s">
        <v>18</v>
      </c>
      <c r="D179" s="38" t="n">
        <f aca="false">SUM(D177:D178)</f>
        <v>45</v>
      </c>
      <c r="E179" s="39" t="n">
        <f aca="false">SUM(E177:E178)</f>
        <v>193846</v>
      </c>
      <c r="F179" s="38" t="n">
        <f aca="false">SUM(F177:F178)</f>
        <v>17</v>
      </c>
      <c r="G179" s="39" t="n">
        <f aca="false">SUM(G177:G178)</f>
        <v>56601</v>
      </c>
      <c r="H179" s="38" t="n">
        <f aca="false">SUM(H177:H178)</f>
        <v>62</v>
      </c>
      <c r="I179" s="39" t="n">
        <f aca="false">SUM(I177:I178)</f>
        <v>250447</v>
      </c>
    </row>
    <row r="180" customFormat="false" ht="13.5" hidden="false" customHeight="true" outlineLevel="0" collapsed="false">
      <c r="A180" s="31"/>
      <c r="B180" s="48"/>
      <c r="C180" s="41" t="s">
        <v>19</v>
      </c>
      <c r="D180" s="42" t="n">
        <v>45</v>
      </c>
      <c r="E180" s="43" t="n">
        <v>176403.32</v>
      </c>
      <c r="F180" s="42" t="n">
        <v>14</v>
      </c>
      <c r="G180" s="43" t="n">
        <v>58391</v>
      </c>
      <c r="H180" s="29" t="n">
        <f aca="false">D180+F180</f>
        <v>59</v>
      </c>
      <c r="I180" s="30" t="n">
        <f aca="false">E180+G180</f>
        <v>234794.32</v>
      </c>
    </row>
    <row r="181" customFormat="false" ht="13.5" hidden="false" customHeight="true" outlineLevel="0" collapsed="false">
      <c r="A181" s="31"/>
      <c r="B181" s="49"/>
      <c r="C181" s="50" t="s">
        <v>21</v>
      </c>
      <c r="D181" s="46" t="n">
        <f aca="false">IF(D180&lt;&gt;0,(D179-D180)/D180*100,"")</f>
        <v>0</v>
      </c>
      <c r="E181" s="51" t="n">
        <f aca="false">IF(E180&lt;&gt;0,(E179-E180)/E180*100,"")</f>
        <v>9.88795448974543</v>
      </c>
      <c r="F181" s="46" t="n">
        <f aca="false">IF(F180&lt;&gt;0,(F179-F180)/F180*100,"")</f>
        <v>21.4285714285714</v>
      </c>
      <c r="G181" s="51" t="n">
        <f aca="false">IF(G180&lt;&gt;0,(G179-G180)/G180*100,"")</f>
        <v>-3.06554092240243</v>
      </c>
      <c r="H181" s="46" t="n">
        <f aca="false">IF(H180&lt;&gt;0,(H179-H180)/H180*100,"")</f>
        <v>5.08474576271187</v>
      </c>
      <c r="I181" s="51" t="n">
        <f aca="false">IF(I180&lt;&gt;0,(I179-I180)/I180*100,"")</f>
        <v>6.66654968484757</v>
      </c>
    </row>
    <row r="182" customFormat="false" ht="13.5" hidden="false" customHeight="true" outlineLevel="0" collapsed="false">
      <c r="A182" s="31"/>
      <c r="B182" s="35" t="s">
        <v>24</v>
      </c>
      <c r="C182" s="35"/>
      <c r="D182" s="52" t="n">
        <f aca="false">D174+D179</f>
        <v>150</v>
      </c>
      <c r="E182" s="53" t="n">
        <f aca="false">E174+E179</f>
        <v>521827</v>
      </c>
      <c r="F182" s="52" t="n">
        <f aca="false">F174+F179</f>
        <v>38</v>
      </c>
      <c r="G182" s="53" t="n">
        <f aca="false">G174+G179</f>
        <v>145748</v>
      </c>
      <c r="H182" s="52" t="n">
        <f aca="false">IF(D182+F182=H174+H179,H174+H179,"faux")</f>
        <v>188</v>
      </c>
      <c r="I182" s="53" t="n">
        <f aca="false">IF(E182+G182=I174+I179,I174+I179,"faux")</f>
        <v>667575</v>
      </c>
    </row>
    <row r="183" customFormat="false" ht="13.5" hidden="false" customHeight="true" outlineLevel="0" collapsed="false">
      <c r="A183" s="31"/>
      <c r="B183" s="54" t="s">
        <v>19</v>
      </c>
      <c r="C183" s="54"/>
      <c r="D183" s="55" t="n">
        <f aca="false">D175+D180</f>
        <v>155</v>
      </c>
      <c r="E183" s="56" t="n">
        <f aca="false">E175+E180</f>
        <v>481532.96</v>
      </c>
      <c r="F183" s="55" t="n">
        <f aca="false">F175+F180</f>
        <v>35</v>
      </c>
      <c r="G183" s="56" t="n">
        <f aca="false">G175+G180</f>
        <v>163283</v>
      </c>
      <c r="H183" s="55" t="n">
        <f aca="false">IF(D183+F183=H175+H180,H175+H180,"faux")</f>
        <v>190</v>
      </c>
      <c r="I183" s="56" t="n">
        <f aca="false">IF(E183+G183=I175+I180,I175+I180,"faux")</f>
        <v>644815.96</v>
      </c>
    </row>
    <row r="184" customFormat="false" ht="13.5" hidden="false" customHeight="true" outlineLevel="0" collapsed="false">
      <c r="A184" s="31"/>
      <c r="B184" s="70" t="s">
        <v>21</v>
      </c>
      <c r="C184" s="70"/>
      <c r="D184" s="46" t="n">
        <f aca="false">IF(D183&lt;&gt;0,(D182-D183)/D183*100,"")</f>
        <v>-3.2258064516129</v>
      </c>
      <c r="E184" s="68" t="n">
        <f aca="false">IF(E183&lt;&gt;0,(E182-E183)/E183*100,"")</f>
        <v>8.3678674872017</v>
      </c>
      <c r="F184" s="46" t="n">
        <f aca="false">IF(F183&lt;&gt;0,(F182-F183)/F183*100,"")</f>
        <v>8.57142857142857</v>
      </c>
      <c r="G184" s="68" t="n">
        <f aca="false">IF(G183&lt;&gt;0,(G182-G183)/G183*100,"")</f>
        <v>-10.739023658311</v>
      </c>
      <c r="H184" s="71" t="n">
        <f aca="false">IF(H183&lt;&gt;0,(H182-H183)/H183*100,"")</f>
        <v>-1.05263157894737</v>
      </c>
      <c r="I184" s="68" t="n">
        <f aca="false">IF(I183&lt;&gt;0,(I182-I183)/I183*100,"")</f>
        <v>3.52954042886904</v>
      </c>
    </row>
    <row r="185" customFormat="false" ht="13.5" hidden="false" customHeight="true" outlineLevel="0" collapsed="false">
      <c r="A185" s="60" t="s">
        <v>29</v>
      </c>
      <c r="B185" s="61"/>
      <c r="C185" s="62"/>
      <c r="D185" s="63"/>
      <c r="E185" s="63"/>
      <c r="F185" s="63"/>
      <c r="G185" s="63"/>
      <c r="H185" s="63"/>
      <c r="I185" s="63"/>
    </row>
    <row r="186" customFormat="false" ht="13.5" hidden="false" customHeight="true" outlineLevel="0" collapsed="false">
      <c r="A186" s="48"/>
      <c r="B186" s="64"/>
      <c r="C186" s="65"/>
      <c r="D186" s="66"/>
      <c r="E186" s="66"/>
      <c r="F186" s="66"/>
      <c r="G186" s="66"/>
      <c r="H186" s="66"/>
      <c r="I186" s="66"/>
    </row>
    <row r="187" customFormat="false" ht="13.5" hidden="false" customHeight="true" outlineLevel="0" collapsed="false">
      <c r="A187" s="2" t="s">
        <v>0</v>
      </c>
      <c r="B187" s="3"/>
      <c r="C187" s="4"/>
      <c r="D187" s="3"/>
      <c r="E187" s="5"/>
      <c r="F187" s="6"/>
      <c r="G187" s="6"/>
      <c r="H187" s="7"/>
      <c r="I187" s="7"/>
    </row>
    <row r="188" customFormat="false" ht="13.5" hidden="false" customHeight="true" outlineLevel="0" collapsed="false">
      <c r="A188" s="8"/>
      <c r="B188" s="9"/>
      <c r="C188" s="9"/>
      <c r="D188" s="9"/>
      <c r="E188" s="9"/>
      <c r="F188" s="10"/>
      <c r="G188" s="11" t="s">
        <v>30</v>
      </c>
      <c r="H188" s="11"/>
      <c r="I188" s="11"/>
    </row>
    <row r="189" customFormat="false" ht="13.5" hidden="false" customHeight="true" outlineLevel="0" collapsed="false">
      <c r="A189" s="8"/>
      <c r="B189" s="9"/>
      <c r="C189" s="9"/>
      <c r="D189" s="9"/>
      <c r="E189" s="9"/>
      <c r="F189" s="10"/>
      <c r="G189" s="10"/>
      <c r="H189" s="10"/>
      <c r="I189" s="10"/>
    </row>
    <row r="190" customFormat="false" ht="13.5" hidden="false" customHeight="true" outlineLevel="0" collapsed="false">
      <c r="A190" s="12" t="s">
        <v>2</v>
      </c>
      <c r="B190" s="12"/>
      <c r="C190" s="12"/>
      <c r="D190" s="12"/>
      <c r="E190" s="12"/>
      <c r="F190" s="12"/>
      <c r="G190" s="12"/>
      <c r="H190" s="12"/>
      <c r="I190" s="12"/>
    </row>
    <row r="191" customFormat="false" ht="13.5" hidden="false" customHeight="true" outlineLevel="0" collapsed="false">
      <c r="A191" s="13"/>
      <c r="B191" s="14"/>
      <c r="C191" s="13"/>
      <c r="D191" s="14"/>
      <c r="E191" s="15"/>
      <c r="F191" s="14"/>
      <c r="G191" s="14"/>
      <c r="H191" s="14"/>
      <c r="I191" s="14"/>
    </row>
    <row r="192" customFormat="false" ht="13.5" hidden="false" customHeight="true" outlineLevel="0" collapsed="false">
      <c r="A192" s="16"/>
      <c r="B192" s="16" t="s">
        <v>3</v>
      </c>
      <c r="C192" s="16"/>
      <c r="D192" s="17" t="s">
        <v>4</v>
      </c>
      <c r="E192" s="17"/>
      <c r="F192" s="17" t="s">
        <v>5</v>
      </c>
      <c r="G192" s="17"/>
      <c r="H192" s="18" t="s">
        <v>6</v>
      </c>
      <c r="I192" s="18"/>
    </row>
    <row r="193" customFormat="false" ht="13.5" hidden="false" customHeight="true" outlineLevel="0" collapsed="false">
      <c r="A193" s="19" t="s">
        <v>7</v>
      </c>
      <c r="B193" s="19" t="s">
        <v>8</v>
      </c>
      <c r="C193" s="19" t="s">
        <v>9</v>
      </c>
      <c r="D193" s="20" t="s">
        <v>10</v>
      </c>
      <c r="E193" s="21" t="s">
        <v>11</v>
      </c>
      <c r="F193" s="20" t="s">
        <v>10</v>
      </c>
      <c r="G193" s="21" t="s">
        <v>11</v>
      </c>
      <c r="H193" s="20" t="s">
        <v>10</v>
      </c>
      <c r="I193" s="21" t="s">
        <v>11</v>
      </c>
    </row>
    <row r="194" customFormat="false" ht="13.5" hidden="false" customHeight="true" outlineLevel="0" collapsed="false">
      <c r="A194" s="22"/>
      <c r="B194" s="22"/>
      <c r="C194" s="22"/>
      <c r="D194" s="23" t="s">
        <v>12</v>
      </c>
      <c r="E194" s="24" t="s">
        <v>13</v>
      </c>
      <c r="F194" s="23" t="s">
        <v>12</v>
      </c>
      <c r="G194" s="24" t="s">
        <v>13</v>
      </c>
      <c r="H194" s="23" t="s">
        <v>12</v>
      </c>
      <c r="I194" s="24" t="s">
        <v>13</v>
      </c>
    </row>
    <row r="195" customFormat="false" ht="13.5" hidden="false" customHeight="true" outlineLevel="0" collapsed="false">
      <c r="A195" s="31"/>
      <c r="B195" s="31" t="s">
        <v>14</v>
      </c>
      <c r="C195" s="31" t="s">
        <v>15</v>
      </c>
      <c r="D195" s="29" t="n">
        <v>0</v>
      </c>
      <c r="E195" s="72" t="n">
        <v>0</v>
      </c>
      <c r="F195" s="29" t="n">
        <v>0</v>
      </c>
      <c r="G195" s="30" t="n">
        <v>0</v>
      </c>
      <c r="H195" s="29" t="n">
        <f aca="false">D195+F195</f>
        <v>0</v>
      </c>
      <c r="I195" s="30" t="n">
        <f aca="false">E195+G195</f>
        <v>0</v>
      </c>
    </row>
    <row r="196" customFormat="false" ht="13.5" hidden="false" customHeight="true" outlineLevel="0" collapsed="false">
      <c r="A196" s="31"/>
      <c r="B196" s="31" t="s">
        <v>16</v>
      </c>
      <c r="C196" s="31" t="s">
        <v>17</v>
      </c>
      <c r="D196" s="32" t="n">
        <v>1</v>
      </c>
      <c r="E196" s="33" t="n">
        <v>180</v>
      </c>
      <c r="F196" s="32" t="n">
        <v>0</v>
      </c>
      <c r="G196" s="34" t="n">
        <v>0</v>
      </c>
      <c r="H196" s="29" t="n">
        <f aca="false">D196+F196</f>
        <v>1</v>
      </c>
      <c r="I196" s="30" t="n">
        <f aca="false">E196+G196</f>
        <v>180</v>
      </c>
    </row>
    <row r="197" customFormat="false" ht="13.5" hidden="false" customHeight="true" outlineLevel="0" collapsed="false">
      <c r="A197" s="31"/>
      <c r="B197" s="31"/>
      <c r="C197" s="35" t="s">
        <v>18</v>
      </c>
      <c r="D197" s="38" t="n">
        <f aca="false">SUM(D195:D196)</f>
        <v>1</v>
      </c>
      <c r="E197" s="39" t="n">
        <f aca="false">SUM(E195:E196)</f>
        <v>180</v>
      </c>
      <c r="F197" s="38" t="n">
        <f aca="false">SUM(F195:F196)</f>
        <v>0</v>
      </c>
      <c r="G197" s="39" t="n">
        <f aca="false">SUM(G195:G196)</f>
        <v>0</v>
      </c>
      <c r="H197" s="38" t="n">
        <f aca="false">SUM(H195:H196)</f>
        <v>1</v>
      </c>
      <c r="I197" s="39" t="n">
        <f aca="false">SUM(I195:I196)</f>
        <v>180</v>
      </c>
    </row>
    <row r="198" customFormat="false" ht="13.5" hidden="false" customHeight="true" outlineLevel="0" collapsed="false">
      <c r="A198" s="40"/>
      <c r="B198" s="31"/>
      <c r="C198" s="41" t="s">
        <v>27</v>
      </c>
      <c r="D198" s="42" t="n">
        <v>1</v>
      </c>
      <c r="E198" s="43" t="n">
        <v>177</v>
      </c>
      <c r="F198" s="42" t="n">
        <v>0</v>
      </c>
      <c r="G198" s="43" t="n">
        <v>0</v>
      </c>
      <c r="H198" s="29" t="n">
        <f aca="false">D198+F198</f>
        <v>1</v>
      </c>
      <c r="I198" s="30" t="n">
        <f aca="false">E198+G198</f>
        <v>177</v>
      </c>
    </row>
    <row r="199" customFormat="false" ht="13.5" hidden="false" customHeight="true" outlineLevel="0" collapsed="false">
      <c r="A199" s="41" t="s">
        <v>40</v>
      </c>
      <c r="B199" s="44"/>
      <c r="C199" s="45" t="s">
        <v>21</v>
      </c>
      <c r="D199" s="46" t="n">
        <f aca="false">IF(D198&lt;&gt;0,(D197-D198)/D198*100,"")</f>
        <v>0</v>
      </c>
      <c r="E199" s="47" t="n">
        <f aca="false">IF(E198&lt;&gt;0,(E197-E198)/E198*100,"")</f>
        <v>1.69491525423729</v>
      </c>
      <c r="F199" s="46" t="str">
        <f aca="false">IF(F198&lt;&gt;0,(F197-F198)/F198*100,"")</f>
        <v/>
      </c>
      <c r="G199" s="47" t="str">
        <f aca="false">IF(G198&lt;&gt;0,(G197-G198)/G198*100,"")</f>
        <v/>
      </c>
      <c r="H199" s="46" t="n">
        <f aca="false">IF(H198&lt;&gt;0,(H197-H198)/H198*100,"")</f>
        <v>0</v>
      </c>
      <c r="I199" s="47" t="n">
        <f aca="false">IF(I198&lt;&gt;0,(I197-I198)/I198*100,"")</f>
        <v>1.69491525423729</v>
      </c>
    </row>
    <row r="200" customFormat="false" ht="13.5" hidden="false" customHeight="true" outlineLevel="0" collapsed="false">
      <c r="A200" s="31"/>
      <c r="B200" s="25" t="s">
        <v>22</v>
      </c>
      <c r="C200" s="25" t="s">
        <v>15</v>
      </c>
      <c r="D200" s="26" t="n">
        <v>0</v>
      </c>
      <c r="E200" s="27" t="n">
        <v>0</v>
      </c>
      <c r="F200" s="26" t="n">
        <v>1</v>
      </c>
      <c r="G200" s="28" t="n">
        <v>2782</v>
      </c>
      <c r="H200" s="26" t="n">
        <f aca="false">D200+F200</f>
        <v>1</v>
      </c>
      <c r="I200" s="28" t="n">
        <f aca="false">E200+G200</f>
        <v>2782</v>
      </c>
    </row>
    <row r="201" customFormat="false" ht="13.5" hidden="false" customHeight="true" outlineLevel="0" collapsed="false">
      <c r="A201" s="31"/>
      <c r="B201" s="48" t="s">
        <v>23</v>
      </c>
      <c r="C201" s="31" t="s">
        <v>17</v>
      </c>
      <c r="D201" s="32" t="n">
        <v>2</v>
      </c>
      <c r="E201" s="33" t="n">
        <v>327</v>
      </c>
      <c r="F201" s="32" t="n">
        <v>1</v>
      </c>
      <c r="G201" s="34" t="n">
        <v>1718</v>
      </c>
      <c r="H201" s="29" t="n">
        <f aca="false">D201+F201</f>
        <v>3</v>
      </c>
      <c r="I201" s="30" t="n">
        <f aca="false">E201+G201</f>
        <v>2045</v>
      </c>
    </row>
    <row r="202" customFormat="false" ht="13.5" hidden="false" customHeight="true" outlineLevel="0" collapsed="false">
      <c r="A202" s="31"/>
      <c r="C202" s="35" t="s">
        <v>18</v>
      </c>
      <c r="D202" s="38" t="n">
        <f aca="false">SUM(D200:D201)</f>
        <v>2</v>
      </c>
      <c r="E202" s="39" t="n">
        <f aca="false">SUM(E200:E201)</f>
        <v>327</v>
      </c>
      <c r="F202" s="38" t="n">
        <f aca="false">SUM(F200:F201)</f>
        <v>2</v>
      </c>
      <c r="G202" s="39" t="n">
        <f aca="false">SUM(G200:G201)</f>
        <v>4500</v>
      </c>
      <c r="H202" s="38" t="n">
        <f aca="false">SUM(H200:H201)</f>
        <v>4</v>
      </c>
      <c r="I202" s="39" t="n">
        <f aca="false">SUM(I200:I201)</f>
        <v>4827</v>
      </c>
    </row>
    <row r="203" customFormat="false" ht="13.5" hidden="false" customHeight="true" outlineLevel="0" collapsed="false">
      <c r="A203" s="31"/>
      <c r="B203" s="48"/>
      <c r="C203" s="41" t="s">
        <v>27</v>
      </c>
      <c r="D203" s="42" t="n">
        <v>1</v>
      </c>
      <c r="E203" s="43" t="n">
        <v>64</v>
      </c>
      <c r="F203" s="42" t="n">
        <v>0</v>
      </c>
      <c r="G203" s="43" t="n">
        <v>0</v>
      </c>
      <c r="H203" s="29" t="n">
        <f aca="false">D203+F203</f>
        <v>1</v>
      </c>
      <c r="I203" s="30" t="n">
        <f aca="false">E203+G203</f>
        <v>64</v>
      </c>
    </row>
    <row r="204" customFormat="false" ht="13.5" hidden="false" customHeight="true" outlineLevel="0" collapsed="false">
      <c r="A204" s="31"/>
      <c r="B204" s="49"/>
      <c r="C204" s="50" t="s">
        <v>21</v>
      </c>
      <c r="D204" s="46" t="n">
        <f aca="false">IF(D203&lt;&gt;0,(D202-D203)/D203*100,"")</f>
        <v>100</v>
      </c>
      <c r="E204" s="51" t="n">
        <f aca="false">IF(E203&lt;&gt;0,(E202-E203)/E203*100,"")</f>
        <v>410.9375</v>
      </c>
      <c r="F204" s="46" t="str">
        <f aca="false">IF(F203&lt;&gt;0,(F202-F203)/F203*100,"")</f>
        <v/>
      </c>
      <c r="G204" s="51" t="str">
        <f aca="false">IF(G203&lt;&gt;0,(G202-G203)/G203*100,"")</f>
        <v/>
      </c>
      <c r="H204" s="46" t="n">
        <f aca="false">IF(H203&lt;&gt;0,(H202-H203)/H203*100,"")</f>
        <v>300</v>
      </c>
      <c r="I204" s="51" t="n">
        <f aca="false">IF(I203&lt;&gt;0,(I202-I203)/I203*100,"")</f>
        <v>7442.1875</v>
      </c>
    </row>
    <row r="205" customFormat="false" ht="13.5" hidden="false" customHeight="true" outlineLevel="0" collapsed="false">
      <c r="A205" s="31"/>
      <c r="B205" s="35" t="s">
        <v>24</v>
      </c>
      <c r="C205" s="35"/>
      <c r="D205" s="52" t="n">
        <f aca="false">D197+D202</f>
        <v>3</v>
      </c>
      <c r="E205" s="53" t="n">
        <f aca="false">E197+E202</f>
        <v>507</v>
      </c>
      <c r="F205" s="52" t="n">
        <f aca="false">F197+F202</f>
        <v>2</v>
      </c>
      <c r="G205" s="53" t="n">
        <f aca="false">G197+G202</f>
        <v>4500</v>
      </c>
      <c r="H205" s="52" t="n">
        <f aca="false">IF(D205+F205=H197+H202,H197+H202,"faux")</f>
        <v>5</v>
      </c>
      <c r="I205" s="53" t="n">
        <f aca="false">IF(E205+G205=I197+I202,I197+I202,"faux")</f>
        <v>5007</v>
      </c>
    </row>
    <row r="206" customFormat="false" ht="13.5" hidden="false" customHeight="true" outlineLevel="0" collapsed="false">
      <c r="A206" s="31"/>
      <c r="B206" s="54" t="s">
        <v>27</v>
      </c>
      <c r="C206" s="54"/>
      <c r="D206" s="55" t="n">
        <f aca="false">D198+D203</f>
        <v>2</v>
      </c>
      <c r="E206" s="56" t="n">
        <f aca="false">E198+E203</f>
        <v>241</v>
      </c>
      <c r="F206" s="55" t="n">
        <f aca="false">F198+F203</f>
        <v>0</v>
      </c>
      <c r="G206" s="56" t="n">
        <f aca="false">G198+G203</f>
        <v>0</v>
      </c>
      <c r="H206" s="55" t="n">
        <f aca="false">IF(D206+F206=H198+H203,H198+H203,"faux")</f>
        <v>2</v>
      </c>
      <c r="I206" s="56" t="n">
        <f aca="false">IF(E206+G206=I198+I203,I198+I203,"faux")</f>
        <v>241</v>
      </c>
    </row>
    <row r="207" customFormat="false" ht="13.5" hidden="false" customHeight="true" outlineLevel="0" collapsed="false">
      <c r="A207" s="57"/>
      <c r="B207" s="58" t="s">
        <v>21</v>
      </c>
      <c r="C207" s="58"/>
      <c r="D207" s="59" t="n">
        <f aca="false">IF(D206&lt;&gt;0,(D205-D206)/D206*100,"")</f>
        <v>50</v>
      </c>
      <c r="E207" s="47" t="n">
        <f aca="false">IF(E206&lt;&gt;0,(E205-E206)/E206*100,"")</f>
        <v>110.373443983403</v>
      </c>
      <c r="F207" s="59" t="str">
        <f aca="false">IF(F206&lt;&gt;0,(F205-F206)/F206*100,"")</f>
        <v/>
      </c>
      <c r="G207" s="47" t="str">
        <f aca="false">IF(G206&lt;&gt;0,(G205-G206)/G206*100,"")</f>
        <v/>
      </c>
      <c r="H207" s="59" t="n">
        <f aca="false">IF(H206&lt;&gt;0,(H205-H206)/H206*100,"")</f>
        <v>150</v>
      </c>
      <c r="I207" s="47" t="n">
        <f aca="false">IF(I206&lt;&gt;0,(I205-I206)/I206*100,"")</f>
        <v>1977.59336099585</v>
      </c>
    </row>
    <row r="208" customFormat="false" ht="13.5" hidden="false" customHeight="true" outlineLevel="0" collapsed="false">
      <c r="A208" s="25"/>
      <c r="B208" s="25" t="s">
        <v>14</v>
      </c>
      <c r="C208" s="25" t="s">
        <v>15</v>
      </c>
      <c r="D208" s="26" t="n">
        <v>1204</v>
      </c>
      <c r="E208" s="27" t="n">
        <v>5562556</v>
      </c>
      <c r="F208" s="26" t="n">
        <v>530</v>
      </c>
      <c r="G208" s="28" t="n">
        <v>1909148</v>
      </c>
      <c r="H208" s="29" t="n">
        <f aca="false">D208+F208</f>
        <v>1734</v>
      </c>
      <c r="I208" s="30" t="n">
        <f aca="false">E208+G208</f>
        <v>7471704</v>
      </c>
    </row>
    <row r="209" customFormat="false" ht="13.5" hidden="false" customHeight="true" outlineLevel="0" collapsed="false">
      <c r="A209" s="31"/>
      <c r="B209" s="31" t="s">
        <v>16</v>
      </c>
      <c r="C209" s="31" t="s">
        <v>17</v>
      </c>
      <c r="D209" s="32" t="n">
        <v>45511</v>
      </c>
      <c r="E209" s="33" t="n">
        <v>47049148.9</v>
      </c>
      <c r="F209" s="32" t="n">
        <v>20430</v>
      </c>
      <c r="G209" s="34" t="n">
        <v>16075078.71</v>
      </c>
      <c r="H209" s="29" t="n">
        <f aca="false">D209+F209</f>
        <v>65941</v>
      </c>
      <c r="I209" s="30" t="n">
        <f aca="false">E209+G209</f>
        <v>63124227.61</v>
      </c>
    </row>
    <row r="210" customFormat="false" ht="13.5" hidden="false" customHeight="true" outlineLevel="0" collapsed="false">
      <c r="A210" s="31"/>
      <c r="B210" s="31"/>
      <c r="C210" s="35" t="s">
        <v>18</v>
      </c>
      <c r="D210" s="38" t="n">
        <f aca="false">SUM(D208:D209)</f>
        <v>46715</v>
      </c>
      <c r="E210" s="39" t="n">
        <f aca="false">SUM(E208:E209)</f>
        <v>52611704.9</v>
      </c>
      <c r="F210" s="38" t="n">
        <f aca="false">SUM(F208:F209)</f>
        <v>20960</v>
      </c>
      <c r="G210" s="39" t="n">
        <f aca="false">SUM(G208:G209)</f>
        <v>17984226.71</v>
      </c>
      <c r="H210" s="38" t="n">
        <f aca="false">SUM(H208:H209)</f>
        <v>67675</v>
      </c>
      <c r="I210" s="39" t="n">
        <f aca="false">SUM(I208:I209)</f>
        <v>70595931.61</v>
      </c>
    </row>
    <row r="211" customFormat="false" ht="13.5" hidden="false" customHeight="true" outlineLevel="0" collapsed="false">
      <c r="A211" s="40"/>
      <c r="B211" s="31"/>
      <c r="C211" s="41" t="s">
        <v>19</v>
      </c>
      <c r="D211" s="42" t="n">
        <v>47185</v>
      </c>
      <c r="E211" s="43" t="n">
        <v>52377352.2</v>
      </c>
      <c r="F211" s="42" t="n">
        <v>21260</v>
      </c>
      <c r="G211" s="43" t="n">
        <v>17525884.02</v>
      </c>
      <c r="H211" s="29" t="n">
        <f aca="false">D211+F211</f>
        <v>68445</v>
      </c>
      <c r="I211" s="30" t="n">
        <f aca="false">E211+G211</f>
        <v>69903236.22</v>
      </c>
    </row>
    <row r="212" customFormat="false" ht="13.5" hidden="false" customHeight="true" outlineLevel="0" collapsed="false">
      <c r="A212" s="41" t="s">
        <v>41</v>
      </c>
      <c r="B212" s="44"/>
      <c r="C212" s="45" t="s">
        <v>21</v>
      </c>
      <c r="D212" s="46" t="n">
        <f aca="false">IF(D211&lt;&gt;0,(D210-D211)/D211*100,"")</f>
        <v>-0.996079262477482</v>
      </c>
      <c r="E212" s="47" t="n">
        <f aca="false">IF(E211&lt;&gt;0,(E210-E211)/E211*100,"")</f>
        <v>0.447431361373772</v>
      </c>
      <c r="F212" s="46" t="n">
        <f aca="false">IF(F211&lt;&gt;0,(F210-F211)/F211*100,"")</f>
        <v>-1.41110065851364</v>
      </c>
      <c r="G212" s="47" t="n">
        <f aca="false">IF(G211&lt;&gt;0,(G210-G211)/G211*100,"")</f>
        <v>2.61523292906055</v>
      </c>
      <c r="H212" s="46" t="n">
        <f aca="false">IF(H211&lt;&gt;0,(H210-H211)/H211*100,"")</f>
        <v>-1.12499086858061</v>
      </c>
      <c r="I212" s="47" t="n">
        <f aca="false">IF(I211&lt;&gt;0,(I210-I211)/I211*100,"")</f>
        <v>0.990934651179732</v>
      </c>
    </row>
    <row r="213" customFormat="false" ht="13.5" hidden="false" customHeight="true" outlineLevel="0" collapsed="false">
      <c r="A213" s="31"/>
      <c r="B213" s="25" t="s">
        <v>22</v>
      </c>
      <c r="C213" s="25" t="s">
        <v>15</v>
      </c>
      <c r="D213" s="26" t="n">
        <v>541</v>
      </c>
      <c r="E213" s="27" t="n">
        <v>5275404</v>
      </c>
      <c r="F213" s="26" t="n">
        <v>147</v>
      </c>
      <c r="G213" s="28" t="n">
        <v>962899</v>
      </c>
      <c r="H213" s="26" t="n">
        <f aca="false">D213+F213</f>
        <v>688</v>
      </c>
      <c r="I213" s="28" t="n">
        <f aca="false">E213+G213</f>
        <v>6238303</v>
      </c>
    </row>
    <row r="214" customFormat="false" ht="13.5" hidden="false" customHeight="true" outlineLevel="0" collapsed="false">
      <c r="A214" s="31"/>
      <c r="B214" s="48" t="s">
        <v>23</v>
      </c>
      <c r="C214" s="31" t="s">
        <v>17</v>
      </c>
      <c r="D214" s="32" t="n">
        <v>2571</v>
      </c>
      <c r="E214" s="33" t="n">
        <v>6008964</v>
      </c>
      <c r="F214" s="32" t="n">
        <v>719</v>
      </c>
      <c r="G214" s="34" t="n">
        <v>924450</v>
      </c>
      <c r="H214" s="29" t="n">
        <f aca="false">D214+F214</f>
        <v>3290</v>
      </c>
      <c r="I214" s="30" t="n">
        <f aca="false">E214+G214</f>
        <v>6933414</v>
      </c>
    </row>
    <row r="215" customFormat="false" ht="13.5" hidden="false" customHeight="true" outlineLevel="0" collapsed="false">
      <c r="A215" s="31"/>
      <c r="C215" s="35" t="s">
        <v>18</v>
      </c>
      <c r="D215" s="38" t="n">
        <f aca="false">SUM(D213:D214)</f>
        <v>3112</v>
      </c>
      <c r="E215" s="39" t="n">
        <f aca="false">SUM(E213:E214)</f>
        <v>11284368</v>
      </c>
      <c r="F215" s="38" t="n">
        <f aca="false">SUM(F213:F214)</f>
        <v>866</v>
      </c>
      <c r="G215" s="39" t="n">
        <f aca="false">SUM(G213:G214)</f>
        <v>1887349</v>
      </c>
      <c r="H215" s="38" t="n">
        <f aca="false">SUM(H213:H214)</f>
        <v>3978</v>
      </c>
      <c r="I215" s="39" t="n">
        <f aca="false">SUM(I213:I214)</f>
        <v>13171717</v>
      </c>
    </row>
    <row r="216" customFormat="false" ht="13.5" hidden="false" customHeight="true" outlineLevel="0" collapsed="false">
      <c r="A216" s="31"/>
      <c r="B216" s="48"/>
      <c r="C216" s="41" t="s">
        <v>19</v>
      </c>
      <c r="D216" s="42" t="n">
        <v>3188</v>
      </c>
      <c r="E216" s="43" t="n">
        <v>10974377.54</v>
      </c>
      <c r="F216" s="42" t="n">
        <v>901</v>
      </c>
      <c r="G216" s="43" t="n">
        <v>1849837.64</v>
      </c>
      <c r="H216" s="29" t="n">
        <f aca="false">D216+F216</f>
        <v>4089</v>
      </c>
      <c r="I216" s="30" t="n">
        <f aca="false">E216+G216</f>
        <v>12824215.18</v>
      </c>
    </row>
    <row r="217" customFormat="false" ht="13.5" hidden="false" customHeight="true" outlineLevel="0" collapsed="false">
      <c r="A217" s="31"/>
      <c r="B217" s="49"/>
      <c r="C217" s="50" t="s">
        <v>21</v>
      </c>
      <c r="D217" s="46" t="n">
        <f aca="false">IF(D216&lt;&gt;0,(D215-D216)/D216*100,"")</f>
        <v>-2.38393977415307</v>
      </c>
      <c r="E217" s="51" t="n">
        <f aca="false">IF(E216&lt;&gt;0,(E215-E216)/E216*100,"")</f>
        <v>2.82467464664972</v>
      </c>
      <c r="F217" s="46" t="n">
        <f aca="false">IF(F216&lt;&gt;0,(F215-F216)/F216*100,"")</f>
        <v>-3.88457269700333</v>
      </c>
      <c r="G217" s="51" t="n">
        <f aca="false">IF(G216&lt;&gt;0,(G215-G216)/G216*100,"")</f>
        <v>2.02781904686511</v>
      </c>
      <c r="H217" s="46" t="n">
        <f aca="false">IF(H216&lt;&gt;0,(H215-H216)/H216*100,"")</f>
        <v>-2.71460014673514</v>
      </c>
      <c r="I217" s="51" t="n">
        <f aca="false">IF(I216&lt;&gt;0,(I215-I216)/I216*100,"")</f>
        <v>2.70973166874139</v>
      </c>
    </row>
    <row r="218" customFormat="false" ht="13.5" hidden="false" customHeight="true" outlineLevel="0" collapsed="false">
      <c r="A218" s="31"/>
      <c r="B218" s="35" t="s">
        <v>24</v>
      </c>
      <c r="C218" s="35"/>
      <c r="D218" s="52" t="n">
        <f aca="false">D210+D215</f>
        <v>49827</v>
      </c>
      <c r="E218" s="53" t="n">
        <f aca="false">E210+E215</f>
        <v>63896072.9</v>
      </c>
      <c r="F218" s="52" t="n">
        <f aca="false">F210+F215</f>
        <v>21826</v>
      </c>
      <c r="G218" s="53" t="n">
        <f aca="false">G210+G215</f>
        <v>19871575.71</v>
      </c>
      <c r="H218" s="52" t="n">
        <f aca="false">IF(D218+F218=H210+H215,H210+H215,"faux")</f>
        <v>71653</v>
      </c>
      <c r="I218" s="53" t="n">
        <f aca="false">IF(E218+G218=I210+I215,I210+I215,"faux")</f>
        <v>83767648.61</v>
      </c>
    </row>
    <row r="219" customFormat="false" ht="13.5" hidden="false" customHeight="true" outlineLevel="0" collapsed="false">
      <c r="A219" s="31"/>
      <c r="B219" s="54" t="s">
        <v>19</v>
      </c>
      <c r="C219" s="54"/>
      <c r="D219" s="55" t="n">
        <f aca="false">D211+D216</f>
        <v>50373</v>
      </c>
      <c r="E219" s="56" t="n">
        <f aca="false">E211+E216</f>
        <v>63351729.74</v>
      </c>
      <c r="F219" s="55" t="n">
        <f aca="false">F211+F216</f>
        <v>22161</v>
      </c>
      <c r="G219" s="56" t="n">
        <f aca="false">G211+G216</f>
        <v>19375721.66</v>
      </c>
      <c r="H219" s="55" t="n">
        <f aca="false">IF(D219+F219=H211+H216,H211+H216,"faux")</f>
        <v>72534</v>
      </c>
      <c r="I219" s="56" t="n">
        <f aca="false">IF(E219+G219=I211+I216,I211+I216,"faux")</f>
        <v>82727451.4</v>
      </c>
    </row>
    <row r="220" customFormat="false" ht="13.5" hidden="false" customHeight="true" outlineLevel="0" collapsed="false">
      <c r="A220" s="57"/>
      <c r="B220" s="58" t="s">
        <v>21</v>
      </c>
      <c r="C220" s="58"/>
      <c r="D220" s="46" t="n">
        <f aca="false">IF(D219&lt;&gt;0,(D218-D219)/D219*100,"")</f>
        <v>-1.08391400154845</v>
      </c>
      <c r="E220" s="47" t="n">
        <f aca="false">IF(E219&lt;&gt;0,(E218-E219)/E219*100,"")</f>
        <v>0.859239617030221</v>
      </c>
      <c r="F220" s="46" t="n">
        <f aca="false">IF(F219&lt;&gt;0,(F218-F219)/F219*100,"")</f>
        <v>-1.51166463607238</v>
      </c>
      <c r="G220" s="47" t="n">
        <f aca="false">IF(G219&lt;&gt;0,(G218-G219)/G219*100,"")</f>
        <v>2.55915138904819</v>
      </c>
      <c r="H220" s="59" t="n">
        <f aca="false">IF(H219&lt;&gt;0,(H218-H219)/H219*100,"")</f>
        <v>-1.2146028069595</v>
      </c>
      <c r="I220" s="47" t="n">
        <f aca="false">IF(I219&lt;&gt;0,(I218-I219)/I219*100,"")</f>
        <v>1.25737852719586</v>
      </c>
    </row>
    <row r="221" customFormat="false" ht="13.5" hidden="false" customHeight="true" outlineLevel="0" collapsed="false">
      <c r="A221" s="25"/>
      <c r="B221" s="25" t="s">
        <v>14</v>
      </c>
      <c r="C221" s="25" t="s">
        <v>15</v>
      </c>
      <c r="D221" s="26" t="n">
        <v>2</v>
      </c>
      <c r="E221" s="27" t="n">
        <v>1620</v>
      </c>
      <c r="F221" s="26" t="n">
        <v>0</v>
      </c>
      <c r="G221" s="28" t="n">
        <v>0</v>
      </c>
      <c r="H221" s="29" t="n">
        <f aca="false">D221+F221</f>
        <v>2</v>
      </c>
      <c r="I221" s="30" t="n">
        <f aca="false">E221+G221</f>
        <v>1620</v>
      </c>
    </row>
    <row r="222" customFormat="false" ht="13.5" hidden="false" customHeight="true" outlineLevel="0" collapsed="false">
      <c r="A222" s="31"/>
      <c r="B222" s="31" t="s">
        <v>16</v>
      </c>
      <c r="C222" s="31" t="s">
        <v>17</v>
      </c>
      <c r="D222" s="32" t="n">
        <v>3</v>
      </c>
      <c r="E222" s="33" t="n">
        <v>2887</v>
      </c>
      <c r="F222" s="32" t="n">
        <v>1</v>
      </c>
      <c r="G222" s="34" t="n">
        <v>192</v>
      </c>
      <c r="H222" s="29" t="n">
        <f aca="false">D222+F222</f>
        <v>4</v>
      </c>
      <c r="I222" s="30" t="n">
        <f aca="false">E222+G222</f>
        <v>3079</v>
      </c>
    </row>
    <row r="223" customFormat="false" ht="13.5" hidden="false" customHeight="true" outlineLevel="0" collapsed="false">
      <c r="A223" s="41"/>
      <c r="B223" s="31"/>
      <c r="C223" s="35" t="s">
        <v>18</v>
      </c>
      <c r="D223" s="38" t="n">
        <f aca="false">SUM(D221:D222)</f>
        <v>5</v>
      </c>
      <c r="E223" s="39" t="n">
        <f aca="false">SUM(E221:E222)</f>
        <v>4507</v>
      </c>
      <c r="F223" s="38" t="n">
        <f aca="false">SUM(F221:F222)</f>
        <v>1</v>
      </c>
      <c r="G223" s="39" t="n">
        <f aca="false">SUM(G221:G222)</f>
        <v>192</v>
      </c>
      <c r="H223" s="38" t="n">
        <f aca="false">SUM(H221:H222)</f>
        <v>6</v>
      </c>
      <c r="I223" s="39" t="n">
        <f aca="false">SUM(I221:I222)</f>
        <v>4699</v>
      </c>
    </row>
    <row r="224" customFormat="false" ht="13.5" hidden="false" customHeight="true" outlineLevel="0" collapsed="false">
      <c r="A224" s="41"/>
      <c r="B224" s="31"/>
      <c r="C224" s="41" t="s">
        <v>27</v>
      </c>
      <c r="D224" s="42" t="n">
        <v>3</v>
      </c>
      <c r="E224" s="43" t="n">
        <v>5256</v>
      </c>
      <c r="F224" s="42" t="n">
        <v>1</v>
      </c>
      <c r="G224" s="43" t="n">
        <v>3138</v>
      </c>
      <c r="H224" s="29" t="n">
        <f aca="false">D224+F224</f>
        <v>4</v>
      </c>
      <c r="I224" s="30" t="n">
        <f aca="false">E224+G224</f>
        <v>8394</v>
      </c>
    </row>
    <row r="225" customFormat="false" ht="13.5" hidden="false" customHeight="true" outlineLevel="0" collapsed="false">
      <c r="A225" s="41" t="s">
        <v>42</v>
      </c>
      <c r="B225" s="31"/>
      <c r="C225" s="45" t="s">
        <v>21</v>
      </c>
      <c r="D225" s="46" t="n">
        <f aca="false">IF(D224&lt;&gt;0,(D223-D224)/D224*100,"")</f>
        <v>66.6666666666667</v>
      </c>
      <c r="E225" s="47" t="n">
        <f aca="false">IF(E224&lt;&gt;0,(E223-E224)/E224*100,"")</f>
        <v>-14.2503805175038</v>
      </c>
      <c r="F225" s="46" t="n">
        <f aca="false">IF(F224&lt;&gt;0,(F223-F224)/F224*100,"")</f>
        <v>0</v>
      </c>
      <c r="G225" s="47" t="n">
        <f aca="false">IF(G224&lt;&gt;0,(G223-G224)/G224*100,"")</f>
        <v>-93.8814531548757</v>
      </c>
      <c r="H225" s="46" t="n">
        <f aca="false">IF(H224&lt;&gt;0,(H223-H224)/H224*100,"")</f>
        <v>50</v>
      </c>
      <c r="I225" s="47" t="n">
        <f aca="false">IF(I224&lt;&gt;0,(I223-I224)/I224*100,"")</f>
        <v>-44.0195377650703</v>
      </c>
    </row>
    <row r="226" customFormat="false" ht="13.5" hidden="false" customHeight="true" outlineLevel="0" collapsed="false">
      <c r="A226" s="31"/>
      <c r="B226" s="25" t="s">
        <v>22</v>
      </c>
      <c r="C226" s="25" t="s">
        <v>15</v>
      </c>
      <c r="D226" s="26" t="n">
        <v>1</v>
      </c>
      <c r="E226" s="27" t="n">
        <v>1394</v>
      </c>
      <c r="F226" s="26" t="n">
        <v>0</v>
      </c>
      <c r="G226" s="28" t="n">
        <v>0</v>
      </c>
      <c r="H226" s="26" t="n">
        <f aca="false">D226+F226</f>
        <v>1</v>
      </c>
      <c r="I226" s="28" t="n">
        <f aca="false">E226+G226</f>
        <v>1394</v>
      </c>
    </row>
    <row r="227" customFormat="false" ht="13.5" hidden="false" customHeight="true" outlineLevel="0" collapsed="false">
      <c r="A227" s="31"/>
      <c r="B227" s="48" t="s">
        <v>23</v>
      </c>
      <c r="C227" s="31" t="s">
        <v>17</v>
      </c>
      <c r="D227" s="32" t="n">
        <v>2</v>
      </c>
      <c r="E227" s="33" t="n">
        <v>1119</v>
      </c>
      <c r="F227" s="32" t="n">
        <v>0</v>
      </c>
      <c r="G227" s="34" t="n">
        <v>0</v>
      </c>
      <c r="H227" s="29" t="n">
        <f aca="false">D227+F227</f>
        <v>2</v>
      </c>
      <c r="I227" s="30" t="n">
        <f aca="false">E227+G227</f>
        <v>1119</v>
      </c>
    </row>
    <row r="228" customFormat="false" ht="13.5" hidden="false" customHeight="true" outlineLevel="0" collapsed="false">
      <c r="A228" s="31"/>
      <c r="C228" s="35" t="s">
        <v>18</v>
      </c>
      <c r="D228" s="38" t="n">
        <f aca="false">SUM(D226:D227)</f>
        <v>3</v>
      </c>
      <c r="E228" s="39" t="n">
        <f aca="false">SUM(E226:E227)</f>
        <v>2513</v>
      </c>
      <c r="F228" s="38" t="n">
        <f aca="false">SUM(F226:F227)</f>
        <v>0</v>
      </c>
      <c r="G228" s="39" t="n">
        <f aca="false">SUM(G226:G227)</f>
        <v>0</v>
      </c>
      <c r="H228" s="38" t="n">
        <f aca="false">SUM(H226:H227)</f>
        <v>3</v>
      </c>
      <c r="I228" s="39" t="n">
        <f aca="false">SUM(I226:I227)</f>
        <v>2513</v>
      </c>
    </row>
    <row r="229" customFormat="false" ht="13.5" hidden="false" customHeight="true" outlineLevel="0" collapsed="false">
      <c r="A229" s="31"/>
      <c r="C229" s="41" t="s">
        <v>27</v>
      </c>
      <c r="D229" s="42" t="n">
        <v>0</v>
      </c>
      <c r="E229" s="43" t="n">
        <v>0</v>
      </c>
      <c r="F229" s="42" t="n">
        <v>0</v>
      </c>
      <c r="G229" s="43" t="n">
        <v>0</v>
      </c>
      <c r="H229" s="29" t="n">
        <f aca="false">D229+F229</f>
        <v>0</v>
      </c>
      <c r="I229" s="30" t="n">
        <f aca="false">E229+G229</f>
        <v>0</v>
      </c>
    </row>
    <row r="230" customFormat="false" ht="13.5" hidden="false" customHeight="true" outlineLevel="0" collapsed="false">
      <c r="A230" s="31"/>
      <c r="C230" s="50" t="s">
        <v>21</v>
      </c>
      <c r="D230" s="46" t="str">
        <f aca="false">IF(D229&lt;&gt;0,(D228-D229)/D229*100,"")</f>
        <v/>
      </c>
      <c r="E230" s="51" t="str">
        <f aca="false">IF(E229&lt;&gt;0,(E228-E229)/E229*100,"")</f>
        <v/>
      </c>
      <c r="F230" s="46" t="str">
        <f aca="false">IF(F229&lt;&gt;0,(F228-F229)/F229*100,"")</f>
        <v/>
      </c>
      <c r="G230" s="51" t="str">
        <f aca="false">IF(G229&lt;&gt;0,(G228-G229)/G229*100,"")</f>
        <v/>
      </c>
      <c r="H230" s="46" t="str">
        <f aca="false">IF(H229&lt;&gt;0,(H228-H229)/H229*100,"")</f>
        <v/>
      </c>
      <c r="I230" s="51" t="str">
        <f aca="false">IF(I229&lt;&gt;0,(I228-I229)/I229*100,"")</f>
        <v/>
      </c>
    </row>
    <row r="231" customFormat="false" ht="13.5" hidden="false" customHeight="true" outlineLevel="0" collapsed="false">
      <c r="A231" s="31"/>
      <c r="B231" s="35" t="s">
        <v>24</v>
      </c>
      <c r="C231" s="35"/>
      <c r="D231" s="52" t="n">
        <f aca="false">D223+D228</f>
        <v>8</v>
      </c>
      <c r="E231" s="53" t="n">
        <f aca="false">E223+E228</f>
        <v>7020</v>
      </c>
      <c r="F231" s="52" t="n">
        <f aca="false">F223+F228</f>
        <v>1</v>
      </c>
      <c r="G231" s="53" t="n">
        <f aca="false">G223+G228</f>
        <v>192</v>
      </c>
      <c r="H231" s="52" t="n">
        <f aca="false">IF(D231+F231=H223+H228,H223+H228,"faux")</f>
        <v>9</v>
      </c>
      <c r="I231" s="53" t="n">
        <f aca="false">IF(E231+G231=I223+I228,I223+I228,"faux")</f>
        <v>7212</v>
      </c>
    </row>
    <row r="232" customFormat="false" ht="13.5" hidden="false" customHeight="true" outlineLevel="0" collapsed="false">
      <c r="A232" s="31"/>
      <c r="B232" s="54" t="s">
        <v>27</v>
      </c>
      <c r="C232" s="54"/>
      <c r="D232" s="55" t="n">
        <f aca="false">D224+D229</f>
        <v>3</v>
      </c>
      <c r="E232" s="56" t="n">
        <f aca="false">E224+E229</f>
        <v>5256</v>
      </c>
      <c r="F232" s="55" t="n">
        <f aca="false">F224+F229</f>
        <v>1</v>
      </c>
      <c r="G232" s="56" t="n">
        <f aca="false">G224+G229</f>
        <v>3138</v>
      </c>
      <c r="H232" s="55" t="n">
        <f aca="false">IF(D232+F232=H224+H229,H224+H229,"faux")</f>
        <v>4</v>
      </c>
      <c r="I232" s="56" t="n">
        <f aca="false">IF(E232+G232=I224+I229,I224+I229,"faux")</f>
        <v>8394</v>
      </c>
    </row>
    <row r="233" customFormat="false" ht="13.5" hidden="false" customHeight="true" outlineLevel="0" collapsed="false">
      <c r="A233" s="31"/>
      <c r="B233" s="58" t="s">
        <v>21</v>
      </c>
      <c r="C233" s="58"/>
      <c r="D233" s="46" t="n">
        <f aca="false">IF(D232&lt;&gt;0,(D231-D232)/D232*100,"")</f>
        <v>166.666666666667</v>
      </c>
      <c r="E233" s="47" t="n">
        <f aca="false">IF(E232&lt;&gt;0,(E231-E232)/E232*100,"")</f>
        <v>33.5616438356164</v>
      </c>
      <c r="F233" s="46" t="n">
        <f aca="false">IF(F232&lt;&gt;0,(F231-F232)/F232*100,"")</f>
        <v>0</v>
      </c>
      <c r="G233" s="47" t="n">
        <f aca="false">IF(G232&lt;&gt;0,(G231-G232)/G232*100,"")</f>
        <v>-93.8814531548757</v>
      </c>
      <c r="H233" s="59" t="n">
        <f aca="false">IF(H232&lt;&gt;0,(H231-H232)/H232*100,"")</f>
        <v>125</v>
      </c>
      <c r="I233" s="47" t="n">
        <f aca="false">IF(I232&lt;&gt;0,(I231-I232)/I232*100,"")</f>
        <v>-14.0814867762688</v>
      </c>
    </row>
    <row r="234" customFormat="false" ht="13.5" hidden="false" customHeight="true" outlineLevel="0" collapsed="false">
      <c r="A234" s="25"/>
      <c r="B234" s="25" t="s">
        <v>14</v>
      </c>
      <c r="C234" s="25" t="s">
        <v>15</v>
      </c>
      <c r="D234" s="26" t="n">
        <v>3</v>
      </c>
      <c r="E234" s="27" t="n">
        <v>26542</v>
      </c>
      <c r="F234" s="26" t="n">
        <v>2</v>
      </c>
      <c r="G234" s="28" t="n">
        <v>19864</v>
      </c>
      <c r="H234" s="29" t="n">
        <f aca="false">D234+F234</f>
        <v>5</v>
      </c>
      <c r="I234" s="30" t="n">
        <f aca="false">E234+G234</f>
        <v>46406</v>
      </c>
    </row>
    <row r="235" customFormat="false" ht="13.5" hidden="false" customHeight="true" outlineLevel="0" collapsed="false">
      <c r="A235" s="31"/>
      <c r="B235" s="31" t="s">
        <v>16</v>
      </c>
      <c r="C235" s="31" t="s">
        <v>17</v>
      </c>
      <c r="D235" s="32" t="n">
        <v>6</v>
      </c>
      <c r="E235" s="33" t="n">
        <v>3912</v>
      </c>
      <c r="F235" s="32" t="n">
        <v>3</v>
      </c>
      <c r="G235" s="34" t="n">
        <v>7314</v>
      </c>
      <c r="H235" s="29" t="n">
        <f aca="false">D235+F235</f>
        <v>9</v>
      </c>
      <c r="I235" s="30" t="n">
        <f aca="false">E235+G235</f>
        <v>11226</v>
      </c>
    </row>
    <row r="236" customFormat="false" ht="13.5" hidden="false" customHeight="true" outlineLevel="0" collapsed="false">
      <c r="A236" s="31"/>
      <c r="B236" s="31"/>
      <c r="C236" s="35" t="s">
        <v>18</v>
      </c>
      <c r="D236" s="38" t="n">
        <f aca="false">SUM(D234:D235)</f>
        <v>9</v>
      </c>
      <c r="E236" s="39" t="n">
        <f aca="false">SUM(E234:E235)</f>
        <v>30454</v>
      </c>
      <c r="F236" s="38" t="n">
        <f aca="false">SUM(F234:F235)</f>
        <v>5</v>
      </c>
      <c r="G236" s="39" t="n">
        <f aca="false">SUM(G234:G235)</f>
        <v>27178</v>
      </c>
      <c r="H236" s="38" t="n">
        <f aca="false">SUM(H234:H235)</f>
        <v>14</v>
      </c>
      <c r="I236" s="39" t="n">
        <f aca="false">SUM(I234:I235)</f>
        <v>57632</v>
      </c>
    </row>
    <row r="237" customFormat="false" ht="13.5" hidden="false" customHeight="true" outlineLevel="0" collapsed="false">
      <c r="A237" s="40"/>
      <c r="B237" s="31"/>
      <c r="C237" s="41" t="s">
        <v>27</v>
      </c>
      <c r="D237" s="42" t="n">
        <v>8</v>
      </c>
      <c r="E237" s="43" t="n">
        <v>21370</v>
      </c>
      <c r="F237" s="42" t="n">
        <v>5</v>
      </c>
      <c r="G237" s="43" t="n">
        <v>27595</v>
      </c>
      <c r="H237" s="29" t="n">
        <f aca="false">D237+F237</f>
        <v>13</v>
      </c>
      <c r="I237" s="30" t="n">
        <f aca="false">E237+G237</f>
        <v>48965</v>
      </c>
    </row>
    <row r="238" customFormat="false" ht="13.5" hidden="false" customHeight="true" outlineLevel="0" collapsed="false">
      <c r="A238" s="41" t="s">
        <v>43</v>
      </c>
      <c r="B238" s="44"/>
      <c r="C238" s="45" t="s">
        <v>21</v>
      </c>
      <c r="D238" s="46" t="n">
        <f aca="false">IF(D237&lt;&gt;0,(D236-D237)/D237*100,"")</f>
        <v>12.5</v>
      </c>
      <c r="E238" s="47" t="n">
        <f aca="false">IF(E237&lt;&gt;0,(E236-E237)/E237*100,"")</f>
        <v>42.5081890500702</v>
      </c>
      <c r="F238" s="46" t="n">
        <f aca="false">IF(F237&lt;&gt;0,(F236-F237)/F237*100,"")</f>
        <v>0</v>
      </c>
      <c r="G238" s="47" t="n">
        <f aca="false">IF(G237&lt;&gt;0,(G236-G237)/G237*100,"")</f>
        <v>-1.51114332306577</v>
      </c>
      <c r="H238" s="46" t="n">
        <f aca="false">IF(H237&lt;&gt;0,(H236-H237)/H237*100,"")</f>
        <v>7.69230769230769</v>
      </c>
      <c r="I238" s="47" t="n">
        <f aca="false">IF(I237&lt;&gt;0,(I236-I237)/I237*100,"")</f>
        <v>17.7003982436434</v>
      </c>
    </row>
    <row r="239" customFormat="false" ht="13.5" hidden="false" customHeight="true" outlineLevel="0" collapsed="false">
      <c r="A239" s="31"/>
      <c r="B239" s="25" t="s">
        <v>22</v>
      </c>
      <c r="C239" s="25" t="s">
        <v>15</v>
      </c>
      <c r="D239" s="26" t="n">
        <v>2</v>
      </c>
      <c r="E239" s="27" t="n">
        <v>31537</v>
      </c>
      <c r="F239" s="26" t="n">
        <v>1</v>
      </c>
      <c r="G239" s="28" t="n">
        <v>580</v>
      </c>
      <c r="H239" s="26" t="n">
        <f aca="false">D239+F239</f>
        <v>3</v>
      </c>
      <c r="I239" s="28" t="n">
        <f aca="false">E239+G239</f>
        <v>32117</v>
      </c>
    </row>
    <row r="240" customFormat="false" ht="13.5" hidden="false" customHeight="true" outlineLevel="0" collapsed="false">
      <c r="A240" s="31"/>
      <c r="B240" s="48" t="s">
        <v>23</v>
      </c>
      <c r="C240" s="31" t="s">
        <v>17</v>
      </c>
      <c r="D240" s="32" t="n">
        <v>5</v>
      </c>
      <c r="E240" s="33" t="n">
        <v>7115</v>
      </c>
      <c r="F240" s="32" t="n">
        <v>2</v>
      </c>
      <c r="G240" s="34" t="n">
        <v>2536</v>
      </c>
      <c r="H240" s="29" t="n">
        <f aca="false">D240+F240</f>
        <v>7</v>
      </c>
      <c r="I240" s="30" t="n">
        <f aca="false">E240+G240</f>
        <v>9651</v>
      </c>
    </row>
    <row r="241" customFormat="false" ht="13.5" hidden="false" customHeight="true" outlineLevel="0" collapsed="false">
      <c r="A241" s="31"/>
      <c r="C241" s="35" t="s">
        <v>18</v>
      </c>
      <c r="D241" s="38" t="n">
        <f aca="false">SUM(D239:D240)</f>
        <v>7</v>
      </c>
      <c r="E241" s="39" t="n">
        <f aca="false">SUM(E239:E240)</f>
        <v>38652</v>
      </c>
      <c r="F241" s="38" t="n">
        <f aca="false">SUM(F239:F240)</f>
        <v>3</v>
      </c>
      <c r="G241" s="39" t="n">
        <f aca="false">SUM(G239:G240)</f>
        <v>3116</v>
      </c>
      <c r="H241" s="38" t="n">
        <f aca="false">SUM(H239:H240)</f>
        <v>10</v>
      </c>
      <c r="I241" s="39" t="n">
        <f aca="false">SUM(I239:I240)</f>
        <v>41768</v>
      </c>
    </row>
    <row r="242" customFormat="false" ht="13.5" hidden="false" customHeight="true" outlineLevel="0" collapsed="false">
      <c r="A242" s="31"/>
      <c r="B242" s="48"/>
      <c r="C242" s="41" t="s">
        <v>27</v>
      </c>
      <c r="D242" s="42" t="n">
        <v>6</v>
      </c>
      <c r="E242" s="43" t="n">
        <v>37870</v>
      </c>
      <c r="F242" s="42" t="n">
        <v>3</v>
      </c>
      <c r="G242" s="43" t="n">
        <v>5509</v>
      </c>
      <c r="H242" s="29" t="n">
        <f aca="false">D242+F242</f>
        <v>9</v>
      </c>
      <c r="I242" s="30" t="n">
        <f aca="false">E242+G242</f>
        <v>43379</v>
      </c>
    </row>
    <row r="243" customFormat="false" ht="13.5" hidden="false" customHeight="true" outlineLevel="0" collapsed="false">
      <c r="A243" s="31"/>
      <c r="B243" s="49"/>
      <c r="C243" s="50" t="s">
        <v>21</v>
      </c>
      <c r="D243" s="46" t="n">
        <f aca="false">IF(D242&lt;&gt;0,(D241-D242)/D242*100,"")</f>
        <v>16.6666666666667</v>
      </c>
      <c r="E243" s="51" t="n">
        <f aca="false">IF(E242&lt;&gt;0,(E241-E242)/E242*100,"")</f>
        <v>2.06495907050436</v>
      </c>
      <c r="F243" s="46" t="n">
        <f aca="false">IF(F242&lt;&gt;0,(F241-F242)/F242*100,"")</f>
        <v>0</v>
      </c>
      <c r="G243" s="51" t="n">
        <f aca="false">IF(G242&lt;&gt;0,(G241-G242)/G242*100,"")</f>
        <v>-43.4380105282265</v>
      </c>
      <c r="H243" s="46" t="n">
        <f aca="false">IF(H242&lt;&gt;0,(H241-H242)/H242*100,"")</f>
        <v>11.1111111111111</v>
      </c>
      <c r="I243" s="51" t="n">
        <f aca="false">IF(I242&lt;&gt;0,(I241-I242)/I242*100,"")</f>
        <v>-3.71377855644436</v>
      </c>
    </row>
    <row r="244" customFormat="false" ht="13.5" hidden="false" customHeight="true" outlineLevel="0" collapsed="false">
      <c r="A244" s="31"/>
      <c r="B244" s="35" t="s">
        <v>24</v>
      </c>
      <c r="C244" s="35"/>
      <c r="D244" s="52" t="n">
        <f aca="false">D236+D241</f>
        <v>16</v>
      </c>
      <c r="E244" s="53" t="n">
        <f aca="false">E236+E241</f>
        <v>69106</v>
      </c>
      <c r="F244" s="52" t="n">
        <f aca="false">F236+F241</f>
        <v>8</v>
      </c>
      <c r="G244" s="53" t="n">
        <f aca="false">G236+G241</f>
        <v>30294</v>
      </c>
      <c r="H244" s="52" t="n">
        <f aca="false">IF(D244+F244=H236+H241,H236+H241,"faux")</f>
        <v>24</v>
      </c>
      <c r="I244" s="53" t="n">
        <f aca="false">IF(E244+G244=I236+I241,I236+I241,"faux")</f>
        <v>99400</v>
      </c>
    </row>
    <row r="245" customFormat="false" ht="13.5" hidden="false" customHeight="true" outlineLevel="0" collapsed="false">
      <c r="A245" s="31"/>
      <c r="B245" s="54" t="s">
        <v>27</v>
      </c>
      <c r="C245" s="54"/>
      <c r="D245" s="55" t="n">
        <f aca="false">D237+D242</f>
        <v>14</v>
      </c>
      <c r="E245" s="56" t="n">
        <f aca="false">E237+E242</f>
        <v>59240</v>
      </c>
      <c r="F245" s="55" t="n">
        <f aca="false">F237+F242</f>
        <v>8</v>
      </c>
      <c r="G245" s="56" t="n">
        <f aca="false">G237+G242</f>
        <v>33104</v>
      </c>
      <c r="H245" s="55" t="n">
        <f aca="false">IF(D245+F245=H237+H242,H237+H242,"faux")</f>
        <v>22</v>
      </c>
      <c r="I245" s="56" t="n">
        <f aca="false">IF(E245+G245=I237+I242,I237+I242,"faux")</f>
        <v>92344</v>
      </c>
    </row>
    <row r="246" customFormat="false" ht="13.5" hidden="false" customHeight="true" outlineLevel="0" collapsed="false">
      <c r="A246" s="57"/>
      <c r="B246" s="58" t="s">
        <v>21</v>
      </c>
      <c r="C246" s="58"/>
      <c r="D246" s="69" t="n">
        <f aca="false">IF(D245&lt;&gt;0,(D244-D245)/D245*100,"")</f>
        <v>14.2857142857143</v>
      </c>
      <c r="E246" s="47" t="n">
        <f aca="false">IF(E245&lt;&gt;0,(E244-E245)/E245*100,"")</f>
        <v>16.6542876434841</v>
      </c>
      <c r="F246" s="69" t="n">
        <f aca="false">IF(F245&lt;&gt;0,(F244-F245)/F245*100,"")</f>
        <v>0</v>
      </c>
      <c r="G246" s="47" t="n">
        <f aca="false">IF(G245&lt;&gt;0,(G244-G245)/G245*100,"")</f>
        <v>-8.48840019333011</v>
      </c>
      <c r="H246" s="59" t="n">
        <f aca="false">IF(H245&lt;&gt;0,(H244-H245)/H245*100,"")</f>
        <v>9.09090909090909</v>
      </c>
      <c r="I246" s="47" t="n">
        <f aca="false">IF(I245&lt;&gt;0,(I244-I245)/I245*100,"")</f>
        <v>7.64099454214676</v>
      </c>
    </row>
    <row r="247" customFormat="false" ht="13.5" hidden="false" customHeight="true" outlineLevel="0" collapsed="false">
      <c r="A247" s="60" t="s">
        <v>29</v>
      </c>
      <c r="B247" s="64"/>
      <c r="C247" s="65"/>
      <c r="D247" s="66"/>
      <c r="E247" s="66"/>
      <c r="F247" s="66"/>
      <c r="G247" s="66"/>
      <c r="H247" s="66"/>
      <c r="I247" s="66"/>
      <c r="J247" s="67"/>
    </row>
    <row r="248" customFormat="false" ht="13.5" hidden="false" customHeight="true" outlineLevel="0" collapsed="false">
      <c r="A248" s="48"/>
      <c r="B248" s="64"/>
      <c r="C248" s="65"/>
      <c r="D248" s="66"/>
      <c r="E248" s="66"/>
      <c r="F248" s="66"/>
      <c r="G248" s="66"/>
      <c r="H248" s="66"/>
      <c r="I248" s="66"/>
      <c r="J248" s="67"/>
    </row>
    <row r="249" customFormat="false" ht="13.5" hidden="false" customHeight="true" outlineLevel="0" collapsed="false">
      <c r="A249" s="2" t="s">
        <v>0</v>
      </c>
      <c r="B249" s="3"/>
      <c r="C249" s="4"/>
      <c r="D249" s="3"/>
      <c r="E249" s="5"/>
      <c r="F249" s="6"/>
      <c r="G249" s="6"/>
      <c r="H249" s="7"/>
      <c r="I249" s="7"/>
      <c r="J249" s="67"/>
    </row>
    <row r="250" customFormat="false" ht="13.5" hidden="false" customHeight="true" outlineLevel="0" collapsed="false">
      <c r="A250" s="8"/>
      <c r="B250" s="9"/>
      <c r="C250" s="9"/>
      <c r="D250" s="9"/>
      <c r="E250" s="9"/>
      <c r="F250" s="10"/>
      <c r="G250" s="11" t="s">
        <v>30</v>
      </c>
      <c r="H250" s="11"/>
      <c r="I250" s="11"/>
      <c r="J250" s="67"/>
    </row>
    <row r="251" customFormat="false" ht="13.5" hidden="false" customHeight="true" outlineLevel="0" collapsed="false">
      <c r="A251" s="8"/>
      <c r="B251" s="9"/>
      <c r="C251" s="9"/>
      <c r="D251" s="9"/>
      <c r="E251" s="9"/>
      <c r="F251" s="10"/>
      <c r="G251" s="10"/>
      <c r="H251" s="10"/>
      <c r="I251" s="10"/>
      <c r="J251" s="67"/>
    </row>
    <row r="252" customFormat="false" ht="13.5" hidden="false" customHeight="true" outlineLevel="0" collapsed="false">
      <c r="A252" s="12" t="s">
        <v>2</v>
      </c>
      <c r="B252" s="12"/>
      <c r="C252" s="12"/>
      <c r="D252" s="12"/>
      <c r="E252" s="12"/>
      <c r="F252" s="12"/>
      <c r="G252" s="12"/>
      <c r="H252" s="12"/>
      <c r="I252" s="12"/>
      <c r="J252" s="67"/>
    </row>
    <row r="253" customFormat="false" ht="13.5" hidden="false" customHeight="true" outlineLevel="0" collapsed="false">
      <c r="A253" s="48"/>
      <c r="B253" s="64"/>
      <c r="C253" s="65"/>
      <c r="D253" s="66"/>
      <c r="E253" s="66"/>
      <c r="F253" s="66"/>
      <c r="G253" s="66"/>
      <c r="H253" s="66"/>
      <c r="I253" s="66"/>
      <c r="J253" s="67"/>
    </row>
    <row r="254" customFormat="false" ht="13.5" hidden="false" customHeight="true" outlineLevel="0" collapsed="false">
      <c r="A254" s="16"/>
      <c r="B254" s="16" t="s">
        <v>3</v>
      </c>
      <c r="C254" s="16"/>
      <c r="D254" s="17" t="s">
        <v>4</v>
      </c>
      <c r="E254" s="17"/>
      <c r="F254" s="17" t="s">
        <v>5</v>
      </c>
      <c r="G254" s="17"/>
      <c r="H254" s="18" t="s">
        <v>6</v>
      </c>
      <c r="I254" s="18"/>
    </row>
    <row r="255" customFormat="false" ht="13.5" hidden="false" customHeight="true" outlineLevel="0" collapsed="false">
      <c r="A255" s="19" t="s">
        <v>7</v>
      </c>
      <c r="B255" s="19" t="s">
        <v>8</v>
      </c>
      <c r="C255" s="19" t="s">
        <v>9</v>
      </c>
      <c r="D255" s="20" t="s">
        <v>10</v>
      </c>
      <c r="E255" s="21" t="s">
        <v>11</v>
      </c>
      <c r="F255" s="20" t="s">
        <v>10</v>
      </c>
      <c r="G255" s="21" t="s">
        <v>11</v>
      </c>
      <c r="H255" s="20" t="s">
        <v>10</v>
      </c>
      <c r="I255" s="21" t="s">
        <v>11</v>
      </c>
    </row>
    <row r="256" customFormat="false" ht="13.5" hidden="false" customHeight="true" outlineLevel="0" collapsed="false">
      <c r="A256" s="22"/>
      <c r="B256" s="22"/>
      <c r="C256" s="22"/>
      <c r="D256" s="23" t="s">
        <v>12</v>
      </c>
      <c r="E256" s="24" t="s">
        <v>13</v>
      </c>
      <c r="F256" s="23" t="s">
        <v>12</v>
      </c>
      <c r="G256" s="24" t="s">
        <v>13</v>
      </c>
      <c r="H256" s="23" t="s">
        <v>12</v>
      </c>
      <c r="I256" s="24" t="s">
        <v>13</v>
      </c>
    </row>
    <row r="257" customFormat="false" ht="13.5" hidden="false" customHeight="true" outlineLevel="0" collapsed="false">
      <c r="A257" s="25"/>
      <c r="B257" s="25" t="s">
        <v>14</v>
      </c>
      <c r="C257" s="25" t="s">
        <v>15</v>
      </c>
      <c r="D257" s="26" t="n">
        <v>1</v>
      </c>
      <c r="E257" s="27" t="n">
        <v>5945</v>
      </c>
      <c r="F257" s="26" t="n">
        <v>1</v>
      </c>
      <c r="G257" s="28" t="n">
        <v>345</v>
      </c>
      <c r="H257" s="26" t="n">
        <f aca="false">D257+F257</f>
        <v>2</v>
      </c>
      <c r="I257" s="28" t="n">
        <f aca="false">E257+G257</f>
        <v>6290</v>
      </c>
    </row>
    <row r="258" customFormat="false" ht="13.5" hidden="false" customHeight="true" outlineLevel="0" collapsed="false">
      <c r="A258" s="31"/>
      <c r="B258" s="31" t="s">
        <v>16</v>
      </c>
      <c r="C258" s="31" t="s">
        <v>17</v>
      </c>
      <c r="D258" s="32" t="n">
        <v>2</v>
      </c>
      <c r="E258" s="33" t="n">
        <v>8441</v>
      </c>
      <c r="F258" s="32" t="n">
        <v>2</v>
      </c>
      <c r="G258" s="34" t="n">
        <v>7523</v>
      </c>
      <c r="H258" s="29" t="n">
        <f aca="false">D258+F258</f>
        <v>4</v>
      </c>
      <c r="I258" s="30" t="n">
        <f aca="false">E258+G258</f>
        <v>15964</v>
      </c>
    </row>
    <row r="259" customFormat="false" ht="13.5" hidden="false" customHeight="true" outlineLevel="0" collapsed="false">
      <c r="A259" s="41"/>
      <c r="B259" s="31"/>
      <c r="C259" s="35" t="s">
        <v>18</v>
      </c>
      <c r="D259" s="38" t="n">
        <f aca="false">SUM(D257:D258)</f>
        <v>3</v>
      </c>
      <c r="E259" s="39" t="n">
        <f aca="false">SUM(E257:E258)</f>
        <v>14386</v>
      </c>
      <c r="F259" s="38" t="n">
        <f aca="false">SUM(F257:F258)</f>
        <v>3</v>
      </c>
      <c r="G259" s="39" t="n">
        <f aca="false">SUM(G257:G258)</f>
        <v>7868</v>
      </c>
      <c r="H259" s="38" t="n">
        <f aca="false">SUM(H257:H258)</f>
        <v>6</v>
      </c>
      <c r="I259" s="39" t="n">
        <f aca="false">SUM(I257:I258)</f>
        <v>22254</v>
      </c>
    </row>
    <row r="260" customFormat="false" ht="13.5" hidden="false" customHeight="true" outlineLevel="0" collapsed="false">
      <c r="A260" s="41"/>
      <c r="B260" s="31"/>
      <c r="C260" s="41" t="s">
        <v>27</v>
      </c>
      <c r="D260" s="42" t="n">
        <v>3</v>
      </c>
      <c r="E260" s="43" t="n">
        <v>13318</v>
      </c>
      <c r="F260" s="42" t="n">
        <v>3</v>
      </c>
      <c r="G260" s="43" t="n">
        <v>7634</v>
      </c>
      <c r="H260" s="29" t="n">
        <f aca="false">D260+F260</f>
        <v>6</v>
      </c>
      <c r="I260" s="30" t="n">
        <f aca="false">E260+G260</f>
        <v>20952</v>
      </c>
    </row>
    <row r="261" customFormat="false" ht="13.5" hidden="false" customHeight="true" outlineLevel="0" collapsed="false">
      <c r="A261" s="41" t="s">
        <v>44</v>
      </c>
      <c r="B261" s="31"/>
      <c r="C261" s="45" t="s">
        <v>21</v>
      </c>
      <c r="D261" s="46" t="n">
        <f aca="false">IF(D260&lt;&gt;0,(D259-D260)/D260*100,"")</f>
        <v>0</v>
      </c>
      <c r="E261" s="47" t="n">
        <f aca="false">IF(E260&lt;&gt;0,(E259-E260)/E260*100,"")</f>
        <v>8.01922210542124</v>
      </c>
      <c r="F261" s="46" t="n">
        <f aca="false">IF(F260&lt;&gt;0,(F259-F260)/F260*100,"")</f>
        <v>0</v>
      </c>
      <c r="G261" s="47" t="n">
        <f aca="false">IF(G260&lt;&gt;0,(G259-G260)/G260*100,"")</f>
        <v>3.06523447733822</v>
      </c>
      <c r="H261" s="46" t="n">
        <f aca="false">IF(H260&lt;&gt;0,(H259-H260)/H260*100,"")</f>
        <v>0</v>
      </c>
      <c r="I261" s="47" t="n">
        <f aca="false">IF(I260&lt;&gt;0,(I259-I260)/I260*100,"")</f>
        <v>6.21420389461627</v>
      </c>
    </row>
    <row r="262" customFormat="false" ht="13.5" hidden="false" customHeight="true" outlineLevel="0" collapsed="false">
      <c r="A262" s="31"/>
      <c r="B262" s="25" t="s">
        <v>22</v>
      </c>
      <c r="C262" s="25" t="s">
        <v>15</v>
      </c>
      <c r="D262" s="26" t="n">
        <v>0</v>
      </c>
      <c r="E262" s="27" t="n">
        <v>0</v>
      </c>
      <c r="F262" s="26" t="n">
        <v>0</v>
      </c>
      <c r="G262" s="28" t="n">
        <v>0</v>
      </c>
      <c r="H262" s="26" t="n">
        <f aca="false">D262+F262</f>
        <v>0</v>
      </c>
      <c r="I262" s="28" t="n">
        <f aca="false">E262+G262</f>
        <v>0</v>
      </c>
    </row>
    <row r="263" customFormat="false" ht="13.5" hidden="false" customHeight="true" outlineLevel="0" collapsed="false">
      <c r="A263" s="31"/>
      <c r="B263" s="48" t="s">
        <v>23</v>
      </c>
      <c r="C263" s="31" t="s">
        <v>17</v>
      </c>
      <c r="D263" s="32" t="n">
        <v>0</v>
      </c>
      <c r="E263" s="33" t="n">
        <v>0</v>
      </c>
      <c r="F263" s="32" t="n">
        <v>0</v>
      </c>
      <c r="G263" s="34" t="n">
        <v>0</v>
      </c>
      <c r="H263" s="29" t="n">
        <f aca="false">D263+F263</f>
        <v>0</v>
      </c>
      <c r="I263" s="30" t="n">
        <f aca="false">E263+G263</f>
        <v>0</v>
      </c>
    </row>
    <row r="264" customFormat="false" ht="13.5" hidden="false" customHeight="true" outlineLevel="0" collapsed="false">
      <c r="A264" s="31"/>
      <c r="B264" s="67"/>
      <c r="C264" s="35" t="s">
        <v>18</v>
      </c>
      <c r="D264" s="38" t="n">
        <f aca="false">SUM(D262:D263)</f>
        <v>0</v>
      </c>
      <c r="E264" s="39" t="n">
        <f aca="false">SUM(E262:E263)</f>
        <v>0</v>
      </c>
      <c r="F264" s="38" t="n">
        <f aca="false">SUM(F262:F263)</f>
        <v>0</v>
      </c>
      <c r="G264" s="39" t="n">
        <f aca="false">SUM(G262:G263)</f>
        <v>0</v>
      </c>
      <c r="H264" s="38" t="n">
        <f aca="false">SUM(H262:H263)</f>
        <v>0</v>
      </c>
      <c r="I264" s="39" t="n">
        <f aca="false">SUM(I262:I263)</f>
        <v>0</v>
      </c>
    </row>
    <row r="265" customFormat="false" ht="13.5" hidden="false" customHeight="true" outlineLevel="0" collapsed="false">
      <c r="A265" s="31"/>
      <c r="B265" s="67"/>
      <c r="C265" s="41" t="s">
        <v>27</v>
      </c>
      <c r="D265" s="42" t="n">
        <v>0</v>
      </c>
      <c r="E265" s="43" t="n">
        <v>0</v>
      </c>
      <c r="F265" s="42" t="n">
        <v>0</v>
      </c>
      <c r="G265" s="43" t="n">
        <v>0</v>
      </c>
      <c r="H265" s="29" t="n">
        <f aca="false">D265+F265</f>
        <v>0</v>
      </c>
      <c r="I265" s="30" t="n">
        <f aca="false">E265+G265</f>
        <v>0</v>
      </c>
    </row>
    <row r="266" customFormat="false" ht="13.5" hidden="false" customHeight="true" outlineLevel="0" collapsed="false">
      <c r="A266" s="31"/>
      <c r="B266" s="67"/>
      <c r="C266" s="50" t="s">
        <v>21</v>
      </c>
      <c r="D266" s="46" t="str">
        <f aca="false">IF(D265&lt;&gt;0,(D264-D265)/D265*100,"")</f>
        <v/>
      </c>
      <c r="E266" s="51" t="str">
        <f aca="false">IF(E265&lt;&gt;0,(E264-E265)/E265*100,"")</f>
        <v/>
      </c>
      <c r="F266" s="46" t="str">
        <f aca="false">IF(F265&lt;&gt;0,(F264-F265)/F265*100,"")</f>
        <v/>
      </c>
      <c r="G266" s="51" t="str">
        <f aca="false">IF(G265&lt;&gt;0,(G264-G265)/G265*100,"")</f>
        <v/>
      </c>
      <c r="H266" s="46" t="str">
        <f aca="false">IF(H265&lt;&gt;0,(H264-H265)/H265*100,"")</f>
        <v/>
      </c>
      <c r="I266" s="51" t="str">
        <f aca="false">IF(I265&lt;&gt;0,(I264-I265)/I265*100,"")</f>
        <v/>
      </c>
    </row>
    <row r="267" customFormat="false" ht="13.5" hidden="false" customHeight="true" outlineLevel="0" collapsed="false">
      <c r="A267" s="31"/>
      <c r="B267" s="35" t="s">
        <v>24</v>
      </c>
      <c r="C267" s="35"/>
      <c r="D267" s="52" t="n">
        <f aca="false">D259+D264</f>
        <v>3</v>
      </c>
      <c r="E267" s="53" t="n">
        <f aca="false">E259+E264</f>
        <v>14386</v>
      </c>
      <c r="F267" s="52" t="n">
        <f aca="false">F259+F264</f>
        <v>3</v>
      </c>
      <c r="G267" s="53" t="n">
        <f aca="false">G259+G264</f>
        <v>7868</v>
      </c>
      <c r="H267" s="52" t="n">
        <f aca="false">IF(D267+F267=H259+H264,H259+H264,"faux")</f>
        <v>6</v>
      </c>
      <c r="I267" s="53" t="n">
        <f aca="false">IF(E267+G267=I259+I264,I259+I264,"faux")</f>
        <v>22254</v>
      </c>
    </row>
    <row r="268" customFormat="false" ht="13.5" hidden="false" customHeight="true" outlineLevel="0" collapsed="false">
      <c r="A268" s="31"/>
      <c r="B268" s="54" t="s">
        <v>27</v>
      </c>
      <c r="C268" s="54"/>
      <c r="D268" s="55" t="n">
        <f aca="false">D260+D265</f>
        <v>3</v>
      </c>
      <c r="E268" s="56" t="n">
        <f aca="false">E260+E265</f>
        <v>13318</v>
      </c>
      <c r="F268" s="55" t="n">
        <f aca="false">F260+F265</f>
        <v>3</v>
      </c>
      <c r="G268" s="56" t="n">
        <f aca="false">G260+G265</f>
        <v>7634</v>
      </c>
      <c r="H268" s="55" t="n">
        <f aca="false">IF(D268+F268=H260+H265,H260+H265,"faux")</f>
        <v>6</v>
      </c>
      <c r="I268" s="56" t="n">
        <f aca="false">IF(E268+G268=I260+I265,I260+I265,"faux")</f>
        <v>20952</v>
      </c>
    </row>
    <row r="269" customFormat="false" ht="13.5" hidden="false" customHeight="true" outlineLevel="0" collapsed="false">
      <c r="A269" s="57"/>
      <c r="B269" s="58" t="s">
        <v>21</v>
      </c>
      <c r="C269" s="58"/>
      <c r="D269" s="69" t="n">
        <f aca="false">IF(D268&lt;&gt;0,(D267-D268)/D268*100,"")</f>
        <v>0</v>
      </c>
      <c r="E269" s="47" t="n">
        <f aca="false">IF(E268&lt;&gt;0,(E267-E268)/E268*100,"")</f>
        <v>8.01922210542124</v>
      </c>
      <c r="F269" s="69" t="n">
        <f aca="false">IF(F268&lt;&gt;0,(F267-F268)/F268*100,"")</f>
        <v>0</v>
      </c>
      <c r="G269" s="47" t="n">
        <f aca="false">IF(G268&lt;&gt;0,(G267-G268)/G268*100,"")</f>
        <v>3.06523447733822</v>
      </c>
      <c r="H269" s="59" t="n">
        <f aca="false">IF(H268&lt;&gt;0,(H267-H268)/H268*100,"")</f>
        <v>0</v>
      </c>
      <c r="I269" s="47" t="n">
        <f aca="false">IF(I268&lt;&gt;0,(I267-I268)/I268*100,"")</f>
        <v>6.21420389461627</v>
      </c>
    </row>
    <row r="270" customFormat="false" ht="13.5" hidden="false" customHeight="true" outlineLevel="0" collapsed="false">
      <c r="A270" s="25"/>
      <c r="B270" s="25" t="s">
        <v>14</v>
      </c>
      <c r="C270" s="25" t="s">
        <v>15</v>
      </c>
      <c r="D270" s="26" t="n">
        <v>203</v>
      </c>
      <c r="E270" s="27" t="n">
        <v>2198347</v>
      </c>
      <c r="F270" s="26" t="n">
        <v>61</v>
      </c>
      <c r="G270" s="28" t="n">
        <v>252060</v>
      </c>
      <c r="H270" s="29" t="n">
        <f aca="false">D270+F270</f>
        <v>264</v>
      </c>
      <c r="I270" s="30" t="n">
        <f aca="false">E270+G270</f>
        <v>2450407</v>
      </c>
    </row>
    <row r="271" customFormat="false" ht="13.5" hidden="false" customHeight="true" outlineLevel="0" collapsed="false">
      <c r="A271" s="31"/>
      <c r="B271" s="31" t="s">
        <v>16</v>
      </c>
      <c r="C271" s="31" t="s">
        <v>17</v>
      </c>
      <c r="D271" s="32" t="n">
        <v>1017</v>
      </c>
      <c r="E271" s="33" t="n">
        <v>1459542</v>
      </c>
      <c r="F271" s="32" t="n">
        <v>394</v>
      </c>
      <c r="G271" s="34" t="n">
        <v>408960</v>
      </c>
      <c r="H271" s="29" t="n">
        <f aca="false">D271+F271</f>
        <v>1411</v>
      </c>
      <c r="I271" s="30" t="n">
        <f aca="false">E271+G271</f>
        <v>1868502</v>
      </c>
    </row>
    <row r="272" customFormat="false" ht="13.5" hidden="false" customHeight="true" outlineLevel="0" collapsed="false">
      <c r="A272" s="31"/>
      <c r="B272" s="31"/>
      <c r="C272" s="35" t="s">
        <v>18</v>
      </c>
      <c r="D272" s="38" t="n">
        <f aca="false">SUM(D270:D271)</f>
        <v>1220</v>
      </c>
      <c r="E272" s="39" t="n">
        <f aca="false">SUM(E270:E271)</f>
        <v>3657889</v>
      </c>
      <c r="F272" s="38" t="n">
        <f aca="false">SUM(F270:F271)</f>
        <v>455</v>
      </c>
      <c r="G272" s="39" t="n">
        <f aca="false">SUM(G270:G271)</f>
        <v>661020</v>
      </c>
      <c r="H272" s="38" t="n">
        <f aca="false">SUM(H270:H271)</f>
        <v>1675</v>
      </c>
      <c r="I272" s="39" t="n">
        <f aca="false">SUM(I270:I271)</f>
        <v>4318909</v>
      </c>
    </row>
    <row r="273" customFormat="false" ht="13.5" hidden="false" customHeight="true" outlineLevel="0" collapsed="false">
      <c r="A273" s="40"/>
      <c r="B273" s="31"/>
      <c r="C273" s="41" t="s">
        <v>19</v>
      </c>
      <c r="D273" s="42" t="n">
        <v>1241</v>
      </c>
      <c r="E273" s="43" t="n">
        <v>3320198.47</v>
      </c>
      <c r="F273" s="42" t="n">
        <v>479</v>
      </c>
      <c r="G273" s="43" t="n">
        <v>650648.01</v>
      </c>
      <c r="H273" s="29" t="n">
        <f aca="false">D273+F273</f>
        <v>1720</v>
      </c>
      <c r="I273" s="30" t="n">
        <f aca="false">E273+G273</f>
        <v>3970846.48</v>
      </c>
    </row>
    <row r="274" customFormat="false" ht="13.5" hidden="false" customHeight="true" outlineLevel="0" collapsed="false">
      <c r="A274" s="41" t="s">
        <v>45</v>
      </c>
      <c r="B274" s="44"/>
      <c r="C274" s="45" t="s">
        <v>21</v>
      </c>
      <c r="D274" s="46" t="n">
        <f aca="false">IF(D273&lt;&gt;0,(D272-D273)/D273*100,"")</f>
        <v>-1.69218372280419</v>
      </c>
      <c r="E274" s="47" t="n">
        <f aca="false">IF(E273&lt;&gt;0,(E272-E273)/E273*100,"")</f>
        <v>10.1707934947636</v>
      </c>
      <c r="F274" s="46" t="n">
        <f aca="false">IF(F273&lt;&gt;0,(F272-F273)/F273*100,"")</f>
        <v>-5.01043841336117</v>
      </c>
      <c r="G274" s="47" t="n">
        <f aca="false">IF(G273&lt;&gt;0,(G272-G273)/G273*100,"")</f>
        <v>1.59410154808588</v>
      </c>
      <c r="H274" s="46" t="n">
        <f aca="false">IF(H273&lt;&gt;0,(H272-H273)/H273*100,"")</f>
        <v>-2.61627906976744</v>
      </c>
      <c r="I274" s="47" t="n">
        <f aca="false">IF(I273&lt;&gt;0,(I272-I273)/I273*100,"")</f>
        <v>8.76544892261862</v>
      </c>
    </row>
    <row r="275" customFormat="false" ht="13.5" hidden="false" customHeight="true" outlineLevel="0" collapsed="false">
      <c r="A275" s="31"/>
      <c r="B275" s="25" t="s">
        <v>22</v>
      </c>
      <c r="C275" s="25" t="s">
        <v>15</v>
      </c>
      <c r="D275" s="26" t="n">
        <v>129</v>
      </c>
      <c r="E275" s="27" t="n">
        <v>1304202</v>
      </c>
      <c r="F275" s="26" t="n">
        <v>32</v>
      </c>
      <c r="G275" s="28" t="n">
        <v>174925</v>
      </c>
      <c r="H275" s="26" t="n">
        <f aca="false">D275+F275</f>
        <v>161</v>
      </c>
      <c r="I275" s="28" t="n">
        <f aca="false">E275+G275</f>
        <v>1479127</v>
      </c>
    </row>
    <row r="276" customFormat="false" ht="13.5" hidden="false" customHeight="true" outlineLevel="0" collapsed="false">
      <c r="A276" s="31"/>
      <c r="B276" s="48" t="s">
        <v>23</v>
      </c>
      <c r="C276" s="31" t="s">
        <v>17</v>
      </c>
      <c r="D276" s="32" t="n">
        <v>467</v>
      </c>
      <c r="E276" s="33" t="n">
        <v>899504</v>
      </c>
      <c r="F276" s="32" t="n">
        <v>112</v>
      </c>
      <c r="G276" s="34" t="n">
        <v>166629</v>
      </c>
      <c r="H276" s="29" t="n">
        <f aca="false">D276+F276</f>
        <v>579</v>
      </c>
      <c r="I276" s="30" t="n">
        <f aca="false">E276+G276</f>
        <v>1066133</v>
      </c>
    </row>
    <row r="277" customFormat="false" ht="13.5" hidden="false" customHeight="true" outlineLevel="0" collapsed="false">
      <c r="A277" s="31"/>
      <c r="C277" s="35" t="s">
        <v>18</v>
      </c>
      <c r="D277" s="38" t="n">
        <f aca="false">SUM(D275:D276)</f>
        <v>596</v>
      </c>
      <c r="E277" s="39" t="n">
        <f aca="false">SUM(E275:E276)</f>
        <v>2203706</v>
      </c>
      <c r="F277" s="38" t="n">
        <f aca="false">SUM(F275:F276)</f>
        <v>144</v>
      </c>
      <c r="G277" s="39" t="n">
        <f aca="false">SUM(G275:G276)</f>
        <v>341554</v>
      </c>
      <c r="H277" s="38" t="n">
        <f aca="false">SUM(H275:H276)</f>
        <v>740</v>
      </c>
      <c r="I277" s="39" t="n">
        <f aca="false">SUM(I275:I276)</f>
        <v>2545260</v>
      </c>
    </row>
    <row r="278" customFormat="false" ht="13.5" hidden="false" customHeight="true" outlineLevel="0" collapsed="false">
      <c r="A278" s="31"/>
      <c r="B278" s="48"/>
      <c r="C278" s="41" t="s">
        <v>19</v>
      </c>
      <c r="D278" s="42" t="n">
        <v>616</v>
      </c>
      <c r="E278" s="43" t="n">
        <v>2166069.23</v>
      </c>
      <c r="F278" s="42" t="n">
        <v>151</v>
      </c>
      <c r="G278" s="43" t="n">
        <v>378068</v>
      </c>
      <c r="H278" s="29" t="n">
        <f aca="false">D278+F278</f>
        <v>767</v>
      </c>
      <c r="I278" s="30" t="n">
        <f aca="false">E278+G278</f>
        <v>2544137.23</v>
      </c>
    </row>
    <row r="279" customFormat="false" ht="13.5" hidden="false" customHeight="true" outlineLevel="0" collapsed="false">
      <c r="A279" s="31"/>
      <c r="B279" s="49"/>
      <c r="C279" s="50" t="s">
        <v>21</v>
      </c>
      <c r="D279" s="46" t="n">
        <f aca="false">IF(D278&lt;&gt;0,(D277-D278)/D278*100,"")</f>
        <v>-3.24675324675325</v>
      </c>
      <c r="E279" s="51" t="n">
        <f aca="false">IF(E278&lt;&gt;0,(E277-E278)/E278*100,"")</f>
        <v>1.7375608073247</v>
      </c>
      <c r="F279" s="46" t="n">
        <f aca="false">IF(F278&lt;&gt;0,(F277-F278)/F278*100,"")</f>
        <v>-4.63576158940397</v>
      </c>
      <c r="G279" s="51" t="n">
        <f aca="false">IF(G278&lt;&gt;0,(G277-G278)/G278*100,"")</f>
        <v>-9.65805093263646</v>
      </c>
      <c r="H279" s="46" t="n">
        <f aca="false">IF(H278&lt;&gt;0,(H277-H278)/H278*100,"")</f>
        <v>-3.52020860495437</v>
      </c>
      <c r="I279" s="51" t="n">
        <f aca="false">IF(I278&lt;&gt;0,(I277-I278)/I278*100,"")</f>
        <v>0.0441316603035607</v>
      </c>
    </row>
    <row r="280" customFormat="false" ht="13.5" hidden="false" customHeight="true" outlineLevel="0" collapsed="false">
      <c r="A280" s="31"/>
      <c r="B280" s="35" t="s">
        <v>24</v>
      </c>
      <c r="C280" s="35"/>
      <c r="D280" s="52" t="n">
        <f aca="false">D272+D277</f>
        <v>1816</v>
      </c>
      <c r="E280" s="53" t="n">
        <f aca="false">E272+E277</f>
        <v>5861595</v>
      </c>
      <c r="F280" s="52" t="n">
        <f aca="false">F272+F277</f>
        <v>599</v>
      </c>
      <c r="G280" s="53" t="n">
        <f aca="false">G272+G277</f>
        <v>1002574</v>
      </c>
      <c r="H280" s="52" t="n">
        <f aca="false">IF(D280+F280=H272+H277,H272+H277,"faux")</f>
        <v>2415</v>
      </c>
      <c r="I280" s="53" t="n">
        <f aca="false">IF(E280+G280=I272+I277,I272+I277,"faux")</f>
        <v>6864169</v>
      </c>
    </row>
    <row r="281" customFormat="false" ht="13.5" hidden="false" customHeight="true" outlineLevel="0" collapsed="false">
      <c r="A281" s="31"/>
      <c r="B281" s="54" t="s">
        <v>19</v>
      </c>
      <c r="C281" s="54"/>
      <c r="D281" s="55" t="n">
        <f aca="false">D273+D278</f>
        <v>1857</v>
      </c>
      <c r="E281" s="56" t="n">
        <f aca="false">E273+E278</f>
        <v>5486267.7</v>
      </c>
      <c r="F281" s="55" t="n">
        <f aca="false">F273+F278</f>
        <v>630</v>
      </c>
      <c r="G281" s="56" t="n">
        <f aca="false">G273+G278</f>
        <v>1028716.01</v>
      </c>
      <c r="H281" s="55" t="n">
        <f aca="false">IF(D281+F281=H273+H278,H273+H278,"faux")</f>
        <v>2487</v>
      </c>
      <c r="I281" s="56" t="n">
        <f aca="false">IF(E281+G281=I273+I278,I273+I278,"faux")</f>
        <v>6514983.71</v>
      </c>
    </row>
    <row r="282" customFormat="false" ht="13.5" hidden="false" customHeight="true" outlineLevel="0" collapsed="false">
      <c r="A282" s="57"/>
      <c r="B282" s="58" t="s">
        <v>21</v>
      </c>
      <c r="C282" s="58"/>
      <c r="D282" s="59" t="n">
        <f aca="false">IF(D281&lt;&gt;0,(D280-D281)/D281*100,"")</f>
        <v>-2.20786214324179</v>
      </c>
      <c r="E282" s="47" t="n">
        <f aca="false">IF(E281&lt;&gt;0,(E280-E281)/E281*100,"")</f>
        <v>6.84121374536645</v>
      </c>
      <c r="F282" s="59" t="n">
        <f aca="false">IF(F281&lt;&gt;0,(F280-F281)/F281*100,"")</f>
        <v>-4.92063492063492</v>
      </c>
      <c r="G282" s="47" t="n">
        <f aca="false">IF(G281&lt;&gt;0,(G280-G281)/G281*100,"")</f>
        <v>-2.54122709726273</v>
      </c>
      <c r="H282" s="59" t="n">
        <f aca="false">IF(H281&lt;&gt;0,(H280-H281)/H281*100,"")</f>
        <v>-2.89505428226779</v>
      </c>
      <c r="I282" s="47" t="n">
        <f aca="false">IF(I281&lt;&gt;0,(I280-I281)/I281*100,"")</f>
        <v>5.35972621794935</v>
      </c>
    </row>
    <row r="283" customFormat="false" ht="13.5" hidden="false" customHeight="true" outlineLevel="0" collapsed="false">
      <c r="A283" s="25"/>
      <c r="B283" s="25" t="s">
        <v>14</v>
      </c>
      <c r="C283" s="25" t="s">
        <v>15</v>
      </c>
      <c r="D283" s="26" t="n">
        <v>6</v>
      </c>
      <c r="E283" s="27" t="n">
        <v>98856</v>
      </c>
      <c r="F283" s="26" t="n">
        <v>1</v>
      </c>
      <c r="G283" s="28" t="n">
        <v>1239</v>
      </c>
      <c r="H283" s="26" t="n">
        <f aca="false">D283+F283</f>
        <v>7</v>
      </c>
      <c r="I283" s="28" t="n">
        <f aca="false">E283+G283</f>
        <v>100095</v>
      </c>
    </row>
    <row r="284" customFormat="false" ht="13.5" hidden="false" customHeight="true" outlineLevel="0" collapsed="false">
      <c r="A284" s="31"/>
      <c r="B284" s="31" t="s">
        <v>16</v>
      </c>
      <c r="C284" s="31" t="s">
        <v>17</v>
      </c>
      <c r="D284" s="32" t="n">
        <v>5</v>
      </c>
      <c r="E284" s="33" t="n">
        <v>31162</v>
      </c>
      <c r="F284" s="32" t="n">
        <v>4</v>
      </c>
      <c r="G284" s="34" t="n">
        <v>2995</v>
      </c>
      <c r="H284" s="29" t="n">
        <f aca="false">D284+F284</f>
        <v>9</v>
      </c>
      <c r="I284" s="30" t="n">
        <f aca="false">E284+G284</f>
        <v>34157</v>
      </c>
    </row>
    <row r="285" customFormat="false" ht="13.5" hidden="false" customHeight="true" outlineLevel="0" collapsed="false">
      <c r="A285" s="41"/>
      <c r="B285" s="31"/>
      <c r="C285" s="35" t="s">
        <v>18</v>
      </c>
      <c r="D285" s="38" t="n">
        <f aca="false">SUM(D283:D284)</f>
        <v>11</v>
      </c>
      <c r="E285" s="39" t="n">
        <f aca="false">SUM(E283:E284)</f>
        <v>130018</v>
      </c>
      <c r="F285" s="38" t="n">
        <f aca="false">SUM(F283:F284)</f>
        <v>5</v>
      </c>
      <c r="G285" s="39" t="n">
        <f aca="false">SUM(G283:G284)</f>
        <v>4234</v>
      </c>
      <c r="H285" s="38" t="n">
        <f aca="false">SUM(H283:H284)</f>
        <v>16</v>
      </c>
      <c r="I285" s="39" t="n">
        <f aca="false">SUM(I283:I284)</f>
        <v>134252</v>
      </c>
    </row>
    <row r="286" customFormat="false" ht="13.5" hidden="false" customHeight="true" outlineLevel="0" collapsed="false">
      <c r="A286" s="41"/>
      <c r="B286" s="31"/>
      <c r="C286" s="41" t="s">
        <v>19</v>
      </c>
      <c r="D286" s="42" t="n">
        <v>12</v>
      </c>
      <c r="E286" s="43" t="n">
        <v>138454.66</v>
      </c>
      <c r="F286" s="42" t="n">
        <v>5</v>
      </c>
      <c r="G286" s="43" t="n">
        <v>2276</v>
      </c>
      <c r="H286" s="29" t="n">
        <f aca="false">D286+F286</f>
        <v>17</v>
      </c>
      <c r="I286" s="30" t="n">
        <f aca="false">E286+G286</f>
        <v>140730.66</v>
      </c>
    </row>
    <row r="287" customFormat="false" ht="13.5" hidden="false" customHeight="true" outlineLevel="0" collapsed="false">
      <c r="A287" s="41" t="s">
        <v>46</v>
      </c>
      <c r="B287" s="31"/>
      <c r="C287" s="45" t="s">
        <v>21</v>
      </c>
      <c r="D287" s="46" t="n">
        <f aca="false">IF(D286&lt;&gt;0,(D285-D286)/D286*100,"")</f>
        <v>-8.33333333333333</v>
      </c>
      <c r="E287" s="47" t="n">
        <f aca="false">IF(E286&lt;&gt;0,(E285-E286)/E286*100,"")</f>
        <v>-6.09344604219172</v>
      </c>
      <c r="F287" s="46" t="n">
        <f aca="false">IF(F286&lt;&gt;0,(F285-F286)/F286*100,"")</f>
        <v>0</v>
      </c>
      <c r="G287" s="47" t="n">
        <f aca="false">IF(G286&lt;&gt;0,(G285-G286)/G286*100,"")</f>
        <v>86.0281195079086</v>
      </c>
      <c r="H287" s="46" t="n">
        <f aca="false">IF(H286&lt;&gt;0,(H285-H286)/H286*100,"")</f>
        <v>-5.88235294117647</v>
      </c>
      <c r="I287" s="47" t="n">
        <f aca="false">IF(I286&lt;&gt;0,(I285-I286)/I286*100,"")</f>
        <v>-4.60358815911188</v>
      </c>
    </row>
    <row r="288" customFormat="false" ht="13.5" hidden="false" customHeight="true" outlineLevel="0" collapsed="false">
      <c r="A288" s="31"/>
      <c r="B288" s="25" t="s">
        <v>22</v>
      </c>
      <c r="C288" s="25" t="s">
        <v>15</v>
      </c>
      <c r="D288" s="26" t="n">
        <v>6</v>
      </c>
      <c r="E288" s="27" t="n">
        <v>141269</v>
      </c>
      <c r="F288" s="26" t="n">
        <v>2</v>
      </c>
      <c r="G288" s="28" t="n">
        <v>9592</v>
      </c>
      <c r="H288" s="26" t="n">
        <f aca="false">D288+F288</f>
        <v>8</v>
      </c>
      <c r="I288" s="28" t="n">
        <f aca="false">E288+G288</f>
        <v>150861</v>
      </c>
    </row>
    <row r="289" customFormat="false" ht="13.5" hidden="false" customHeight="true" outlineLevel="0" collapsed="false">
      <c r="A289" s="31"/>
      <c r="B289" s="48" t="s">
        <v>23</v>
      </c>
      <c r="C289" s="31" t="s">
        <v>17</v>
      </c>
      <c r="D289" s="32" t="n">
        <v>18</v>
      </c>
      <c r="E289" s="33" t="n">
        <v>39347</v>
      </c>
      <c r="F289" s="32" t="n">
        <v>4</v>
      </c>
      <c r="G289" s="34" t="n">
        <v>8702</v>
      </c>
      <c r="H289" s="29" t="n">
        <f aca="false">D289+F289</f>
        <v>22</v>
      </c>
      <c r="I289" s="30" t="n">
        <f aca="false">E289+G289</f>
        <v>48049</v>
      </c>
    </row>
    <row r="290" customFormat="false" ht="13.5" hidden="false" customHeight="true" outlineLevel="0" collapsed="false">
      <c r="A290" s="31"/>
      <c r="B290" s="67"/>
      <c r="C290" s="35" t="s">
        <v>18</v>
      </c>
      <c r="D290" s="38" t="n">
        <f aca="false">SUM(D288:D289)</f>
        <v>24</v>
      </c>
      <c r="E290" s="39" t="n">
        <f aca="false">SUM(E288:E289)</f>
        <v>180616</v>
      </c>
      <c r="F290" s="38" t="n">
        <f aca="false">SUM(F288:F289)</f>
        <v>6</v>
      </c>
      <c r="G290" s="39" t="n">
        <f aca="false">SUM(G288:G289)</f>
        <v>18294</v>
      </c>
      <c r="H290" s="38" t="n">
        <f aca="false">SUM(H288:H289)</f>
        <v>30</v>
      </c>
      <c r="I290" s="39" t="n">
        <f aca="false">SUM(I288:I289)</f>
        <v>198910</v>
      </c>
    </row>
    <row r="291" customFormat="false" ht="13.5" hidden="false" customHeight="true" outlineLevel="0" collapsed="false">
      <c r="A291" s="31"/>
      <c r="B291" s="67"/>
      <c r="C291" s="41" t="s">
        <v>19</v>
      </c>
      <c r="D291" s="42" t="n">
        <v>26</v>
      </c>
      <c r="E291" s="43" t="n">
        <v>216392.73</v>
      </c>
      <c r="F291" s="42" t="n">
        <v>7</v>
      </c>
      <c r="G291" s="43" t="n">
        <v>20171</v>
      </c>
      <c r="H291" s="29" t="n">
        <f aca="false">D291+F291</f>
        <v>33</v>
      </c>
      <c r="I291" s="30" t="n">
        <f aca="false">E291+G291</f>
        <v>236563.73</v>
      </c>
    </row>
    <row r="292" customFormat="false" ht="13.5" hidden="false" customHeight="true" outlineLevel="0" collapsed="false">
      <c r="A292" s="31"/>
      <c r="B292" s="67"/>
      <c r="C292" s="50" t="s">
        <v>21</v>
      </c>
      <c r="D292" s="46" t="n">
        <f aca="false">IF(D291&lt;&gt;0,(D290-D291)/D291*100,"")</f>
        <v>-7.69230769230769</v>
      </c>
      <c r="E292" s="51" t="n">
        <f aca="false">IF(E291&lt;&gt;0,(E290-E291)/E291*100,"")</f>
        <v>-16.5332402802996</v>
      </c>
      <c r="F292" s="46" t="n">
        <f aca="false">IF(F291&lt;&gt;0,(F290-F291)/F291*100,"")</f>
        <v>-14.2857142857143</v>
      </c>
      <c r="G292" s="51" t="n">
        <f aca="false">IF(G291&lt;&gt;0,(G290-G291)/G291*100,"")</f>
        <v>-9.30543850081801</v>
      </c>
      <c r="H292" s="46" t="n">
        <f aca="false">IF(H291&lt;&gt;0,(H290-H291)/H291*100,"")</f>
        <v>-9.09090909090909</v>
      </c>
      <c r="I292" s="51" t="n">
        <f aca="false">IF(I291&lt;&gt;0,(I290-I291)/I291*100,"")</f>
        <v>-15.9169497369694</v>
      </c>
    </row>
    <row r="293" customFormat="false" ht="13.5" hidden="false" customHeight="true" outlineLevel="0" collapsed="false">
      <c r="A293" s="31"/>
      <c r="B293" s="35" t="s">
        <v>24</v>
      </c>
      <c r="C293" s="35"/>
      <c r="D293" s="52" t="n">
        <f aca="false">D285+D290</f>
        <v>35</v>
      </c>
      <c r="E293" s="53" t="n">
        <f aca="false">E285+E290</f>
        <v>310634</v>
      </c>
      <c r="F293" s="52" t="n">
        <f aca="false">F285+F290</f>
        <v>11</v>
      </c>
      <c r="G293" s="53" t="n">
        <f aca="false">G285+G290</f>
        <v>22528</v>
      </c>
      <c r="H293" s="52" t="n">
        <f aca="false">IF(D293+F293=H285+H290,H285+H290,"faux")</f>
        <v>46</v>
      </c>
      <c r="I293" s="53" t="n">
        <f aca="false">IF(E293+G293=I285+I290,I285+I290,"faux")</f>
        <v>333162</v>
      </c>
    </row>
    <row r="294" customFormat="false" ht="13.5" hidden="false" customHeight="true" outlineLevel="0" collapsed="false">
      <c r="A294" s="31"/>
      <c r="B294" s="73" t="s">
        <v>19</v>
      </c>
      <c r="C294" s="73"/>
      <c r="D294" s="55" t="n">
        <f aca="false">D286+D291</f>
        <v>38</v>
      </c>
      <c r="E294" s="56" t="n">
        <f aca="false">E286+E291</f>
        <v>354847.39</v>
      </c>
      <c r="F294" s="55" t="n">
        <f aca="false">F286+F291</f>
        <v>12</v>
      </c>
      <c r="G294" s="56" t="n">
        <f aca="false">G286+G291</f>
        <v>22447</v>
      </c>
      <c r="H294" s="55" t="n">
        <f aca="false">IF(D294+F294=H286+H291,H286+H291,"faux")</f>
        <v>50</v>
      </c>
      <c r="I294" s="56" t="n">
        <f aca="false">IF(E294+G294=I286+I291,I286+I291,"faux")</f>
        <v>377294.39</v>
      </c>
    </row>
    <row r="295" customFormat="false" ht="13.5" hidden="false" customHeight="true" outlineLevel="0" collapsed="false">
      <c r="A295" s="57"/>
      <c r="B295" s="58" t="s">
        <v>21</v>
      </c>
      <c r="C295" s="58"/>
      <c r="D295" s="59" t="n">
        <f aca="false">IF(D294&lt;&gt;0,(D293-D294)/D294*100,"")</f>
        <v>-7.89473684210526</v>
      </c>
      <c r="E295" s="47" t="n">
        <f aca="false">IF(E294&lt;&gt;0,(E293-E294)/E294*100,"")</f>
        <v>-12.4598323803368</v>
      </c>
      <c r="F295" s="59" t="n">
        <f aca="false">IF(F294&lt;&gt;0,(F293-F294)/F294*100,"")</f>
        <v>-8.33333333333333</v>
      </c>
      <c r="G295" s="47" t="n">
        <f aca="false">IF(G294&lt;&gt;0,(G293-G294)/G294*100,"")</f>
        <v>0.360850002227469</v>
      </c>
      <c r="H295" s="59" t="n">
        <f aca="false">IF(H294&lt;&gt;0,(H293-H294)/H294*100,"")</f>
        <v>-8</v>
      </c>
      <c r="I295" s="47" t="n">
        <f aca="false">IF(I294&lt;&gt;0,(I293-I294)/I294*100,"")</f>
        <v>-11.6970702903905</v>
      </c>
    </row>
    <row r="296" customFormat="false" ht="13.5" hidden="false" customHeight="true" outlineLevel="0" collapsed="false">
      <c r="A296" s="25"/>
      <c r="B296" s="25" t="s">
        <v>14</v>
      </c>
      <c r="C296" s="25" t="s">
        <v>15</v>
      </c>
      <c r="D296" s="26" t="n">
        <v>11</v>
      </c>
      <c r="E296" s="27" t="n">
        <v>78897</v>
      </c>
      <c r="F296" s="26" t="n">
        <v>4</v>
      </c>
      <c r="G296" s="28" t="n">
        <v>8361</v>
      </c>
      <c r="H296" s="29" t="n">
        <f aca="false">D296+F296</f>
        <v>15</v>
      </c>
      <c r="I296" s="30" t="n">
        <f aca="false">E296+G296</f>
        <v>87258</v>
      </c>
    </row>
    <row r="297" customFormat="false" ht="13.5" hidden="false" customHeight="true" outlineLevel="0" collapsed="false">
      <c r="A297" s="31"/>
      <c r="B297" s="31" t="s">
        <v>16</v>
      </c>
      <c r="C297" s="31" t="s">
        <v>17</v>
      </c>
      <c r="D297" s="32" t="n">
        <v>45</v>
      </c>
      <c r="E297" s="33" t="n">
        <v>58498</v>
      </c>
      <c r="F297" s="32" t="n">
        <v>10</v>
      </c>
      <c r="G297" s="34" t="n">
        <v>11361</v>
      </c>
      <c r="H297" s="29" t="n">
        <f aca="false">D297+F297</f>
        <v>55</v>
      </c>
      <c r="I297" s="30" t="n">
        <f aca="false">E297+G297</f>
        <v>69859</v>
      </c>
    </row>
    <row r="298" customFormat="false" ht="13.5" hidden="false" customHeight="true" outlineLevel="0" collapsed="false">
      <c r="A298" s="31"/>
      <c r="B298" s="31"/>
      <c r="C298" s="35" t="s">
        <v>18</v>
      </c>
      <c r="D298" s="38" t="n">
        <f aca="false">SUM(D296:D297)</f>
        <v>56</v>
      </c>
      <c r="E298" s="39" t="n">
        <f aca="false">SUM(E296:E297)</f>
        <v>137395</v>
      </c>
      <c r="F298" s="38" t="n">
        <f aca="false">SUM(F296:F297)</f>
        <v>14</v>
      </c>
      <c r="G298" s="39" t="n">
        <f aca="false">SUM(G296:G297)</f>
        <v>19722</v>
      </c>
      <c r="H298" s="38" t="n">
        <f aca="false">SUM(H296:H297)</f>
        <v>70</v>
      </c>
      <c r="I298" s="39" t="n">
        <f aca="false">SUM(I296:I297)</f>
        <v>157117</v>
      </c>
    </row>
    <row r="299" customFormat="false" ht="13.5" hidden="false" customHeight="true" outlineLevel="0" collapsed="false">
      <c r="A299" s="40"/>
      <c r="B299" s="31"/>
      <c r="C299" s="41" t="s">
        <v>19</v>
      </c>
      <c r="D299" s="42" t="n">
        <v>51</v>
      </c>
      <c r="E299" s="43" t="n">
        <v>117071.56</v>
      </c>
      <c r="F299" s="42" t="n">
        <v>17</v>
      </c>
      <c r="G299" s="43" t="n">
        <v>42061</v>
      </c>
      <c r="H299" s="29" t="n">
        <f aca="false">D299+F299</f>
        <v>68</v>
      </c>
      <c r="I299" s="30" t="n">
        <f aca="false">E299+G299</f>
        <v>159132.56</v>
      </c>
    </row>
    <row r="300" customFormat="false" ht="13.5" hidden="false" customHeight="true" outlineLevel="0" collapsed="false">
      <c r="A300" s="41" t="s">
        <v>47</v>
      </c>
      <c r="B300" s="44"/>
      <c r="C300" s="45" t="s">
        <v>21</v>
      </c>
      <c r="D300" s="46" t="n">
        <f aca="false">IF(D299&lt;&gt;0,(D298-D299)/D299*100,"")</f>
        <v>9.80392156862745</v>
      </c>
      <c r="E300" s="47" t="n">
        <f aca="false">IF(E299&lt;&gt;0,(E298-E299)/E299*100,"")</f>
        <v>17.3598438425182</v>
      </c>
      <c r="F300" s="46" t="n">
        <f aca="false">IF(F299&lt;&gt;0,(F298-F299)/F299*100,"")</f>
        <v>-17.6470588235294</v>
      </c>
      <c r="G300" s="47" t="n">
        <f aca="false">IF(G299&lt;&gt;0,(G298-G299)/G299*100,"")</f>
        <v>-53.1109578944866</v>
      </c>
      <c r="H300" s="46" t="n">
        <f aca="false">IF(H299&lt;&gt;0,(H298-H299)/H299*100,"")</f>
        <v>2.94117647058824</v>
      </c>
      <c r="I300" s="47" t="n">
        <f aca="false">IF(I299&lt;&gt;0,(I298-I299)/I299*100,"")</f>
        <v>-1.2665918275933</v>
      </c>
    </row>
    <row r="301" customFormat="false" ht="13.5" hidden="false" customHeight="true" outlineLevel="0" collapsed="false">
      <c r="A301" s="31"/>
      <c r="B301" s="25" t="s">
        <v>22</v>
      </c>
      <c r="C301" s="25" t="s">
        <v>15</v>
      </c>
      <c r="D301" s="26" t="n">
        <v>16</v>
      </c>
      <c r="E301" s="27" t="n">
        <v>113368</v>
      </c>
      <c r="F301" s="26" t="n">
        <v>2</v>
      </c>
      <c r="G301" s="28" t="n">
        <v>9406</v>
      </c>
      <c r="H301" s="26" t="n">
        <f aca="false">D301+F301</f>
        <v>18</v>
      </c>
      <c r="I301" s="28" t="n">
        <f aca="false">E301+G301</f>
        <v>122774</v>
      </c>
    </row>
    <row r="302" customFormat="false" ht="13.5" hidden="false" customHeight="true" outlineLevel="0" collapsed="false">
      <c r="A302" s="31"/>
      <c r="B302" s="48" t="s">
        <v>23</v>
      </c>
      <c r="C302" s="31" t="s">
        <v>17</v>
      </c>
      <c r="D302" s="32" t="n">
        <v>35</v>
      </c>
      <c r="E302" s="33" t="n">
        <v>60023</v>
      </c>
      <c r="F302" s="32" t="n">
        <v>4</v>
      </c>
      <c r="G302" s="34" t="n">
        <v>8914</v>
      </c>
      <c r="H302" s="29" t="n">
        <f aca="false">D302+F302</f>
        <v>39</v>
      </c>
      <c r="I302" s="30" t="n">
        <f aca="false">E302+G302</f>
        <v>68937</v>
      </c>
    </row>
    <row r="303" customFormat="false" ht="13.5" hidden="false" customHeight="true" outlineLevel="0" collapsed="false">
      <c r="A303" s="31"/>
      <c r="C303" s="35" t="s">
        <v>18</v>
      </c>
      <c r="D303" s="38" t="n">
        <f aca="false">SUM(D301:D302)</f>
        <v>51</v>
      </c>
      <c r="E303" s="39" t="n">
        <f aca="false">SUM(E301:E302)</f>
        <v>173391</v>
      </c>
      <c r="F303" s="38" t="n">
        <f aca="false">SUM(F301:F302)</f>
        <v>6</v>
      </c>
      <c r="G303" s="39" t="n">
        <f aca="false">SUM(G301:G302)</f>
        <v>18320</v>
      </c>
      <c r="H303" s="38" t="n">
        <f aca="false">SUM(H301:H302)</f>
        <v>57</v>
      </c>
      <c r="I303" s="39" t="n">
        <f aca="false">SUM(I301:I302)</f>
        <v>191711</v>
      </c>
    </row>
    <row r="304" customFormat="false" ht="13.5" hidden="false" customHeight="true" outlineLevel="0" collapsed="false">
      <c r="A304" s="31"/>
      <c r="B304" s="48"/>
      <c r="C304" s="41" t="s">
        <v>19</v>
      </c>
      <c r="D304" s="42" t="n">
        <v>48</v>
      </c>
      <c r="E304" s="43" t="n">
        <v>178158.83</v>
      </c>
      <c r="F304" s="42" t="n">
        <v>2</v>
      </c>
      <c r="G304" s="43" t="n">
        <v>220</v>
      </c>
      <c r="H304" s="29" t="n">
        <f aca="false">D304+F304</f>
        <v>50</v>
      </c>
      <c r="I304" s="30" t="n">
        <f aca="false">E304+G304</f>
        <v>178378.83</v>
      </c>
    </row>
    <row r="305" customFormat="false" ht="13.5" hidden="false" customHeight="true" outlineLevel="0" collapsed="false">
      <c r="A305" s="31"/>
      <c r="B305" s="49"/>
      <c r="C305" s="50" t="s">
        <v>21</v>
      </c>
      <c r="D305" s="46" t="n">
        <f aca="false">IF(D304&lt;&gt;0,(D303-D304)/D304*100,"")</f>
        <v>6.25</v>
      </c>
      <c r="E305" s="51" t="n">
        <f aca="false">IF(E304&lt;&gt;0,(E303-E304)/E304*100,"")</f>
        <v>-2.67616822584656</v>
      </c>
      <c r="F305" s="46" t="n">
        <f aca="false">IF(F304&lt;&gt;0,(F303-F304)/F304*100,"")</f>
        <v>200</v>
      </c>
      <c r="G305" s="51" t="n">
        <f aca="false">IF(G304&lt;&gt;0,(G303-G304)/G304*100,"")</f>
        <v>8227.27272727273</v>
      </c>
      <c r="H305" s="46" t="n">
        <f aca="false">IF(H304&lt;&gt;0,(H303-H304)/H304*100,"")</f>
        <v>14</v>
      </c>
      <c r="I305" s="51" t="n">
        <f aca="false">IF(I304&lt;&gt;0,(I303-I304)/I304*100,"")</f>
        <v>7.47407638002784</v>
      </c>
    </row>
    <row r="306" customFormat="false" ht="13.5" hidden="false" customHeight="true" outlineLevel="0" collapsed="false">
      <c r="A306" s="31"/>
      <c r="B306" s="35" t="s">
        <v>24</v>
      </c>
      <c r="C306" s="35"/>
      <c r="D306" s="52" t="n">
        <f aca="false">D298+D303</f>
        <v>107</v>
      </c>
      <c r="E306" s="53" t="n">
        <f aca="false">E298+E303</f>
        <v>310786</v>
      </c>
      <c r="F306" s="52" t="n">
        <f aca="false">F298+F303</f>
        <v>20</v>
      </c>
      <c r="G306" s="53" t="n">
        <f aca="false">G298+G303</f>
        <v>38042</v>
      </c>
      <c r="H306" s="52" t="n">
        <f aca="false">IF(D306+F306=H298+H303,H298+H303,"faux")</f>
        <v>127</v>
      </c>
      <c r="I306" s="53" t="n">
        <f aca="false">IF(E306+G306=I298+I303,I298+I303,"faux")</f>
        <v>348828</v>
      </c>
    </row>
    <row r="307" customFormat="false" ht="13.5" hidden="false" customHeight="true" outlineLevel="0" collapsed="false">
      <c r="A307" s="31"/>
      <c r="B307" s="54" t="s">
        <v>19</v>
      </c>
      <c r="C307" s="54"/>
      <c r="D307" s="55" t="n">
        <f aca="false">D299+D304</f>
        <v>99</v>
      </c>
      <c r="E307" s="56" t="n">
        <f aca="false">E299+E304</f>
        <v>295230.39</v>
      </c>
      <c r="F307" s="55" t="n">
        <f aca="false">F299+F304</f>
        <v>19</v>
      </c>
      <c r="G307" s="56" t="n">
        <f aca="false">G299+G304</f>
        <v>42281</v>
      </c>
      <c r="H307" s="55" t="n">
        <f aca="false">IF(D307+F307=H299+H304,H299+H304,"faux")</f>
        <v>118</v>
      </c>
      <c r="I307" s="56" t="n">
        <f aca="false">IF(E307+G307=I299+I304,I299+I304,"faux")</f>
        <v>337511.39</v>
      </c>
    </row>
    <row r="308" customFormat="false" ht="13.5" hidden="false" customHeight="true" outlineLevel="0" collapsed="false">
      <c r="A308" s="31"/>
      <c r="B308" s="70" t="s">
        <v>21</v>
      </c>
      <c r="C308" s="70"/>
      <c r="D308" s="46" t="n">
        <f aca="false">IF(D307&lt;&gt;0,(D306-D307)/D307*100,"")</f>
        <v>8.08080808080808</v>
      </c>
      <c r="E308" s="68" t="n">
        <f aca="false">IF(E307&lt;&gt;0,(E306-E307)/E307*100,"")</f>
        <v>5.26897315686234</v>
      </c>
      <c r="F308" s="46" t="n">
        <f aca="false">IF(F307&lt;&gt;0,(F306-F307)/F307*100,"")</f>
        <v>5.26315789473684</v>
      </c>
      <c r="G308" s="68" t="n">
        <f aca="false">IF(G307&lt;&gt;0,(G306-G307)/G307*100,"")</f>
        <v>-10.0257799011376</v>
      </c>
      <c r="H308" s="71" t="n">
        <f aca="false">IF(H307&lt;&gt;0,(H306-H307)/H307*100,"")</f>
        <v>7.6271186440678</v>
      </c>
      <c r="I308" s="68" t="n">
        <f aca="false">IF(I307&lt;&gt;0,(I306-I307)/I307*100,"")</f>
        <v>3.35295647355782</v>
      </c>
    </row>
    <row r="309" customFormat="false" ht="13.5" hidden="false" customHeight="true" outlineLevel="0" collapsed="false">
      <c r="A309" s="60" t="s">
        <v>29</v>
      </c>
      <c r="B309" s="61"/>
      <c r="C309" s="62"/>
      <c r="D309" s="63"/>
      <c r="E309" s="63"/>
      <c r="F309" s="63"/>
      <c r="G309" s="63"/>
      <c r="H309" s="63"/>
      <c r="I309" s="63"/>
    </row>
    <row r="310" customFormat="false" ht="13.5" hidden="false" customHeight="true" outlineLevel="0" collapsed="false">
      <c r="A310" s="48"/>
      <c r="B310" s="64"/>
      <c r="C310" s="65"/>
      <c r="D310" s="66"/>
      <c r="E310" s="66"/>
      <c r="F310" s="66"/>
      <c r="G310" s="66"/>
      <c r="H310" s="66"/>
      <c r="I310" s="66"/>
    </row>
    <row r="311" customFormat="false" ht="13.5" hidden="false" customHeight="true" outlineLevel="0" collapsed="false">
      <c r="A311" s="2" t="s">
        <v>0</v>
      </c>
      <c r="B311" s="3"/>
      <c r="C311" s="4"/>
      <c r="D311" s="3"/>
      <c r="E311" s="5"/>
      <c r="F311" s="6"/>
      <c r="G311" s="6"/>
      <c r="H311" s="7"/>
      <c r="I311" s="7"/>
    </row>
    <row r="312" customFormat="false" ht="13.5" hidden="false" customHeight="true" outlineLevel="0" collapsed="false">
      <c r="A312" s="8"/>
      <c r="B312" s="9"/>
      <c r="C312" s="9"/>
      <c r="D312" s="9"/>
      <c r="E312" s="9"/>
      <c r="F312" s="10"/>
      <c r="G312" s="11" t="s">
        <v>30</v>
      </c>
      <c r="H312" s="11"/>
      <c r="I312" s="11"/>
    </row>
    <row r="313" customFormat="false" ht="13.5" hidden="false" customHeight="true" outlineLevel="0" collapsed="false">
      <c r="A313" s="8"/>
      <c r="B313" s="9"/>
      <c r="C313" s="9"/>
      <c r="D313" s="9"/>
      <c r="E313" s="9"/>
      <c r="F313" s="10"/>
      <c r="G313" s="10"/>
      <c r="H313" s="10"/>
      <c r="I313" s="10"/>
    </row>
    <row r="314" customFormat="false" ht="13.5" hidden="false" customHeight="true" outlineLevel="0" collapsed="false">
      <c r="A314" s="12" t="s">
        <v>2</v>
      </c>
      <c r="B314" s="12"/>
      <c r="C314" s="12"/>
      <c r="D314" s="12"/>
      <c r="E314" s="12"/>
      <c r="F314" s="12"/>
      <c r="G314" s="12"/>
      <c r="H314" s="12"/>
      <c r="I314" s="12"/>
    </row>
    <row r="315" customFormat="false" ht="13.5" hidden="false" customHeight="true" outlineLevel="0" collapsed="false">
      <c r="A315" s="48"/>
      <c r="B315" s="64"/>
      <c r="C315" s="65"/>
      <c r="D315" s="66"/>
      <c r="E315" s="66"/>
      <c r="F315" s="66"/>
      <c r="G315" s="66"/>
      <c r="H315" s="66"/>
      <c r="I315" s="66"/>
    </row>
    <row r="316" customFormat="false" ht="13.5" hidden="false" customHeight="true" outlineLevel="0" collapsed="false">
      <c r="A316" s="16"/>
      <c r="B316" s="16" t="s">
        <v>3</v>
      </c>
      <c r="C316" s="16"/>
      <c r="D316" s="17" t="s">
        <v>4</v>
      </c>
      <c r="E316" s="17"/>
      <c r="F316" s="17" t="s">
        <v>5</v>
      </c>
      <c r="G316" s="17"/>
      <c r="H316" s="18" t="s">
        <v>6</v>
      </c>
      <c r="I316" s="18"/>
    </row>
    <row r="317" customFormat="false" ht="13.5" hidden="false" customHeight="true" outlineLevel="0" collapsed="false">
      <c r="A317" s="19" t="s">
        <v>7</v>
      </c>
      <c r="B317" s="19" t="s">
        <v>8</v>
      </c>
      <c r="C317" s="19" t="s">
        <v>9</v>
      </c>
      <c r="D317" s="20" t="s">
        <v>10</v>
      </c>
      <c r="E317" s="21" t="s">
        <v>11</v>
      </c>
      <c r="F317" s="20" t="s">
        <v>10</v>
      </c>
      <c r="G317" s="21" t="s">
        <v>11</v>
      </c>
      <c r="H317" s="20" t="s">
        <v>10</v>
      </c>
      <c r="I317" s="21" t="s">
        <v>11</v>
      </c>
    </row>
    <row r="318" customFormat="false" ht="13.5" hidden="false" customHeight="true" outlineLevel="0" collapsed="false">
      <c r="A318" s="22"/>
      <c r="B318" s="22"/>
      <c r="C318" s="22"/>
      <c r="D318" s="23" t="s">
        <v>12</v>
      </c>
      <c r="E318" s="24" t="s">
        <v>13</v>
      </c>
      <c r="F318" s="23" t="s">
        <v>12</v>
      </c>
      <c r="G318" s="24" t="s">
        <v>13</v>
      </c>
      <c r="H318" s="23" t="s">
        <v>12</v>
      </c>
      <c r="I318" s="24" t="s">
        <v>13</v>
      </c>
    </row>
    <row r="319" customFormat="false" ht="13.5" hidden="false" customHeight="true" outlineLevel="0" collapsed="false">
      <c r="A319" s="25"/>
      <c r="B319" s="25" t="s">
        <v>14</v>
      </c>
      <c r="C319" s="25" t="s">
        <v>15</v>
      </c>
      <c r="D319" s="26" t="n">
        <v>328</v>
      </c>
      <c r="E319" s="27" t="n">
        <v>1865537</v>
      </c>
      <c r="F319" s="26" t="n">
        <v>130</v>
      </c>
      <c r="G319" s="28" t="n">
        <v>597538</v>
      </c>
      <c r="H319" s="26" t="n">
        <f aca="false">D319+F319</f>
        <v>458</v>
      </c>
      <c r="I319" s="28" t="n">
        <f aca="false">E319+G319</f>
        <v>2463075</v>
      </c>
    </row>
    <row r="320" customFormat="false" ht="13.5" hidden="false" customHeight="true" outlineLevel="0" collapsed="false">
      <c r="A320" s="31"/>
      <c r="B320" s="31" t="s">
        <v>16</v>
      </c>
      <c r="C320" s="31" t="s">
        <v>17</v>
      </c>
      <c r="D320" s="32" t="n">
        <v>770</v>
      </c>
      <c r="E320" s="33" t="n">
        <v>1035938</v>
      </c>
      <c r="F320" s="32" t="n">
        <v>218</v>
      </c>
      <c r="G320" s="34" t="n">
        <v>291869</v>
      </c>
      <c r="H320" s="29" t="n">
        <f aca="false">D320+F320</f>
        <v>988</v>
      </c>
      <c r="I320" s="30" t="n">
        <f aca="false">E320+G320</f>
        <v>1327807</v>
      </c>
    </row>
    <row r="321" customFormat="false" ht="13.5" hidden="false" customHeight="true" outlineLevel="0" collapsed="false">
      <c r="A321" s="31"/>
      <c r="B321" s="31"/>
      <c r="C321" s="35" t="s">
        <v>18</v>
      </c>
      <c r="D321" s="38" t="n">
        <f aca="false">SUM(D319:D320)</f>
        <v>1098</v>
      </c>
      <c r="E321" s="39" t="n">
        <f aca="false">SUM(E319:E320)</f>
        <v>2901475</v>
      </c>
      <c r="F321" s="38" t="n">
        <f aca="false">SUM(F319:F320)</f>
        <v>348</v>
      </c>
      <c r="G321" s="39" t="n">
        <f aca="false">SUM(G319:G320)</f>
        <v>889407</v>
      </c>
      <c r="H321" s="38" t="n">
        <f aca="false">SUM(H319:H320)</f>
        <v>1446</v>
      </c>
      <c r="I321" s="39" t="n">
        <f aca="false">SUM(I319:I320)</f>
        <v>3790882</v>
      </c>
    </row>
    <row r="322" customFormat="false" ht="13.5" hidden="false" customHeight="true" outlineLevel="0" collapsed="false">
      <c r="A322" s="40"/>
      <c r="B322" s="31"/>
      <c r="C322" s="41" t="s">
        <v>19</v>
      </c>
      <c r="D322" s="42" t="n">
        <v>1029</v>
      </c>
      <c r="E322" s="43" t="n">
        <v>2703002.65</v>
      </c>
      <c r="F322" s="42" t="n">
        <v>319</v>
      </c>
      <c r="G322" s="43" t="n">
        <v>811403.04</v>
      </c>
      <c r="H322" s="29" t="n">
        <f aca="false">D322+F322</f>
        <v>1348</v>
      </c>
      <c r="I322" s="30" t="n">
        <f aca="false">E322+G322</f>
        <v>3514405.69</v>
      </c>
    </row>
    <row r="323" customFormat="false" ht="13.5" hidden="false" customHeight="true" outlineLevel="0" collapsed="false">
      <c r="A323" s="41" t="s">
        <v>48</v>
      </c>
      <c r="B323" s="44"/>
      <c r="C323" s="45" t="s">
        <v>21</v>
      </c>
      <c r="D323" s="46" t="n">
        <f aca="false">IF(D322&lt;&gt;0,(D321-D322)/D322*100,"")</f>
        <v>6.70553935860058</v>
      </c>
      <c r="E323" s="47" t="n">
        <f aca="false">IF(E322&lt;&gt;0,(E321-E322)/E322*100,"")</f>
        <v>7.34266205769351</v>
      </c>
      <c r="F323" s="46" t="n">
        <f aca="false">IF(F322&lt;&gt;0,(F321-F322)/F322*100,"")</f>
        <v>9.09090909090909</v>
      </c>
      <c r="G323" s="47" t="n">
        <f aca="false">IF(G322&lt;&gt;0,(G321-G322)/G322*100,"")</f>
        <v>9.61346657020166</v>
      </c>
      <c r="H323" s="46" t="n">
        <f aca="false">IF(H322&lt;&gt;0,(H321-H322)/H322*100,"")</f>
        <v>7.2700296735905</v>
      </c>
      <c r="I323" s="47" t="n">
        <f aca="false">IF(I322&lt;&gt;0,(I321-I322)/I322*100,"")</f>
        <v>7.86694350019676</v>
      </c>
    </row>
    <row r="324" customFormat="false" ht="13.5" hidden="false" customHeight="true" outlineLevel="0" collapsed="false">
      <c r="A324" s="31"/>
      <c r="B324" s="25" t="s">
        <v>22</v>
      </c>
      <c r="C324" s="25" t="s">
        <v>15</v>
      </c>
      <c r="D324" s="26" t="n">
        <v>144</v>
      </c>
      <c r="E324" s="27" t="n">
        <v>930468</v>
      </c>
      <c r="F324" s="26" t="n">
        <v>25</v>
      </c>
      <c r="G324" s="28" t="n">
        <v>155520</v>
      </c>
      <c r="H324" s="26" t="n">
        <f aca="false">D324+F324</f>
        <v>169</v>
      </c>
      <c r="I324" s="28" t="n">
        <f aca="false">E324+G324</f>
        <v>1085988</v>
      </c>
    </row>
    <row r="325" customFormat="false" ht="13.5" hidden="false" customHeight="true" outlineLevel="0" collapsed="false">
      <c r="A325" s="31"/>
      <c r="B325" s="48" t="s">
        <v>23</v>
      </c>
      <c r="C325" s="31" t="s">
        <v>17</v>
      </c>
      <c r="D325" s="32" t="n">
        <v>256</v>
      </c>
      <c r="E325" s="33" t="n">
        <v>402683</v>
      </c>
      <c r="F325" s="32" t="n">
        <v>60</v>
      </c>
      <c r="G325" s="34" t="n">
        <v>78041</v>
      </c>
      <c r="H325" s="29" t="n">
        <f aca="false">D325+F325</f>
        <v>316</v>
      </c>
      <c r="I325" s="30" t="n">
        <f aca="false">E325+G325</f>
        <v>480724</v>
      </c>
    </row>
    <row r="326" customFormat="false" ht="13.5" hidden="false" customHeight="true" outlineLevel="0" collapsed="false">
      <c r="A326" s="31"/>
      <c r="B326" s="67"/>
      <c r="C326" s="35" t="s">
        <v>18</v>
      </c>
      <c r="D326" s="38" t="n">
        <f aca="false">SUM(D324:D325)</f>
        <v>400</v>
      </c>
      <c r="E326" s="39" t="n">
        <f aca="false">SUM(E324:E325)</f>
        <v>1333151</v>
      </c>
      <c r="F326" s="38" t="n">
        <f aca="false">SUM(F324:F325)</f>
        <v>85</v>
      </c>
      <c r="G326" s="39" t="n">
        <f aca="false">SUM(G324:G325)</f>
        <v>233561</v>
      </c>
      <c r="H326" s="38" t="n">
        <f aca="false">SUM(H324:H325)</f>
        <v>485</v>
      </c>
      <c r="I326" s="39" t="n">
        <f aca="false">SUM(I324:I325)</f>
        <v>1566712</v>
      </c>
    </row>
    <row r="327" customFormat="false" ht="13.5" hidden="false" customHeight="true" outlineLevel="0" collapsed="false">
      <c r="A327" s="31"/>
      <c r="B327" s="48"/>
      <c r="C327" s="41" t="s">
        <v>19</v>
      </c>
      <c r="D327" s="42" t="n">
        <v>390</v>
      </c>
      <c r="E327" s="43" t="n">
        <v>1377031</v>
      </c>
      <c r="F327" s="42" t="n">
        <v>92</v>
      </c>
      <c r="G327" s="43" t="n">
        <v>263743.14</v>
      </c>
      <c r="H327" s="29" t="n">
        <f aca="false">D327+F327</f>
        <v>482</v>
      </c>
      <c r="I327" s="30" t="n">
        <f aca="false">E327+G327</f>
        <v>1640774.14</v>
      </c>
    </row>
    <row r="328" customFormat="false" ht="13.5" hidden="false" customHeight="true" outlineLevel="0" collapsed="false">
      <c r="A328" s="31"/>
      <c r="B328" s="49"/>
      <c r="C328" s="50" t="s">
        <v>21</v>
      </c>
      <c r="D328" s="46" t="n">
        <f aca="false">IF(D327&lt;&gt;0,(D326-D327)/D327*100,"")</f>
        <v>2.56410256410256</v>
      </c>
      <c r="E328" s="51" t="n">
        <f aca="false">IF(E327&lt;&gt;0,(E326-E327)/E327*100,"")</f>
        <v>-3.18656587978048</v>
      </c>
      <c r="F328" s="46" t="n">
        <f aca="false">IF(F327&lt;&gt;0,(F326-F327)/F327*100,"")</f>
        <v>-7.60869565217391</v>
      </c>
      <c r="G328" s="51" t="n">
        <f aca="false">IF(G327&lt;&gt;0,(G326-G327)/G327*100,"")</f>
        <v>-11.4437630491546</v>
      </c>
      <c r="H328" s="46" t="n">
        <f aca="false">IF(H327&lt;&gt;0,(H326-H327)/H327*100,"")</f>
        <v>0.622406639004149</v>
      </c>
      <c r="I328" s="51" t="n">
        <f aca="false">IF(I327&lt;&gt;0,(I326-I327)/I327*100,"")</f>
        <v>-4.51385344237569</v>
      </c>
    </row>
    <row r="329" customFormat="false" ht="13.5" hidden="false" customHeight="true" outlineLevel="0" collapsed="false">
      <c r="A329" s="31"/>
      <c r="B329" s="35" t="s">
        <v>24</v>
      </c>
      <c r="C329" s="35"/>
      <c r="D329" s="52" t="n">
        <f aca="false">D321+D326</f>
        <v>1498</v>
      </c>
      <c r="E329" s="53" t="n">
        <f aca="false">E321+E326</f>
        <v>4234626</v>
      </c>
      <c r="F329" s="52" t="n">
        <f aca="false">F321+F326</f>
        <v>433</v>
      </c>
      <c r="G329" s="53" t="n">
        <f aca="false">G321+G326</f>
        <v>1122968</v>
      </c>
      <c r="H329" s="52" t="n">
        <f aca="false">IF(D329+F329=H321+H326,H321+H326,"faux")</f>
        <v>1931</v>
      </c>
      <c r="I329" s="53" t="n">
        <f aca="false">IF(E329+G329=I321+I326,I321+I326,"faux")</f>
        <v>5357594</v>
      </c>
    </row>
    <row r="330" customFormat="false" ht="13.5" hidden="false" customHeight="true" outlineLevel="0" collapsed="false">
      <c r="A330" s="31"/>
      <c r="B330" s="54" t="s">
        <v>19</v>
      </c>
      <c r="C330" s="54"/>
      <c r="D330" s="55" t="n">
        <f aca="false">D322+D327</f>
        <v>1419</v>
      </c>
      <c r="E330" s="56" t="n">
        <f aca="false">E322+E327</f>
        <v>4080033.65</v>
      </c>
      <c r="F330" s="55" t="n">
        <f aca="false">F322+F327</f>
        <v>411</v>
      </c>
      <c r="G330" s="56" t="n">
        <f aca="false">G322+G327</f>
        <v>1075146.18</v>
      </c>
      <c r="H330" s="55" t="n">
        <f aca="false">IF(D330+F330=H322+H327,H322+H327,"faux")</f>
        <v>1830</v>
      </c>
      <c r="I330" s="56" t="n">
        <f aca="false">IF(E330+G330=I322+I327,I322+I327,"faux")</f>
        <v>5155179.83</v>
      </c>
    </row>
    <row r="331" customFormat="false" ht="13.5" hidden="false" customHeight="true" outlineLevel="0" collapsed="false">
      <c r="A331" s="57"/>
      <c r="B331" s="58" t="s">
        <v>21</v>
      </c>
      <c r="C331" s="58"/>
      <c r="D331" s="69" t="n">
        <f aca="false">IF(D330&lt;&gt;0,(D329-D330)/D330*100,"")</f>
        <v>5.56730091613813</v>
      </c>
      <c r="E331" s="47" t="n">
        <f aca="false">IF(E330&lt;&gt;0,(E329-E330)/E330*100,"")</f>
        <v>3.78899693633654</v>
      </c>
      <c r="F331" s="69" t="n">
        <f aca="false">IF(F330&lt;&gt;0,(F329-F330)/F330*100,"")</f>
        <v>5.35279805352798</v>
      </c>
      <c r="G331" s="47" t="n">
        <f aca="false">IF(G330&lt;&gt;0,(G329-G330)/G330*100,"")</f>
        <v>4.44793655872914</v>
      </c>
      <c r="H331" s="59" t="n">
        <f aca="false">IF(H330&lt;&gt;0,(H329-H330)/H330*100,"")</f>
        <v>5.51912568306011</v>
      </c>
      <c r="I331" s="47" t="n">
        <f aca="false">IF(I330&lt;&gt;0,(I329-I330)/I330*100,"")</f>
        <v>3.92642306718522</v>
      </c>
    </row>
    <row r="332" customFormat="false" ht="13.5" hidden="false" customHeight="true" outlineLevel="0" collapsed="false">
      <c r="A332" s="25"/>
      <c r="B332" s="25" t="s">
        <v>14</v>
      </c>
      <c r="C332" s="25" t="s">
        <v>15</v>
      </c>
      <c r="D332" s="26" t="n">
        <v>71</v>
      </c>
      <c r="E332" s="27" t="n">
        <v>255289</v>
      </c>
      <c r="F332" s="26" t="n">
        <v>27</v>
      </c>
      <c r="G332" s="28" t="n">
        <v>64180</v>
      </c>
      <c r="H332" s="26" t="n">
        <f aca="false">D332+F332</f>
        <v>98</v>
      </c>
      <c r="I332" s="28" t="n">
        <f aca="false">E332+G332</f>
        <v>319469</v>
      </c>
    </row>
    <row r="333" customFormat="false" ht="13.5" hidden="false" customHeight="true" outlineLevel="0" collapsed="false">
      <c r="A333" s="31"/>
      <c r="B333" s="31" t="s">
        <v>16</v>
      </c>
      <c r="C333" s="31" t="s">
        <v>17</v>
      </c>
      <c r="D333" s="32" t="n">
        <v>2475</v>
      </c>
      <c r="E333" s="33" t="n">
        <v>982550</v>
      </c>
      <c r="F333" s="32" t="n">
        <v>4273</v>
      </c>
      <c r="G333" s="34" t="n">
        <v>1455575</v>
      </c>
      <c r="H333" s="29" t="n">
        <f aca="false">D333+F333</f>
        <v>6748</v>
      </c>
      <c r="I333" s="30" t="n">
        <f aca="false">E333+G333</f>
        <v>2438125</v>
      </c>
    </row>
    <row r="334" customFormat="false" ht="13.5" hidden="false" customHeight="true" outlineLevel="0" collapsed="false">
      <c r="A334" s="41"/>
      <c r="B334" s="31"/>
      <c r="C334" s="35" t="s">
        <v>18</v>
      </c>
      <c r="D334" s="38" t="n">
        <f aca="false">SUM(D332:D333)</f>
        <v>2546</v>
      </c>
      <c r="E334" s="39" t="n">
        <f aca="false">SUM(E332:E333)</f>
        <v>1237839</v>
      </c>
      <c r="F334" s="38" t="n">
        <f aca="false">SUM(F332:F333)</f>
        <v>4300</v>
      </c>
      <c r="G334" s="39" t="n">
        <f aca="false">SUM(G332:G333)</f>
        <v>1519755</v>
      </c>
      <c r="H334" s="38" t="n">
        <f aca="false">SUM(H332:H333)</f>
        <v>6846</v>
      </c>
      <c r="I334" s="39" t="n">
        <f aca="false">SUM(I332:I333)</f>
        <v>2757594</v>
      </c>
    </row>
    <row r="335" customFormat="false" ht="13.5" hidden="false" customHeight="true" outlineLevel="0" collapsed="false">
      <c r="A335" s="41"/>
      <c r="B335" s="31"/>
      <c r="C335" s="41" t="s">
        <v>19</v>
      </c>
      <c r="D335" s="42" t="n">
        <v>2938</v>
      </c>
      <c r="E335" s="43" t="n">
        <v>1238963.27</v>
      </c>
      <c r="F335" s="42" t="n">
        <v>5106</v>
      </c>
      <c r="G335" s="43" t="n">
        <v>1719823.07</v>
      </c>
      <c r="H335" s="29" t="n">
        <f aca="false">D335+F335</f>
        <v>8044</v>
      </c>
      <c r="I335" s="30" t="n">
        <f aca="false">E335+G335</f>
        <v>2958786.34</v>
      </c>
    </row>
    <row r="336" customFormat="false" ht="13.5" hidden="false" customHeight="true" outlineLevel="0" collapsed="false">
      <c r="A336" s="41" t="s">
        <v>49</v>
      </c>
      <c r="B336" s="44"/>
      <c r="C336" s="45" t="s">
        <v>21</v>
      </c>
      <c r="D336" s="46" t="n">
        <f aca="false">IF(D335&lt;&gt;0,(D334-D335)/D335*100,"")</f>
        <v>-13.3424098025868</v>
      </c>
      <c r="E336" s="47" t="n">
        <f aca="false">IF(E335&lt;&gt;0,(E334-E335)/E335*100,"")</f>
        <v>-0.0907428030533963</v>
      </c>
      <c r="F336" s="46" t="n">
        <f aca="false">IF(F335&lt;&gt;0,(F334-F335)/F335*100,"")</f>
        <v>-15.7853505679593</v>
      </c>
      <c r="G336" s="47" t="n">
        <f aca="false">IF(G335&lt;&gt;0,(G334-G335)/G335*100,"")</f>
        <v>-11.633061184602</v>
      </c>
      <c r="H336" s="46" t="n">
        <f aca="false">IF(H335&lt;&gt;0,(H334-H335)/H335*100,"")</f>
        <v>-14.8930880159125</v>
      </c>
      <c r="I336" s="47" t="n">
        <f aca="false">IF(I335&lt;&gt;0,(I334-I335)/I335*100,"")</f>
        <v>-6.79982658024573</v>
      </c>
    </row>
    <row r="337" customFormat="false" ht="13.5" hidden="false" customHeight="true" outlineLevel="0" collapsed="false">
      <c r="A337" s="31"/>
      <c r="B337" s="25" t="s">
        <v>22</v>
      </c>
      <c r="C337" s="25" t="s">
        <v>15</v>
      </c>
      <c r="D337" s="26" t="n">
        <v>48</v>
      </c>
      <c r="E337" s="27" t="n">
        <v>344122</v>
      </c>
      <c r="F337" s="26" t="n">
        <v>11</v>
      </c>
      <c r="G337" s="28" t="n">
        <v>70014</v>
      </c>
      <c r="H337" s="26" t="n">
        <f aca="false">D337+F337</f>
        <v>59</v>
      </c>
      <c r="I337" s="28" t="n">
        <f aca="false">E337+G337</f>
        <v>414136</v>
      </c>
    </row>
    <row r="338" customFormat="false" ht="13.5" hidden="false" customHeight="true" outlineLevel="0" collapsed="false">
      <c r="A338" s="31"/>
      <c r="B338" s="48" t="s">
        <v>23</v>
      </c>
      <c r="C338" s="31" t="s">
        <v>17</v>
      </c>
      <c r="D338" s="32" t="n">
        <v>175</v>
      </c>
      <c r="E338" s="33" t="n">
        <v>378947</v>
      </c>
      <c r="F338" s="32" t="n">
        <v>80</v>
      </c>
      <c r="G338" s="34" t="n">
        <v>82355</v>
      </c>
      <c r="H338" s="29" t="n">
        <f aca="false">D338+F338</f>
        <v>255</v>
      </c>
      <c r="I338" s="30" t="n">
        <f aca="false">E338+G338</f>
        <v>461302</v>
      </c>
    </row>
    <row r="339" customFormat="false" ht="13.5" hidden="false" customHeight="true" outlineLevel="0" collapsed="false">
      <c r="A339" s="31"/>
      <c r="B339" s="67"/>
      <c r="C339" s="35" t="s">
        <v>18</v>
      </c>
      <c r="D339" s="38" t="n">
        <f aca="false">SUM(D337:D338)</f>
        <v>223</v>
      </c>
      <c r="E339" s="39" t="n">
        <f aca="false">SUM(E337:E338)</f>
        <v>723069</v>
      </c>
      <c r="F339" s="38" t="n">
        <f aca="false">SUM(F337:F338)</f>
        <v>91</v>
      </c>
      <c r="G339" s="39" t="n">
        <f aca="false">SUM(G337:G338)</f>
        <v>152369</v>
      </c>
      <c r="H339" s="38" t="n">
        <f aca="false">SUM(H337:H338)</f>
        <v>314</v>
      </c>
      <c r="I339" s="39" t="n">
        <f aca="false">SUM(I337:I338)</f>
        <v>875438</v>
      </c>
    </row>
    <row r="340" customFormat="false" ht="13.5" hidden="false" customHeight="true" outlineLevel="0" collapsed="false">
      <c r="A340" s="31"/>
      <c r="B340" s="48"/>
      <c r="C340" s="41" t="s">
        <v>19</v>
      </c>
      <c r="D340" s="42" t="n">
        <v>226</v>
      </c>
      <c r="E340" s="43" t="n">
        <v>603410.82</v>
      </c>
      <c r="F340" s="42" t="n">
        <v>89</v>
      </c>
      <c r="G340" s="43" t="n">
        <v>172378.1</v>
      </c>
      <c r="H340" s="29" t="n">
        <f aca="false">D340+F340</f>
        <v>315</v>
      </c>
      <c r="I340" s="30" t="n">
        <f aca="false">E340+G340</f>
        <v>775788.92</v>
      </c>
    </row>
    <row r="341" customFormat="false" ht="13.5" hidden="false" customHeight="true" outlineLevel="0" collapsed="false">
      <c r="A341" s="31"/>
      <c r="B341" s="49"/>
      <c r="C341" s="50" t="s">
        <v>21</v>
      </c>
      <c r="D341" s="46" t="n">
        <f aca="false">IF(D340&lt;&gt;0,(D339-D340)/D340*100,"")</f>
        <v>-1.32743362831858</v>
      </c>
      <c r="E341" s="51" t="n">
        <f aca="false">IF(E340&lt;&gt;0,(E339-E340)/E340*100,"")</f>
        <v>19.8303006896694</v>
      </c>
      <c r="F341" s="46" t="n">
        <f aca="false">IF(F340&lt;&gt;0,(F339-F340)/F340*100,"")</f>
        <v>2.24719101123596</v>
      </c>
      <c r="G341" s="51" t="n">
        <f aca="false">IF(G340&lt;&gt;0,(G339-G340)/G340*100,"")</f>
        <v>-11.6076810221252</v>
      </c>
      <c r="H341" s="46" t="n">
        <f aca="false">IF(H340&lt;&gt;0,(H339-H340)/H340*100,"")</f>
        <v>-0.317460317460317</v>
      </c>
      <c r="I341" s="51" t="n">
        <f aca="false">IF(I340&lt;&gt;0,(I339-I340)/I340*100,"")</f>
        <v>12.8448702257826</v>
      </c>
    </row>
    <row r="342" customFormat="false" ht="13.5" hidden="false" customHeight="true" outlineLevel="0" collapsed="false">
      <c r="A342" s="31"/>
      <c r="B342" s="35" t="s">
        <v>24</v>
      </c>
      <c r="C342" s="35"/>
      <c r="D342" s="52" t="n">
        <f aca="false">D334+D339</f>
        <v>2769</v>
      </c>
      <c r="E342" s="53" t="n">
        <f aca="false">E334+E339</f>
        <v>1960908</v>
      </c>
      <c r="F342" s="52" t="n">
        <f aca="false">F334+F339</f>
        <v>4391</v>
      </c>
      <c r="G342" s="53" t="n">
        <f aca="false">G334+G339</f>
        <v>1672124</v>
      </c>
      <c r="H342" s="52" t="n">
        <f aca="false">IF(D342+F342=H334+H339,H334+H339,"faux")</f>
        <v>7160</v>
      </c>
      <c r="I342" s="53" t="n">
        <f aca="false">IF(E342+G342=I334+I339,I334+I339,"faux")</f>
        <v>3633032</v>
      </c>
    </row>
    <row r="343" customFormat="false" ht="13.5" hidden="false" customHeight="true" outlineLevel="0" collapsed="false">
      <c r="A343" s="31"/>
      <c r="B343" s="73" t="s">
        <v>19</v>
      </c>
      <c r="C343" s="73"/>
      <c r="D343" s="55" t="n">
        <f aca="false">D335+D340</f>
        <v>3164</v>
      </c>
      <c r="E343" s="56" t="n">
        <f aca="false">E335+E340</f>
        <v>1842374.09</v>
      </c>
      <c r="F343" s="55" t="n">
        <f aca="false">F335+F340</f>
        <v>5195</v>
      </c>
      <c r="G343" s="56" t="n">
        <f aca="false">G335+G340</f>
        <v>1892201.17</v>
      </c>
      <c r="H343" s="55" t="n">
        <f aca="false">IF(D343+F343=H335+H340,H335+H340,"faux")</f>
        <v>8359</v>
      </c>
      <c r="I343" s="56" t="n">
        <f aca="false">IF(E343+G343=I335+I340,I335+I340,"faux")</f>
        <v>3734575.26</v>
      </c>
    </row>
    <row r="344" customFormat="false" ht="13.5" hidden="false" customHeight="true" outlineLevel="0" collapsed="false">
      <c r="A344" s="57"/>
      <c r="B344" s="58" t="s">
        <v>21</v>
      </c>
      <c r="C344" s="58"/>
      <c r="D344" s="69" t="n">
        <f aca="false">IF(D343&lt;&gt;0,(D342-D343)/D343*100,"")</f>
        <v>-12.4841972187105</v>
      </c>
      <c r="E344" s="47" t="n">
        <f aca="false">IF(E343&lt;&gt;0,(E342-E343)/E343*100,"")</f>
        <v>6.43375906355697</v>
      </c>
      <c r="F344" s="69" t="n">
        <f aca="false">IF(F343&lt;&gt;0,(F342-F343)/F343*100,"")</f>
        <v>-15.4764196342637</v>
      </c>
      <c r="G344" s="47" t="n">
        <f aca="false">IF(G343&lt;&gt;0,(G342-G343)/G343*100,"")</f>
        <v>-11.6307490709352</v>
      </c>
      <c r="H344" s="59" t="n">
        <f aca="false">IF(H343&lt;&gt;0,(H342-H343)/H343*100,"")</f>
        <v>-14.3438210312238</v>
      </c>
      <c r="I344" s="47" t="n">
        <f aca="false">IF(I343&lt;&gt;0,(I342-I343)/I343*100,"")</f>
        <v>-2.71900424895975</v>
      </c>
    </row>
    <row r="345" customFormat="false" ht="13.5" hidden="false" customHeight="true" outlineLevel="0" collapsed="false">
      <c r="A345" s="25"/>
      <c r="B345" s="25" t="s">
        <v>14</v>
      </c>
      <c r="C345" s="25" t="s">
        <v>15</v>
      </c>
      <c r="D345" s="26" t="n">
        <v>490</v>
      </c>
      <c r="E345" s="27" t="n">
        <v>1826168</v>
      </c>
      <c r="F345" s="26" t="n">
        <v>124</v>
      </c>
      <c r="G345" s="28" t="n">
        <v>539337</v>
      </c>
      <c r="H345" s="29" t="n">
        <f aca="false">D345+F345</f>
        <v>614</v>
      </c>
      <c r="I345" s="30" t="n">
        <f aca="false">E345+G345</f>
        <v>2365505</v>
      </c>
    </row>
    <row r="346" customFormat="false" ht="13.5" hidden="false" customHeight="true" outlineLevel="0" collapsed="false">
      <c r="A346" s="31"/>
      <c r="B346" s="31" t="s">
        <v>16</v>
      </c>
      <c r="C346" s="31" t="s">
        <v>17</v>
      </c>
      <c r="D346" s="32" t="n">
        <v>114208</v>
      </c>
      <c r="E346" s="33" t="n">
        <v>145409127.51</v>
      </c>
      <c r="F346" s="32" t="n">
        <v>38509</v>
      </c>
      <c r="G346" s="34" t="n">
        <v>28728779.81</v>
      </c>
      <c r="H346" s="29" t="n">
        <f aca="false">D346+F346</f>
        <v>152717</v>
      </c>
      <c r="I346" s="30" t="n">
        <f aca="false">E346+G346</f>
        <v>174137907.32</v>
      </c>
    </row>
    <row r="347" customFormat="false" ht="13.5" hidden="false" customHeight="true" outlineLevel="0" collapsed="false">
      <c r="A347" s="31"/>
      <c r="B347" s="31"/>
      <c r="C347" s="35" t="s">
        <v>18</v>
      </c>
      <c r="D347" s="38" t="n">
        <f aca="false">SUM(D345:D346)</f>
        <v>114698</v>
      </c>
      <c r="E347" s="39" t="n">
        <f aca="false">SUM(E345:E346)</f>
        <v>147235295.51</v>
      </c>
      <c r="F347" s="38" t="n">
        <f aca="false">SUM(F345:F346)</f>
        <v>38633</v>
      </c>
      <c r="G347" s="39" t="n">
        <f aca="false">SUM(G345:G346)</f>
        <v>29268116.81</v>
      </c>
      <c r="H347" s="38" t="n">
        <f aca="false">SUM(H345:H346)</f>
        <v>153331</v>
      </c>
      <c r="I347" s="39" t="n">
        <f aca="false">SUM(I345:I346)</f>
        <v>176503412.32</v>
      </c>
    </row>
    <row r="348" customFormat="false" ht="13.5" hidden="false" customHeight="true" outlineLevel="0" collapsed="false">
      <c r="A348" s="40"/>
      <c r="B348" s="31"/>
      <c r="C348" s="41" t="s">
        <v>19</v>
      </c>
      <c r="D348" s="42" t="n">
        <v>111675</v>
      </c>
      <c r="E348" s="43" t="n">
        <v>138427265.5</v>
      </c>
      <c r="F348" s="42" t="n">
        <v>37174</v>
      </c>
      <c r="G348" s="43" t="n">
        <v>27306816.84</v>
      </c>
      <c r="H348" s="29" t="n">
        <f aca="false">D348+F348</f>
        <v>148849</v>
      </c>
      <c r="I348" s="30" t="n">
        <f aca="false">E348+G348</f>
        <v>165734082.34</v>
      </c>
    </row>
    <row r="349" customFormat="false" ht="13.5" hidden="false" customHeight="true" outlineLevel="0" collapsed="false">
      <c r="A349" s="41" t="s">
        <v>50</v>
      </c>
      <c r="B349" s="44"/>
      <c r="C349" s="45" t="s">
        <v>21</v>
      </c>
      <c r="D349" s="46" t="n">
        <f aca="false">IF(D348&lt;&gt;0,(D347-D348)/D348*100,"")</f>
        <v>2.70696216700246</v>
      </c>
      <c r="E349" s="47" t="n">
        <f aca="false">IF(E348&lt;&gt;0,(E347-E348)/E348*100,"")</f>
        <v>6.36293000384378</v>
      </c>
      <c r="F349" s="46" t="n">
        <f aca="false">IF(F348&lt;&gt;0,(F347-F348)/F348*100,"")</f>
        <v>3.92478614085113</v>
      </c>
      <c r="G349" s="47" t="n">
        <f aca="false">IF(G348&lt;&gt;0,(G347-G348)/G348*100,"")</f>
        <v>7.18245550732598</v>
      </c>
      <c r="H349" s="46" t="n">
        <f aca="false">IF(H348&lt;&gt;0,(H347-H348)/H348*100,"")</f>
        <v>3.01110521400883</v>
      </c>
      <c r="I349" s="47" t="n">
        <f aca="false">IF(I348&lt;&gt;0,(I347-I348)/I348*100,"")</f>
        <v>6.49795734706331</v>
      </c>
    </row>
    <row r="350" customFormat="false" ht="13.5" hidden="false" customHeight="true" outlineLevel="0" collapsed="false">
      <c r="A350" s="31"/>
      <c r="B350" s="25" t="s">
        <v>22</v>
      </c>
      <c r="C350" s="25" t="s">
        <v>15</v>
      </c>
      <c r="D350" s="26" t="n">
        <v>187</v>
      </c>
      <c r="E350" s="27" t="n">
        <v>1379160</v>
      </c>
      <c r="F350" s="26" t="n">
        <v>35</v>
      </c>
      <c r="G350" s="28" t="n">
        <v>241396</v>
      </c>
      <c r="H350" s="26" t="n">
        <f aca="false">D350+F350</f>
        <v>222</v>
      </c>
      <c r="I350" s="28" t="n">
        <f aca="false">E350+G350</f>
        <v>1620556</v>
      </c>
    </row>
    <row r="351" customFormat="false" ht="13.5" hidden="false" customHeight="true" outlineLevel="0" collapsed="false">
      <c r="A351" s="31"/>
      <c r="B351" s="48" t="s">
        <v>23</v>
      </c>
      <c r="C351" s="31" t="s">
        <v>17</v>
      </c>
      <c r="D351" s="32" t="n">
        <v>5029</v>
      </c>
      <c r="E351" s="33" t="n">
        <v>11668698</v>
      </c>
      <c r="F351" s="32" t="n">
        <v>774</v>
      </c>
      <c r="G351" s="34" t="n">
        <v>843339</v>
      </c>
      <c r="H351" s="29" t="n">
        <f aca="false">D351+F351</f>
        <v>5803</v>
      </c>
      <c r="I351" s="30" t="n">
        <f aca="false">E351+G351</f>
        <v>12512037</v>
      </c>
    </row>
    <row r="352" customFormat="false" ht="13.5" hidden="false" customHeight="true" outlineLevel="0" collapsed="false">
      <c r="A352" s="31"/>
      <c r="C352" s="35" t="s">
        <v>18</v>
      </c>
      <c r="D352" s="38" t="n">
        <f aca="false">SUM(D350:D351)</f>
        <v>5216</v>
      </c>
      <c r="E352" s="39" t="n">
        <f aca="false">SUM(E350:E351)</f>
        <v>13047858</v>
      </c>
      <c r="F352" s="38" t="n">
        <f aca="false">SUM(F350:F351)</f>
        <v>809</v>
      </c>
      <c r="G352" s="39" t="n">
        <f aca="false">SUM(G350:G351)</f>
        <v>1084735</v>
      </c>
      <c r="H352" s="38" t="n">
        <f aca="false">SUM(H350:H351)</f>
        <v>6025</v>
      </c>
      <c r="I352" s="39" t="n">
        <f aca="false">SUM(I350:I351)</f>
        <v>14132593</v>
      </c>
    </row>
    <row r="353" customFormat="false" ht="13.5" hidden="false" customHeight="true" outlineLevel="0" collapsed="false">
      <c r="A353" s="31"/>
      <c r="B353" s="48"/>
      <c r="C353" s="41" t="s">
        <v>19</v>
      </c>
      <c r="D353" s="42" t="n">
        <v>5159</v>
      </c>
      <c r="E353" s="43" t="n">
        <v>12275378.34</v>
      </c>
      <c r="F353" s="42" t="n">
        <v>795</v>
      </c>
      <c r="G353" s="43" t="n">
        <v>986714.15</v>
      </c>
      <c r="H353" s="29" t="n">
        <f aca="false">D353+F353</f>
        <v>5954</v>
      </c>
      <c r="I353" s="30" t="n">
        <f aca="false">E353+G353</f>
        <v>13262092.49</v>
      </c>
    </row>
    <row r="354" customFormat="false" ht="13.5" hidden="false" customHeight="true" outlineLevel="0" collapsed="false">
      <c r="A354" s="31"/>
      <c r="B354" s="49"/>
      <c r="C354" s="50" t="s">
        <v>21</v>
      </c>
      <c r="D354" s="46" t="n">
        <f aca="false">IF(D353&lt;&gt;0,(D352-D353)/D353*100,"")</f>
        <v>1.10486528396976</v>
      </c>
      <c r="E354" s="51" t="n">
        <f aca="false">IF(E353&lt;&gt;0,(E352-E353)/E353*100,"")</f>
        <v>6.29291935942074</v>
      </c>
      <c r="F354" s="46" t="n">
        <f aca="false">IF(F353&lt;&gt;0,(F352-F353)/F353*100,"")</f>
        <v>1.76100628930818</v>
      </c>
      <c r="G354" s="51" t="n">
        <f aca="false">IF(G353&lt;&gt;0,(G352-G353)/G353*100,"")</f>
        <v>9.93406753110817</v>
      </c>
      <c r="H354" s="46" t="n">
        <f aca="false">IF(H353&lt;&gt;0,(H352-H353)/H353*100,"")</f>
        <v>1.19247564662412</v>
      </c>
      <c r="I354" s="51" t="n">
        <f aca="false">IF(I353&lt;&gt;0,(I352-I353)/I353*100,"")</f>
        <v>6.56382475583233</v>
      </c>
    </row>
    <row r="355" customFormat="false" ht="13.5" hidden="false" customHeight="true" outlineLevel="0" collapsed="false">
      <c r="A355" s="31"/>
      <c r="B355" s="35" t="s">
        <v>24</v>
      </c>
      <c r="C355" s="35"/>
      <c r="D355" s="52" t="n">
        <f aca="false">D347+D352</f>
        <v>119914</v>
      </c>
      <c r="E355" s="53" t="n">
        <f aca="false">E347+E352</f>
        <v>160283153.51</v>
      </c>
      <c r="F355" s="52" t="n">
        <f aca="false">F347+F352</f>
        <v>39442</v>
      </c>
      <c r="G355" s="53" t="n">
        <f aca="false">G347+G352</f>
        <v>30352851.81</v>
      </c>
      <c r="H355" s="52" t="n">
        <f aca="false">IF(D355+F355=H347+H352,H347+H352,"faux")</f>
        <v>159356</v>
      </c>
      <c r="I355" s="53" t="n">
        <f aca="false">IF(E355+G355=I347+I352,I347+I352,"faux")</f>
        <v>190636005.32</v>
      </c>
    </row>
    <row r="356" customFormat="false" ht="13.5" hidden="false" customHeight="true" outlineLevel="0" collapsed="false">
      <c r="A356" s="31"/>
      <c r="B356" s="54" t="s">
        <v>19</v>
      </c>
      <c r="C356" s="54"/>
      <c r="D356" s="55" t="n">
        <f aca="false">D348+D353</f>
        <v>116834</v>
      </c>
      <c r="E356" s="56" t="n">
        <f aca="false">E348+E353</f>
        <v>150702643.84</v>
      </c>
      <c r="F356" s="55" t="n">
        <f aca="false">F348+F353</f>
        <v>37969</v>
      </c>
      <c r="G356" s="56" t="n">
        <f aca="false">G348+G353</f>
        <v>28293530.99</v>
      </c>
      <c r="H356" s="55" t="n">
        <f aca="false">IF(D356+F356=H348+H353,H348+H353,"faux")</f>
        <v>154803</v>
      </c>
      <c r="I356" s="56" t="n">
        <f aca="false">IF(E356+G356=I348+I353,I348+I353,"faux")</f>
        <v>178996174.83</v>
      </c>
    </row>
    <row r="357" customFormat="false" ht="13.5" hidden="false" customHeight="true" outlineLevel="0" collapsed="false">
      <c r="A357" s="57"/>
      <c r="B357" s="58" t="s">
        <v>21</v>
      </c>
      <c r="C357" s="58"/>
      <c r="D357" s="59" t="n">
        <f aca="false">IF(D356&lt;&gt;0,(D355-D356)/D356*100,"")</f>
        <v>2.63621890887926</v>
      </c>
      <c r="E357" s="47" t="n">
        <f aca="false">IF(E356&lt;&gt;0,(E355-E356)/E356*100,"")</f>
        <v>6.35722733582003</v>
      </c>
      <c r="F357" s="59" t="n">
        <f aca="false">IF(F356&lt;&gt;0,(F355-F356)/F356*100,"")</f>
        <v>3.87948062893413</v>
      </c>
      <c r="G357" s="47" t="n">
        <f aca="false">IF(G356&lt;&gt;0,(G355-G356)/G356*100,"")</f>
        <v>7.27841576481861</v>
      </c>
      <c r="H357" s="59" t="n">
        <f aca="false">IF(H356&lt;&gt;0,(H355-H356)/H356*100,"")</f>
        <v>2.94115747110844</v>
      </c>
      <c r="I357" s="47" t="n">
        <f aca="false">IF(I356&lt;&gt;0,(I355-I356)/I356*100,"")</f>
        <v>6.50283756122431</v>
      </c>
    </row>
    <row r="358" customFormat="false" ht="13.5" hidden="false" customHeight="true" outlineLevel="0" collapsed="false">
      <c r="A358" s="25"/>
      <c r="B358" s="25" t="s">
        <v>14</v>
      </c>
      <c r="C358" s="25" t="s">
        <v>15</v>
      </c>
      <c r="D358" s="26" t="n">
        <v>10</v>
      </c>
      <c r="E358" s="27" t="n">
        <v>51240</v>
      </c>
      <c r="F358" s="26" t="n">
        <v>12</v>
      </c>
      <c r="G358" s="28" t="n">
        <v>34077</v>
      </c>
      <c r="H358" s="29" t="n">
        <f aca="false">D358+F358</f>
        <v>22</v>
      </c>
      <c r="I358" s="30" t="n">
        <f aca="false">E358+G358</f>
        <v>85317</v>
      </c>
    </row>
    <row r="359" customFormat="false" ht="13.5" hidden="false" customHeight="true" outlineLevel="0" collapsed="false">
      <c r="A359" s="31"/>
      <c r="B359" s="31" t="s">
        <v>16</v>
      </c>
      <c r="C359" s="31" t="s">
        <v>17</v>
      </c>
      <c r="D359" s="32" t="n">
        <v>122</v>
      </c>
      <c r="E359" s="33" t="n">
        <v>91884</v>
      </c>
      <c r="F359" s="32" t="n">
        <v>158</v>
      </c>
      <c r="G359" s="34" t="n">
        <v>78786</v>
      </c>
      <c r="H359" s="29" t="n">
        <f aca="false">D359+F359</f>
        <v>280</v>
      </c>
      <c r="I359" s="30" t="n">
        <f aca="false">E359+G359</f>
        <v>170670</v>
      </c>
    </row>
    <row r="360" customFormat="false" ht="13.5" hidden="false" customHeight="true" outlineLevel="0" collapsed="false">
      <c r="A360" s="41"/>
      <c r="B360" s="31"/>
      <c r="C360" s="35" t="s">
        <v>18</v>
      </c>
      <c r="D360" s="38" t="n">
        <f aca="false">SUM(D358:D359)</f>
        <v>132</v>
      </c>
      <c r="E360" s="39" t="n">
        <f aca="false">SUM(E358:E359)</f>
        <v>143124</v>
      </c>
      <c r="F360" s="38" t="n">
        <f aca="false">SUM(F358:F359)</f>
        <v>170</v>
      </c>
      <c r="G360" s="39" t="n">
        <f aca="false">SUM(G358:G359)</f>
        <v>112863</v>
      </c>
      <c r="H360" s="38" t="n">
        <f aca="false">SUM(H358:H359)</f>
        <v>302</v>
      </c>
      <c r="I360" s="39" t="n">
        <f aca="false">SUM(I358:I359)</f>
        <v>255987</v>
      </c>
    </row>
    <row r="361" customFormat="false" ht="13.5" hidden="false" customHeight="true" outlineLevel="0" collapsed="false">
      <c r="A361" s="41"/>
      <c r="B361" s="31"/>
      <c r="C361" s="41" t="s">
        <v>19</v>
      </c>
      <c r="D361" s="42" t="n">
        <v>151</v>
      </c>
      <c r="E361" s="43" t="n">
        <v>151520.05</v>
      </c>
      <c r="F361" s="42" t="n">
        <v>183</v>
      </c>
      <c r="G361" s="43" t="n">
        <v>118057.95</v>
      </c>
      <c r="H361" s="29" t="n">
        <f aca="false">D361+F361</f>
        <v>334</v>
      </c>
      <c r="I361" s="30" t="n">
        <f aca="false">E361+G361</f>
        <v>269578</v>
      </c>
    </row>
    <row r="362" customFormat="false" ht="13.5" hidden="false" customHeight="true" outlineLevel="0" collapsed="false">
      <c r="A362" s="41" t="s">
        <v>51</v>
      </c>
      <c r="B362" s="44"/>
      <c r="C362" s="45" t="s">
        <v>21</v>
      </c>
      <c r="D362" s="46" t="n">
        <f aca="false">IF(D361&lt;&gt;0,(D360-D361)/D361*100,"")</f>
        <v>-12.5827814569536</v>
      </c>
      <c r="E362" s="47" t="n">
        <f aca="false">IF(E361&lt;&gt;0,(E360-E361)/E361*100,"")</f>
        <v>-5.54121385255614</v>
      </c>
      <c r="F362" s="46" t="n">
        <f aca="false">IF(F361&lt;&gt;0,(F360-F361)/F361*100,"")</f>
        <v>-7.10382513661202</v>
      </c>
      <c r="G362" s="47" t="n">
        <f aca="false">IF(G361&lt;&gt;0,(G360-G361)/G361*100,"")</f>
        <v>-4.40033898606574</v>
      </c>
      <c r="H362" s="46" t="n">
        <f aca="false">IF(H361&lt;&gt;0,(H360-H361)/H361*100,"")</f>
        <v>-9.58083832335329</v>
      </c>
      <c r="I362" s="47" t="n">
        <f aca="false">IF(I361&lt;&gt;0,(I360-I361)/I361*100,"")</f>
        <v>-5.04158351200766</v>
      </c>
    </row>
    <row r="363" customFormat="false" ht="13.5" hidden="false" customHeight="true" outlineLevel="0" collapsed="false">
      <c r="A363" s="41" t="s">
        <v>52</v>
      </c>
      <c r="B363" s="25" t="s">
        <v>22</v>
      </c>
      <c r="C363" s="25" t="s">
        <v>15</v>
      </c>
      <c r="D363" s="26" t="n">
        <v>27</v>
      </c>
      <c r="E363" s="27" t="n">
        <v>254858</v>
      </c>
      <c r="F363" s="26" t="n">
        <v>0</v>
      </c>
      <c r="G363" s="28" t="n">
        <v>0</v>
      </c>
      <c r="H363" s="26" t="n">
        <f aca="false">D363+F363</f>
        <v>27</v>
      </c>
      <c r="I363" s="28" t="n">
        <f aca="false">E363+G363</f>
        <v>254858</v>
      </c>
    </row>
    <row r="364" customFormat="false" ht="13.5" hidden="false" customHeight="true" outlineLevel="0" collapsed="false">
      <c r="A364" s="31"/>
      <c r="B364" s="48" t="s">
        <v>23</v>
      </c>
      <c r="C364" s="31" t="s">
        <v>17</v>
      </c>
      <c r="D364" s="32" t="n">
        <v>55</v>
      </c>
      <c r="E364" s="33" t="n">
        <v>164772</v>
      </c>
      <c r="F364" s="32" t="n">
        <v>7</v>
      </c>
      <c r="G364" s="34" t="n">
        <v>28897</v>
      </c>
      <c r="H364" s="29" t="n">
        <f aca="false">D364+F364</f>
        <v>62</v>
      </c>
      <c r="I364" s="30" t="n">
        <f aca="false">E364+G364</f>
        <v>193669</v>
      </c>
    </row>
    <row r="365" customFormat="false" ht="13.5" hidden="false" customHeight="true" outlineLevel="0" collapsed="false">
      <c r="A365" s="31"/>
      <c r="C365" s="35" t="s">
        <v>18</v>
      </c>
      <c r="D365" s="38" t="n">
        <f aca="false">SUM(D363:D364)</f>
        <v>82</v>
      </c>
      <c r="E365" s="39" t="n">
        <f aca="false">SUM(E363:E364)</f>
        <v>419630</v>
      </c>
      <c r="F365" s="38" t="n">
        <f aca="false">SUM(F363:F364)</f>
        <v>7</v>
      </c>
      <c r="G365" s="39" t="n">
        <f aca="false">SUM(G363:G364)</f>
        <v>28897</v>
      </c>
      <c r="H365" s="38" t="n">
        <f aca="false">SUM(H363:H364)</f>
        <v>89</v>
      </c>
      <c r="I365" s="39" t="n">
        <f aca="false">SUM(I363:I364)</f>
        <v>448527</v>
      </c>
    </row>
    <row r="366" customFormat="false" ht="13.5" hidden="false" customHeight="true" outlineLevel="0" collapsed="false">
      <c r="A366" s="31"/>
      <c r="B366" s="48"/>
      <c r="C366" s="41" t="s">
        <v>19</v>
      </c>
      <c r="D366" s="42" t="n">
        <v>78</v>
      </c>
      <c r="E366" s="43" t="n">
        <v>396109.31</v>
      </c>
      <c r="F366" s="42" t="n">
        <v>6</v>
      </c>
      <c r="G366" s="43" t="n">
        <v>23359</v>
      </c>
      <c r="H366" s="29" t="n">
        <f aca="false">D366+F366</f>
        <v>84</v>
      </c>
      <c r="I366" s="30" t="n">
        <f aca="false">E366+G366</f>
        <v>419468.31</v>
      </c>
    </row>
    <row r="367" customFormat="false" ht="13.5" hidden="false" customHeight="true" outlineLevel="0" collapsed="false">
      <c r="A367" s="31"/>
      <c r="B367" s="49"/>
      <c r="C367" s="50" t="s">
        <v>21</v>
      </c>
      <c r="D367" s="46" t="n">
        <f aca="false">IF(D366&lt;&gt;0,(D365-D366)/D366*100,"")</f>
        <v>5.12820512820513</v>
      </c>
      <c r="E367" s="51" t="n">
        <f aca="false">IF(E366&lt;&gt;0,(E365-E366)/E366*100,"")</f>
        <v>5.93792910345884</v>
      </c>
      <c r="F367" s="46" t="n">
        <f aca="false">IF(F366&lt;&gt;0,(F365-F366)/F366*100,"")</f>
        <v>16.6666666666667</v>
      </c>
      <c r="G367" s="51" t="n">
        <f aca="false">IF(G366&lt;&gt;0,(G365-G366)/G366*100,"")</f>
        <v>23.7082066869301</v>
      </c>
      <c r="H367" s="46" t="n">
        <f aca="false">IF(H366&lt;&gt;0,(H365-H366)/H366*100,"")</f>
        <v>5.95238095238095</v>
      </c>
      <c r="I367" s="51" t="n">
        <f aca="false">IF(I366&lt;&gt;0,(I365-I366)/I366*100,"")</f>
        <v>6.92750544135265</v>
      </c>
    </row>
    <row r="368" customFormat="false" ht="13.5" hidden="false" customHeight="true" outlineLevel="0" collapsed="false">
      <c r="A368" s="31"/>
      <c r="B368" s="35" t="s">
        <v>24</v>
      </c>
      <c r="C368" s="35"/>
      <c r="D368" s="52" t="n">
        <f aca="false">D360+D365</f>
        <v>214</v>
      </c>
      <c r="E368" s="53" t="n">
        <f aca="false">E360+E365</f>
        <v>562754</v>
      </c>
      <c r="F368" s="52" t="n">
        <f aca="false">F360+F365</f>
        <v>177</v>
      </c>
      <c r="G368" s="53" t="n">
        <f aca="false">G360+G365</f>
        <v>141760</v>
      </c>
      <c r="H368" s="52" t="n">
        <f aca="false">IF(D368+F368=H360+H365,H360+H365,"faux")</f>
        <v>391</v>
      </c>
      <c r="I368" s="53" t="n">
        <f aca="false">IF(E368+G368=I360+I365,I360+I365,"faux")</f>
        <v>704514</v>
      </c>
    </row>
    <row r="369" customFormat="false" ht="13.5" hidden="false" customHeight="true" outlineLevel="0" collapsed="false">
      <c r="A369" s="31"/>
      <c r="B369" s="54" t="s">
        <v>19</v>
      </c>
      <c r="C369" s="54"/>
      <c r="D369" s="55" t="n">
        <f aca="false">D361+D366</f>
        <v>229</v>
      </c>
      <c r="E369" s="56" t="n">
        <f aca="false">E361+E366</f>
        <v>547629.36</v>
      </c>
      <c r="F369" s="55" t="n">
        <f aca="false">F361+F366</f>
        <v>189</v>
      </c>
      <c r="G369" s="56" t="n">
        <f aca="false">G361+G366</f>
        <v>141416.95</v>
      </c>
      <c r="H369" s="55" t="n">
        <f aca="false">IF(D369+F369=H361+H366,H361+H366,"faux")</f>
        <v>418</v>
      </c>
      <c r="I369" s="56" t="n">
        <f aca="false">IF(E369+G369=I361+I366,I361+I366,"faux")</f>
        <v>689046.31</v>
      </c>
    </row>
    <row r="370" customFormat="false" ht="13.5" hidden="false" customHeight="true" outlineLevel="0" collapsed="false">
      <c r="A370" s="31"/>
      <c r="B370" s="70" t="s">
        <v>21</v>
      </c>
      <c r="C370" s="70"/>
      <c r="D370" s="71" t="n">
        <f aca="false">IF(D369&lt;&gt;0,(D368-D369)/D369*100,"")</f>
        <v>-6.55021834061135</v>
      </c>
      <c r="E370" s="68" t="n">
        <f aca="false">IF(E369&lt;&gt;0,(E368-E369)/E369*100,"")</f>
        <v>2.76183877358219</v>
      </c>
      <c r="F370" s="71" t="n">
        <f aca="false">IF(F369&lt;&gt;0,(F368-F369)/F369*100,"")</f>
        <v>-6.34920634920635</v>
      </c>
      <c r="G370" s="68" t="n">
        <f aca="false">IF(G369&lt;&gt;0,(G368-G369)/G369*100,"")</f>
        <v>0.242580539320066</v>
      </c>
      <c r="H370" s="71" t="n">
        <f aca="false">IF(H369&lt;&gt;0,(H368-H369)/H369*100,"")</f>
        <v>-6.45933014354067</v>
      </c>
      <c r="I370" s="68" t="n">
        <f aca="false">IF(I369&lt;&gt;0,(I368-I369)/I369*100,"")</f>
        <v>2.2447968700391</v>
      </c>
    </row>
    <row r="371" customFormat="false" ht="13.5" hidden="false" customHeight="true" outlineLevel="0" collapsed="false">
      <c r="A371" s="60" t="s">
        <v>29</v>
      </c>
      <c r="B371" s="61"/>
      <c r="C371" s="62"/>
      <c r="D371" s="63"/>
      <c r="E371" s="63"/>
      <c r="F371" s="63"/>
      <c r="G371" s="63"/>
      <c r="H371" s="63"/>
      <c r="I371" s="63"/>
    </row>
    <row r="372" customFormat="false" ht="13.5" hidden="false" customHeight="true" outlineLevel="0" collapsed="false">
      <c r="A372" s="48"/>
      <c r="B372" s="64"/>
      <c r="C372" s="65"/>
      <c r="D372" s="66"/>
      <c r="E372" s="66"/>
      <c r="F372" s="66"/>
      <c r="G372" s="66"/>
      <c r="H372" s="66"/>
      <c r="I372" s="66"/>
    </row>
    <row r="373" customFormat="false" ht="13.5" hidden="false" customHeight="true" outlineLevel="0" collapsed="false">
      <c r="A373" s="2" t="s">
        <v>0</v>
      </c>
      <c r="B373" s="3"/>
      <c r="C373" s="4"/>
      <c r="D373" s="3"/>
      <c r="E373" s="5"/>
      <c r="F373" s="6"/>
      <c r="G373" s="6"/>
      <c r="H373" s="7"/>
      <c r="I373" s="7"/>
    </row>
    <row r="374" customFormat="false" ht="13.5" hidden="false" customHeight="true" outlineLevel="0" collapsed="false">
      <c r="A374" s="8"/>
      <c r="B374" s="9"/>
      <c r="C374" s="9"/>
      <c r="D374" s="9"/>
      <c r="E374" s="9"/>
      <c r="F374" s="10"/>
      <c r="G374" s="11" t="s">
        <v>30</v>
      </c>
      <c r="H374" s="11"/>
      <c r="I374" s="11"/>
    </row>
    <row r="375" customFormat="false" ht="13.5" hidden="false" customHeight="true" outlineLevel="0" collapsed="false">
      <c r="A375" s="8"/>
      <c r="B375" s="9"/>
      <c r="C375" s="9"/>
      <c r="D375" s="9"/>
      <c r="E375" s="9"/>
      <c r="F375" s="10"/>
      <c r="G375" s="10"/>
      <c r="H375" s="10"/>
      <c r="I375" s="10"/>
    </row>
    <row r="376" customFormat="false" ht="13.5" hidden="false" customHeight="true" outlineLevel="0" collapsed="false">
      <c r="A376" s="12" t="s">
        <v>2</v>
      </c>
      <c r="B376" s="12"/>
      <c r="C376" s="12"/>
      <c r="D376" s="12"/>
      <c r="E376" s="12"/>
      <c r="F376" s="12"/>
      <c r="G376" s="12"/>
      <c r="H376" s="12"/>
      <c r="I376" s="12"/>
    </row>
    <row r="377" customFormat="false" ht="13.5" hidden="false" customHeight="true" outlineLevel="0" collapsed="false">
      <c r="A377" s="48"/>
      <c r="B377" s="64"/>
      <c r="C377" s="65"/>
      <c r="D377" s="66"/>
      <c r="E377" s="66"/>
      <c r="F377" s="66"/>
      <c r="G377" s="66"/>
      <c r="H377" s="66"/>
      <c r="I377" s="66"/>
    </row>
    <row r="378" customFormat="false" ht="13.5" hidden="false" customHeight="true" outlineLevel="0" collapsed="false">
      <c r="A378" s="16"/>
      <c r="B378" s="16" t="s">
        <v>3</v>
      </c>
      <c r="C378" s="16"/>
      <c r="D378" s="17" t="s">
        <v>4</v>
      </c>
      <c r="E378" s="17"/>
      <c r="F378" s="17" t="s">
        <v>5</v>
      </c>
      <c r="G378" s="17"/>
      <c r="H378" s="18" t="s">
        <v>6</v>
      </c>
      <c r="I378" s="18"/>
    </row>
    <row r="379" customFormat="false" ht="13.5" hidden="false" customHeight="true" outlineLevel="0" collapsed="false">
      <c r="A379" s="19" t="s">
        <v>7</v>
      </c>
      <c r="B379" s="19" t="s">
        <v>8</v>
      </c>
      <c r="C379" s="19" t="s">
        <v>9</v>
      </c>
      <c r="D379" s="20" t="s">
        <v>10</v>
      </c>
      <c r="E379" s="21" t="s">
        <v>11</v>
      </c>
      <c r="F379" s="20" t="s">
        <v>10</v>
      </c>
      <c r="G379" s="21" t="s">
        <v>11</v>
      </c>
      <c r="H379" s="20" t="s">
        <v>10</v>
      </c>
      <c r="I379" s="21" t="s">
        <v>11</v>
      </c>
    </row>
    <row r="380" customFormat="false" ht="13.5" hidden="false" customHeight="true" outlineLevel="0" collapsed="false">
      <c r="A380" s="22"/>
      <c r="B380" s="22"/>
      <c r="C380" s="22"/>
      <c r="D380" s="23" t="s">
        <v>12</v>
      </c>
      <c r="E380" s="24" t="s">
        <v>13</v>
      </c>
      <c r="F380" s="23" t="s">
        <v>12</v>
      </c>
      <c r="G380" s="24" t="s">
        <v>13</v>
      </c>
      <c r="H380" s="23" t="s">
        <v>12</v>
      </c>
      <c r="I380" s="24" t="s">
        <v>13</v>
      </c>
    </row>
    <row r="381" customFormat="false" ht="13.5" hidden="false" customHeight="true" outlineLevel="0" collapsed="false">
      <c r="A381" s="31"/>
      <c r="B381" s="31" t="s">
        <v>14</v>
      </c>
      <c r="C381" s="31" t="s">
        <v>15</v>
      </c>
      <c r="D381" s="29" t="n">
        <v>25</v>
      </c>
      <c r="E381" s="72" t="n">
        <v>143684</v>
      </c>
      <c r="F381" s="29" t="n">
        <v>5</v>
      </c>
      <c r="G381" s="30" t="n">
        <v>17108</v>
      </c>
      <c r="H381" s="29" t="n">
        <f aca="false">D381+F381</f>
        <v>30</v>
      </c>
      <c r="I381" s="30" t="n">
        <f aca="false">E381+G381</f>
        <v>160792</v>
      </c>
    </row>
    <row r="382" customFormat="false" ht="13.5" hidden="false" customHeight="true" outlineLevel="0" collapsed="false">
      <c r="A382" s="31"/>
      <c r="B382" s="31" t="s">
        <v>16</v>
      </c>
      <c r="C382" s="31" t="s">
        <v>17</v>
      </c>
      <c r="D382" s="32" t="n">
        <v>51</v>
      </c>
      <c r="E382" s="33" t="n">
        <v>108982</v>
      </c>
      <c r="F382" s="32" t="n">
        <v>16</v>
      </c>
      <c r="G382" s="34" t="n">
        <v>19682</v>
      </c>
      <c r="H382" s="29" t="n">
        <f aca="false">D382+F382</f>
        <v>67</v>
      </c>
      <c r="I382" s="30" t="n">
        <f aca="false">E382+G382</f>
        <v>128664</v>
      </c>
    </row>
    <row r="383" customFormat="false" ht="13.5" hidden="false" customHeight="true" outlineLevel="0" collapsed="false">
      <c r="A383" s="41"/>
      <c r="B383" s="31"/>
      <c r="C383" s="35" t="s">
        <v>18</v>
      </c>
      <c r="D383" s="38" t="n">
        <f aca="false">SUM(D381:D382)</f>
        <v>76</v>
      </c>
      <c r="E383" s="39" t="n">
        <f aca="false">SUM(E381:E382)</f>
        <v>252666</v>
      </c>
      <c r="F383" s="38" t="n">
        <f aca="false">SUM(F381:F382)</f>
        <v>21</v>
      </c>
      <c r="G383" s="39" t="n">
        <f aca="false">SUM(G381:G382)</f>
        <v>36790</v>
      </c>
      <c r="H383" s="38" t="n">
        <f aca="false">SUM(H381:H382)</f>
        <v>97</v>
      </c>
      <c r="I383" s="39" t="n">
        <f aca="false">SUM(I381:I382)</f>
        <v>289456</v>
      </c>
    </row>
    <row r="384" customFormat="false" ht="13.5" hidden="false" customHeight="true" outlineLevel="0" collapsed="false">
      <c r="A384" s="41"/>
      <c r="B384" s="31"/>
      <c r="C384" s="41" t="s">
        <v>19</v>
      </c>
      <c r="D384" s="42" t="n">
        <v>98</v>
      </c>
      <c r="E384" s="43" t="n">
        <v>272812.66</v>
      </c>
      <c r="F384" s="42" t="n">
        <v>17</v>
      </c>
      <c r="G384" s="43" t="n">
        <v>26905</v>
      </c>
      <c r="H384" s="29" t="n">
        <f aca="false">D384+F384</f>
        <v>115</v>
      </c>
      <c r="I384" s="30" t="n">
        <f aca="false">E384+G384</f>
        <v>299717.66</v>
      </c>
    </row>
    <row r="385" customFormat="false" ht="13.5" hidden="false" customHeight="true" outlineLevel="0" collapsed="false">
      <c r="A385" s="41" t="s">
        <v>53</v>
      </c>
      <c r="B385" s="44"/>
      <c r="C385" s="45" t="s">
        <v>21</v>
      </c>
      <c r="D385" s="46" t="n">
        <f aca="false">IF(D384&lt;&gt;0,(D383-D384)/D384*100,"")</f>
        <v>-22.4489795918367</v>
      </c>
      <c r="E385" s="47" t="n">
        <f aca="false">IF(E384&lt;&gt;0,(E383-E384)/E384*100,"")</f>
        <v>-7.38479658531975</v>
      </c>
      <c r="F385" s="46" t="n">
        <f aca="false">IF(F384&lt;&gt;0,(F383-F384)/F384*100,"")</f>
        <v>23.5294117647059</v>
      </c>
      <c r="G385" s="47" t="n">
        <f aca="false">IF(G384&lt;&gt;0,(G383-G384)/G384*100,"")</f>
        <v>36.7403828284705</v>
      </c>
      <c r="H385" s="46" t="n">
        <f aca="false">IF(H384&lt;&gt;0,(H383-H384)/H384*100,"")</f>
        <v>-15.6521739130435</v>
      </c>
      <c r="I385" s="47" t="n">
        <f aca="false">IF(I384&lt;&gt;0,(I383-I384)/I384*100,"")</f>
        <v>-3.42377556264118</v>
      </c>
    </row>
    <row r="386" customFormat="false" ht="13.5" hidden="false" customHeight="true" outlineLevel="0" collapsed="false">
      <c r="A386" s="31"/>
      <c r="B386" s="25" t="s">
        <v>22</v>
      </c>
      <c r="C386" s="25" t="s">
        <v>15</v>
      </c>
      <c r="D386" s="26" t="n">
        <v>18</v>
      </c>
      <c r="E386" s="27" t="n">
        <v>128083</v>
      </c>
      <c r="F386" s="26" t="n">
        <v>3</v>
      </c>
      <c r="G386" s="28" t="n">
        <v>1967</v>
      </c>
      <c r="H386" s="26" t="n">
        <f aca="false">D386+F386</f>
        <v>21</v>
      </c>
      <c r="I386" s="28" t="n">
        <f aca="false">E386+G386</f>
        <v>130050</v>
      </c>
    </row>
    <row r="387" customFormat="false" ht="13.5" hidden="false" customHeight="true" outlineLevel="0" collapsed="false">
      <c r="A387" s="31"/>
      <c r="B387" s="48" t="s">
        <v>23</v>
      </c>
      <c r="C387" s="31" t="s">
        <v>17</v>
      </c>
      <c r="D387" s="32" t="n">
        <v>43</v>
      </c>
      <c r="E387" s="33" t="n">
        <v>121711</v>
      </c>
      <c r="F387" s="32" t="n">
        <v>10</v>
      </c>
      <c r="G387" s="34" t="n">
        <v>7278</v>
      </c>
      <c r="H387" s="29" t="n">
        <f aca="false">D387+F387</f>
        <v>53</v>
      </c>
      <c r="I387" s="30" t="n">
        <f aca="false">E387+G387</f>
        <v>128989</v>
      </c>
    </row>
    <row r="388" customFormat="false" ht="13.5" hidden="false" customHeight="true" outlineLevel="0" collapsed="false">
      <c r="A388" s="31"/>
      <c r="C388" s="35" t="s">
        <v>18</v>
      </c>
      <c r="D388" s="38" t="n">
        <f aca="false">SUM(D386:D387)</f>
        <v>61</v>
      </c>
      <c r="E388" s="39" t="n">
        <f aca="false">SUM(E386:E387)</f>
        <v>249794</v>
      </c>
      <c r="F388" s="38" t="n">
        <f aca="false">SUM(F386:F387)</f>
        <v>13</v>
      </c>
      <c r="G388" s="39" t="n">
        <f aca="false">SUM(G386:G387)</f>
        <v>9245</v>
      </c>
      <c r="H388" s="38" t="n">
        <f aca="false">SUM(H386:H387)</f>
        <v>74</v>
      </c>
      <c r="I388" s="39" t="n">
        <f aca="false">SUM(I386:I387)</f>
        <v>259039</v>
      </c>
    </row>
    <row r="389" customFormat="false" ht="13.5" hidden="false" customHeight="true" outlineLevel="0" collapsed="false">
      <c r="A389" s="31"/>
      <c r="B389" s="48"/>
      <c r="C389" s="41" t="s">
        <v>19</v>
      </c>
      <c r="D389" s="42" t="n">
        <v>64</v>
      </c>
      <c r="E389" s="43" t="n">
        <v>232222.79</v>
      </c>
      <c r="F389" s="42" t="n">
        <v>6</v>
      </c>
      <c r="G389" s="43" t="n">
        <v>3680</v>
      </c>
      <c r="H389" s="29" t="n">
        <f aca="false">D389+F389</f>
        <v>70</v>
      </c>
      <c r="I389" s="30" t="n">
        <f aca="false">E389+G389</f>
        <v>235902.79</v>
      </c>
    </row>
    <row r="390" customFormat="false" ht="13.5" hidden="false" customHeight="true" outlineLevel="0" collapsed="false">
      <c r="A390" s="31"/>
      <c r="B390" s="49"/>
      <c r="C390" s="50" t="s">
        <v>21</v>
      </c>
      <c r="D390" s="46" t="n">
        <f aca="false">IF(D389&lt;&gt;0,(D388-D389)/D389*100,"")</f>
        <v>-4.6875</v>
      </c>
      <c r="E390" s="51" t="n">
        <f aca="false">IF(E389&lt;&gt;0,(E388-E389)/E389*100,"")</f>
        <v>7.56653126077763</v>
      </c>
      <c r="F390" s="46" t="n">
        <f aca="false">IF(F389&lt;&gt;0,(F388-F389)/F389*100,"")</f>
        <v>116.666666666667</v>
      </c>
      <c r="G390" s="51" t="n">
        <f aca="false">IF(G389&lt;&gt;0,(G388-G389)/G389*100,"")</f>
        <v>151.222826086957</v>
      </c>
      <c r="H390" s="46" t="n">
        <f aca="false">IF(H389&lt;&gt;0,(H388-H389)/H389*100,"")</f>
        <v>5.71428571428571</v>
      </c>
      <c r="I390" s="51" t="n">
        <f aca="false">IF(I389&lt;&gt;0,(I388-I389)/I389*100,"")</f>
        <v>9.80751859696106</v>
      </c>
    </row>
    <row r="391" customFormat="false" ht="13.5" hidden="false" customHeight="true" outlineLevel="0" collapsed="false">
      <c r="A391" s="31"/>
      <c r="B391" s="35" t="s">
        <v>24</v>
      </c>
      <c r="C391" s="35"/>
      <c r="D391" s="52" t="n">
        <f aca="false">D383+D388</f>
        <v>137</v>
      </c>
      <c r="E391" s="53" t="n">
        <f aca="false">E383+E388</f>
        <v>502460</v>
      </c>
      <c r="F391" s="52" t="n">
        <f aca="false">F383+F388</f>
        <v>34</v>
      </c>
      <c r="G391" s="53" t="n">
        <f aca="false">G383+G388</f>
        <v>46035</v>
      </c>
      <c r="H391" s="52" t="n">
        <f aca="false">IF(D391+F391=H383+H388,H383+H388,"faux")</f>
        <v>171</v>
      </c>
      <c r="I391" s="53" t="n">
        <f aca="false">IF(E391+G391=I383+I388,I383+I388,"faux")</f>
        <v>548495</v>
      </c>
    </row>
    <row r="392" customFormat="false" ht="13.5" hidden="false" customHeight="true" outlineLevel="0" collapsed="false">
      <c r="A392" s="31"/>
      <c r="B392" s="54" t="s">
        <v>19</v>
      </c>
      <c r="C392" s="54"/>
      <c r="D392" s="55" t="n">
        <f aca="false">D384+D389</f>
        <v>162</v>
      </c>
      <c r="E392" s="56" t="n">
        <f aca="false">E384+E389</f>
        <v>505035.45</v>
      </c>
      <c r="F392" s="55" t="n">
        <f aca="false">F384+F389</f>
        <v>23</v>
      </c>
      <c r="G392" s="56" t="n">
        <f aca="false">G384+G389</f>
        <v>30585</v>
      </c>
      <c r="H392" s="55" t="n">
        <f aca="false">IF(D392+F392=H384+H389,H384+H389,"faux")</f>
        <v>185</v>
      </c>
      <c r="I392" s="56" t="n">
        <f aca="false">IF(E392+G392=I384+I389,I384+I389,"faux")</f>
        <v>535620.45</v>
      </c>
    </row>
    <row r="393" customFormat="false" ht="13.5" hidden="false" customHeight="true" outlineLevel="0" collapsed="false">
      <c r="A393" s="31"/>
      <c r="B393" s="58" t="s">
        <v>21</v>
      </c>
      <c r="C393" s="58"/>
      <c r="D393" s="59" t="n">
        <f aca="false">IF(D392&lt;&gt;0,(D391-D392)/D392*100,"")</f>
        <v>-15.4320987654321</v>
      </c>
      <c r="E393" s="47" t="n">
        <f aca="false">IF(E392&lt;&gt;0,(E391-E392)/E392*100,"")</f>
        <v>-0.509954301227756</v>
      </c>
      <c r="F393" s="59" t="n">
        <f aca="false">IF(F392&lt;&gt;0,(F391-F392)/F392*100,"")</f>
        <v>47.8260869565217</v>
      </c>
      <c r="G393" s="47" t="n">
        <f aca="false">IF(G392&lt;&gt;0,(G391-G392)/G392*100,"")</f>
        <v>50.5149583128985</v>
      </c>
      <c r="H393" s="59" t="n">
        <f aca="false">IF(H392&lt;&gt;0,(H391-H392)/H392*100,"")</f>
        <v>-7.56756756756757</v>
      </c>
      <c r="I393" s="47" t="n">
        <f aca="false">IF(I392&lt;&gt;0,(I391-I392)/I392*100,"")</f>
        <v>2.40367036023364</v>
      </c>
    </row>
    <row r="394" customFormat="false" ht="13.5" hidden="false" customHeight="true" outlineLevel="0" collapsed="false">
      <c r="A394" s="25"/>
      <c r="B394" s="25" t="s">
        <v>14</v>
      </c>
      <c r="C394" s="25" t="s">
        <v>15</v>
      </c>
      <c r="D394" s="26" t="n">
        <v>819</v>
      </c>
      <c r="E394" s="27" t="n">
        <v>6193428</v>
      </c>
      <c r="F394" s="26" t="n">
        <v>281</v>
      </c>
      <c r="G394" s="28" t="n">
        <v>1561895</v>
      </c>
      <c r="H394" s="29" t="n">
        <f aca="false">D394+F394</f>
        <v>1100</v>
      </c>
      <c r="I394" s="30" t="n">
        <f aca="false">E394+G394</f>
        <v>7755323</v>
      </c>
    </row>
    <row r="395" customFormat="false" ht="13.5" hidden="false" customHeight="true" outlineLevel="0" collapsed="false">
      <c r="A395" s="31"/>
      <c r="B395" s="31" t="s">
        <v>16</v>
      </c>
      <c r="C395" s="31" t="s">
        <v>17</v>
      </c>
      <c r="D395" s="32" t="n">
        <v>1622</v>
      </c>
      <c r="E395" s="33" t="n">
        <v>2442728</v>
      </c>
      <c r="F395" s="32" t="n">
        <v>409</v>
      </c>
      <c r="G395" s="34" t="n">
        <v>665801</v>
      </c>
      <c r="H395" s="29" t="n">
        <f aca="false">D395+F395</f>
        <v>2031</v>
      </c>
      <c r="I395" s="30" t="n">
        <f aca="false">E395+G395</f>
        <v>3108529</v>
      </c>
    </row>
    <row r="396" customFormat="false" ht="13.5" hidden="false" customHeight="true" outlineLevel="0" collapsed="false">
      <c r="A396" s="31"/>
      <c r="B396" s="31"/>
      <c r="C396" s="35" t="s">
        <v>18</v>
      </c>
      <c r="D396" s="38" t="n">
        <f aca="false">SUM(D394:D395)</f>
        <v>2441</v>
      </c>
      <c r="E396" s="39" t="n">
        <f aca="false">SUM(E394:E395)</f>
        <v>8636156</v>
      </c>
      <c r="F396" s="38" t="n">
        <f aca="false">SUM(F394:F395)</f>
        <v>690</v>
      </c>
      <c r="G396" s="39" t="n">
        <f aca="false">SUM(G394:G395)</f>
        <v>2227696</v>
      </c>
      <c r="H396" s="38" t="n">
        <f aca="false">SUM(H394:H395)</f>
        <v>3131</v>
      </c>
      <c r="I396" s="39" t="n">
        <f aca="false">SUM(I394:I395)</f>
        <v>10863852</v>
      </c>
    </row>
    <row r="397" customFormat="false" ht="13.5" hidden="false" customHeight="true" outlineLevel="0" collapsed="false">
      <c r="A397" s="40"/>
      <c r="B397" s="31"/>
      <c r="C397" s="41" t="s">
        <v>19</v>
      </c>
      <c r="D397" s="42" t="n">
        <v>2365</v>
      </c>
      <c r="E397" s="43" t="n">
        <v>8027182.67</v>
      </c>
      <c r="F397" s="42" t="n">
        <v>702</v>
      </c>
      <c r="G397" s="43" t="n">
        <v>2116784.17</v>
      </c>
      <c r="H397" s="29" t="n">
        <f aca="false">D397+F397</f>
        <v>3067</v>
      </c>
      <c r="I397" s="30" t="n">
        <f aca="false">E397+G397</f>
        <v>10143966.84</v>
      </c>
    </row>
    <row r="398" customFormat="false" ht="13.5" hidden="false" customHeight="true" outlineLevel="0" collapsed="false">
      <c r="A398" s="41" t="s">
        <v>54</v>
      </c>
      <c r="B398" s="44"/>
      <c r="C398" s="45" t="s">
        <v>21</v>
      </c>
      <c r="D398" s="46" t="n">
        <f aca="false">IF(D397&lt;&gt;0,(D396-D397)/D397*100,"")</f>
        <v>3.21353065539112</v>
      </c>
      <c r="E398" s="47" t="n">
        <f aca="false">IF(E397&lt;&gt;0,(E396-E397)/E397*100,"")</f>
        <v>7.58638933527596</v>
      </c>
      <c r="F398" s="46" t="n">
        <f aca="false">IF(F397&lt;&gt;0,(F396-F397)/F397*100,"")</f>
        <v>-1.70940170940171</v>
      </c>
      <c r="G398" s="47" t="n">
        <f aca="false">IF(G397&lt;&gt;0,(G396-G397)/G397*100,"")</f>
        <v>5.23963810632617</v>
      </c>
      <c r="H398" s="46" t="n">
        <f aca="false">IF(H397&lt;&gt;0,(H396-H397)/H397*100,"")</f>
        <v>2.08672970329312</v>
      </c>
      <c r="I398" s="47" t="n">
        <f aca="false">IF(I397&lt;&gt;0,(I396-I397)/I397*100,"")</f>
        <v>7.09668289885696</v>
      </c>
    </row>
    <row r="399" customFormat="false" ht="13.5" hidden="false" customHeight="true" outlineLevel="0" collapsed="false">
      <c r="A399" s="41" t="s">
        <v>55</v>
      </c>
      <c r="B399" s="25" t="s">
        <v>22</v>
      </c>
      <c r="C399" s="25" t="s">
        <v>15</v>
      </c>
      <c r="D399" s="26" t="n">
        <v>629</v>
      </c>
      <c r="E399" s="27" t="n">
        <v>7781507</v>
      </c>
      <c r="F399" s="26" t="n">
        <v>124</v>
      </c>
      <c r="G399" s="28" t="n">
        <v>825430</v>
      </c>
      <c r="H399" s="26" t="n">
        <f aca="false">D399+F399</f>
        <v>753</v>
      </c>
      <c r="I399" s="28" t="n">
        <f aca="false">E399+G399</f>
        <v>8606937</v>
      </c>
    </row>
    <row r="400" customFormat="false" ht="13.5" hidden="false" customHeight="true" outlineLevel="0" collapsed="false">
      <c r="A400" s="31"/>
      <c r="B400" s="48" t="s">
        <v>23</v>
      </c>
      <c r="C400" s="31" t="s">
        <v>17</v>
      </c>
      <c r="D400" s="32" t="n">
        <v>1110</v>
      </c>
      <c r="E400" s="33" t="n">
        <v>2316110</v>
      </c>
      <c r="F400" s="32" t="n">
        <v>214</v>
      </c>
      <c r="G400" s="34" t="n">
        <v>307053</v>
      </c>
      <c r="H400" s="29" t="n">
        <f aca="false">D400+F400</f>
        <v>1324</v>
      </c>
      <c r="I400" s="30" t="n">
        <f aca="false">E400+G400</f>
        <v>2623163</v>
      </c>
    </row>
    <row r="401" customFormat="false" ht="13.5" hidden="false" customHeight="true" outlineLevel="0" collapsed="false">
      <c r="A401" s="31"/>
      <c r="C401" s="35" t="s">
        <v>18</v>
      </c>
      <c r="D401" s="38" t="n">
        <f aca="false">SUM(D399:D400)</f>
        <v>1739</v>
      </c>
      <c r="E401" s="39" t="n">
        <f aca="false">SUM(E399:E400)</f>
        <v>10097617</v>
      </c>
      <c r="F401" s="38" t="n">
        <f aca="false">SUM(F399:F400)</f>
        <v>338</v>
      </c>
      <c r="G401" s="39" t="n">
        <f aca="false">SUM(G399:G400)</f>
        <v>1132483</v>
      </c>
      <c r="H401" s="38" t="n">
        <f aca="false">SUM(H399:H400)</f>
        <v>2077</v>
      </c>
      <c r="I401" s="39" t="n">
        <f aca="false">SUM(I399:I400)</f>
        <v>11230100</v>
      </c>
    </row>
    <row r="402" customFormat="false" ht="13.5" hidden="false" customHeight="true" outlineLevel="0" collapsed="false">
      <c r="A402" s="31"/>
      <c r="B402" s="48"/>
      <c r="C402" s="41" t="s">
        <v>19</v>
      </c>
      <c r="D402" s="42" t="n">
        <v>1742</v>
      </c>
      <c r="E402" s="43" t="n">
        <v>10550820.4</v>
      </c>
      <c r="F402" s="42" t="n">
        <v>327</v>
      </c>
      <c r="G402" s="43" t="n">
        <v>1150106.68</v>
      </c>
      <c r="H402" s="29" t="n">
        <f aca="false">D402+F402</f>
        <v>2069</v>
      </c>
      <c r="I402" s="30" t="n">
        <f aca="false">E402+G402</f>
        <v>11700927.08</v>
      </c>
    </row>
    <row r="403" customFormat="false" ht="13.5" hidden="false" customHeight="true" outlineLevel="0" collapsed="false">
      <c r="A403" s="31"/>
      <c r="B403" s="49"/>
      <c r="C403" s="50" t="s">
        <v>21</v>
      </c>
      <c r="D403" s="46" t="n">
        <f aca="false">IF(D402&lt;&gt;0,(D401-D402)/D402*100,"")</f>
        <v>-0.172215843857635</v>
      </c>
      <c r="E403" s="51" t="n">
        <f aca="false">IF(E402&lt;&gt;0,(E401-E402)/E402*100,"")</f>
        <v>-4.29543279876132</v>
      </c>
      <c r="F403" s="46" t="n">
        <f aca="false">IF(F402&lt;&gt;0,(F401-F402)/F402*100,"")</f>
        <v>3.36391437308868</v>
      </c>
      <c r="G403" s="51" t="n">
        <f aca="false">IF(G402&lt;&gt;0,(G401-G402)/G402*100,"")</f>
        <v>-1.53235176409896</v>
      </c>
      <c r="H403" s="46" t="n">
        <f aca="false">IF(H402&lt;&gt;0,(H401-H402)/H402*100,"")</f>
        <v>0.386660222329628</v>
      </c>
      <c r="I403" s="51" t="n">
        <f aca="false">IF(I402&lt;&gt;0,(I401-I402)/I402*100,"")</f>
        <v>-4.02384423713544</v>
      </c>
    </row>
    <row r="404" customFormat="false" ht="13.5" hidden="false" customHeight="true" outlineLevel="0" collapsed="false">
      <c r="A404" s="31"/>
      <c r="B404" s="35" t="s">
        <v>24</v>
      </c>
      <c r="C404" s="35"/>
      <c r="D404" s="52" t="n">
        <f aca="false">D396+D401</f>
        <v>4180</v>
      </c>
      <c r="E404" s="53" t="n">
        <f aca="false">E396+E401</f>
        <v>18733773</v>
      </c>
      <c r="F404" s="52" t="n">
        <f aca="false">F396+F401</f>
        <v>1028</v>
      </c>
      <c r="G404" s="53" t="n">
        <f aca="false">G396+G401</f>
        <v>3360179</v>
      </c>
      <c r="H404" s="52" t="n">
        <f aca="false">IF(D404+F404=H396+H401,H396+H401,"faux")</f>
        <v>5208</v>
      </c>
      <c r="I404" s="53" t="n">
        <f aca="false">IF(E404+G404=I396+I401,I396+I401,"faux")</f>
        <v>22093952</v>
      </c>
    </row>
    <row r="405" customFormat="false" ht="13.5" hidden="false" customHeight="true" outlineLevel="0" collapsed="false">
      <c r="A405" s="31"/>
      <c r="B405" s="54" t="s">
        <v>19</v>
      </c>
      <c r="C405" s="54"/>
      <c r="D405" s="55" t="n">
        <f aca="false">D397+D402</f>
        <v>4107</v>
      </c>
      <c r="E405" s="56" t="n">
        <f aca="false">E397+E402</f>
        <v>18578003.07</v>
      </c>
      <c r="F405" s="55" t="n">
        <f aca="false">F397+F402</f>
        <v>1029</v>
      </c>
      <c r="G405" s="56" t="n">
        <f aca="false">G397+G402</f>
        <v>3266890.85</v>
      </c>
      <c r="H405" s="55" t="n">
        <f aca="false">IF(D405+F405=H397+H402,H397+H402,"faux")</f>
        <v>5136</v>
      </c>
      <c r="I405" s="56" t="n">
        <f aca="false">IF(E405+G405=I397+I402,I397+I402,"faux")</f>
        <v>21844893.92</v>
      </c>
    </row>
    <row r="406" customFormat="false" ht="13.5" hidden="false" customHeight="true" outlineLevel="0" collapsed="false">
      <c r="A406" s="57"/>
      <c r="B406" s="58" t="s">
        <v>21</v>
      </c>
      <c r="C406" s="58"/>
      <c r="D406" s="69" t="n">
        <f aca="false">IF(D405&lt;&gt;0,(D404-D405)/D405*100,"")</f>
        <v>1.77745312880448</v>
      </c>
      <c r="E406" s="47" t="n">
        <f aca="false">IF(E405&lt;&gt;0,(E404-E405)/E405*100,"")</f>
        <v>0.838464335553583</v>
      </c>
      <c r="F406" s="69" t="n">
        <f aca="false">IF(F405&lt;&gt;0,(F404-F405)/F405*100,"")</f>
        <v>-0.0971817298347911</v>
      </c>
      <c r="G406" s="47" t="n">
        <f aca="false">IF(G405&lt;&gt;0,(G404-G405)/G405*100,"")</f>
        <v>2.85556372353243</v>
      </c>
      <c r="H406" s="59" t="n">
        <f aca="false">IF(H405&lt;&gt;0,(H404-H405)/H405*100,"")</f>
        <v>1.4018691588785</v>
      </c>
      <c r="I406" s="47" t="n">
        <f aca="false">IF(I405&lt;&gt;0,(I404-I405)/I405*100,"")</f>
        <v>1.14012034534063</v>
      </c>
    </row>
    <row r="407" customFormat="false" ht="13.5" hidden="false" customHeight="true" outlineLevel="0" collapsed="false">
      <c r="A407" s="25"/>
      <c r="B407" s="25" t="s">
        <v>14</v>
      </c>
      <c r="C407" s="25" t="s">
        <v>15</v>
      </c>
      <c r="D407" s="26" t="n">
        <v>6</v>
      </c>
      <c r="E407" s="27" t="n">
        <v>37895</v>
      </c>
      <c r="F407" s="26" t="n">
        <v>1</v>
      </c>
      <c r="G407" s="28" t="n">
        <v>289</v>
      </c>
      <c r="H407" s="26" t="n">
        <f aca="false">D407+F407</f>
        <v>7</v>
      </c>
      <c r="I407" s="28" t="n">
        <f aca="false">E407+G407</f>
        <v>38184</v>
      </c>
    </row>
    <row r="408" customFormat="false" ht="13.5" hidden="false" customHeight="true" outlineLevel="0" collapsed="false">
      <c r="A408" s="31"/>
      <c r="B408" s="31" t="s">
        <v>16</v>
      </c>
      <c r="C408" s="31" t="s">
        <v>17</v>
      </c>
      <c r="D408" s="32" t="n">
        <v>116</v>
      </c>
      <c r="E408" s="33" t="n">
        <v>59299</v>
      </c>
      <c r="F408" s="32" t="n">
        <v>244</v>
      </c>
      <c r="G408" s="34" t="n">
        <v>53032</v>
      </c>
      <c r="H408" s="29" t="n">
        <f aca="false">D408+F408</f>
        <v>360</v>
      </c>
      <c r="I408" s="30" t="n">
        <f aca="false">E408+G408</f>
        <v>112331</v>
      </c>
    </row>
    <row r="409" customFormat="false" ht="13.5" hidden="false" customHeight="true" outlineLevel="0" collapsed="false">
      <c r="A409" s="41"/>
      <c r="B409" s="31"/>
      <c r="C409" s="35" t="s">
        <v>18</v>
      </c>
      <c r="D409" s="38" t="n">
        <f aca="false">SUM(D407:D408)</f>
        <v>122</v>
      </c>
      <c r="E409" s="39" t="n">
        <f aca="false">SUM(E407:E408)</f>
        <v>97194</v>
      </c>
      <c r="F409" s="38" t="n">
        <f aca="false">SUM(F407:F408)</f>
        <v>245</v>
      </c>
      <c r="G409" s="39" t="n">
        <f aca="false">SUM(G407:G408)</f>
        <v>53321</v>
      </c>
      <c r="H409" s="38" t="n">
        <f aca="false">SUM(H407:H408)</f>
        <v>367</v>
      </c>
      <c r="I409" s="39" t="n">
        <f aca="false">SUM(I407:I408)</f>
        <v>150515</v>
      </c>
    </row>
    <row r="410" customFormat="false" ht="13.5" hidden="false" customHeight="true" outlineLevel="0" collapsed="false">
      <c r="A410" s="41"/>
      <c r="B410" s="31"/>
      <c r="C410" s="41" t="s">
        <v>19</v>
      </c>
      <c r="D410" s="42" t="n">
        <v>155</v>
      </c>
      <c r="E410" s="43" t="n">
        <v>71932</v>
      </c>
      <c r="F410" s="42" t="n">
        <v>298</v>
      </c>
      <c r="G410" s="43" t="n">
        <v>62936.34</v>
      </c>
      <c r="H410" s="29" t="n">
        <f aca="false">D410+F410</f>
        <v>453</v>
      </c>
      <c r="I410" s="30" t="n">
        <f aca="false">E410+G410</f>
        <v>134868.34</v>
      </c>
    </row>
    <row r="411" customFormat="false" ht="13.5" hidden="false" customHeight="true" outlineLevel="0" collapsed="false">
      <c r="A411" s="41" t="s">
        <v>56</v>
      </c>
      <c r="B411" s="44"/>
      <c r="C411" s="45" t="s">
        <v>21</v>
      </c>
      <c r="D411" s="46" t="n">
        <f aca="false">IF(D410&lt;&gt;0,(D409-D410)/D410*100,"")</f>
        <v>-21.2903225806452</v>
      </c>
      <c r="E411" s="47" t="n">
        <f aca="false">IF(E410&lt;&gt;0,(E409-E410)/E410*100,"")</f>
        <v>35.1192793193572</v>
      </c>
      <c r="F411" s="46" t="n">
        <f aca="false">IF(F410&lt;&gt;0,(F409-F410)/F410*100,"")</f>
        <v>-17.7852348993289</v>
      </c>
      <c r="G411" s="47" t="n">
        <f aca="false">IF(G410&lt;&gt;0,(G409-G410)/G410*100,"")</f>
        <v>-15.2778823808312</v>
      </c>
      <c r="H411" s="46" t="n">
        <f aca="false">IF(H410&lt;&gt;0,(H409-H410)/H410*100,"")</f>
        <v>-18.9845474613687</v>
      </c>
      <c r="I411" s="47" t="n">
        <f aca="false">IF(I410&lt;&gt;0,(I409-I410)/I410*100,"")</f>
        <v>11.6014329233977</v>
      </c>
    </row>
    <row r="412" customFormat="false" ht="13.5" hidden="false" customHeight="true" outlineLevel="0" collapsed="false">
      <c r="A412" s="31"/>
      <c r="B412" s="25" t="s">
        <v>22</v>
      </c>
      <c r="C412" s="25" t="s">
        <v>15</v>
      </c>
      <c r="D412" s="26" t="n">
        <v>4</v>
      </c>
      <c r="E412" s="27" t="n">
        <v>46464</v>
      </c>
      <c r="F412" s="26" t="n">
        <v>0</v>
      </c>
      <c r="G412" s="28" t="n">
        <v>0</v>
      </c>
      <c r="H412" s="26" t="n">
        <f aca="false">D412+F412</f>
        <v>4</v>
      </c>
      <c r="I412" s="28" t="n">
        <f aca="false">E412+G412</f>
        <v>46464</v>
      </c>
    </row>
    <row r="413" customFormat="false" ht="13.5" hidden="false" customHeight="true" outlineLevel="0" collapsed="false">
      <c r="A413" s="31"/>
      <c r="B413" s="48" t="s">
        <v>23</v>
      </c>
      <c r="C413" s="31" t="s">
        <v>17</v>
      </c>
      <c r="D413" s="32" t="n">
        <v>7</v>
      </c>
      <c r="E413" s="33" t="n">
        <v>17837</v>
      </c>
      <c r="F413" s="32" t="n">
        <v>1</v>
      </c>
      <c r="G413" s="34" t="n">
        <v>964</v>
      </c>
      <c r="H413" s="29" t="n">
        <f aca="false">D413+F413</f>
        <v>8</v>
      </c>
      <c r="I413" s="30" t="n">
        <f aca="false">E413+G413</f>
        <v>18801</v>
      </c>
    </row>
    <row r="414" customFormat="false" ht="13.5" hidden="false" customHeight="true" outlineLevel="0" collapsed="false">
      <c r="A414" s="31"/>
      <c r="B414" s="67"/>
      <c r="C414" s="35" t="s">
        <v>18</v>
      </c>
      <c r="D414" s="38" t="n">
        <f aca="false">SUM(D412:D413)</f>
        <v>11</v>
      </c>
      <c r="E414" s="39" t="n">
        <f aca="false">SUM(E412:E413)</f>
        <v>64301</v>
      </c>
      <c r="F414" s="38" t="n">
        <f aca="false">SUM(F412:F413)</f>
        <v>1</v>
      </c>
      <c r="G414" s="39" t="n">
        <f aca="false">SUM(G412:G413)</f>
        <v>964</v>
      </c>
      <c r="H414" s="38" t="n">
        <f aca="false">SUM(H412:H413)</f>
        <v>12</v>
      </c>
      <c r="I414" s="39" t="n">
        <f aca="false">SUM(I412:I413)</f>
        <v>65265</v>
      </c>
    </row>
    <row r="415" customFormat="false" ht="13.5" hidden="false" customHeight="true" outlineLevel="0" collapsed="false">
      <c r="A415" s="31"/>
      <c r="B415" s="48"/>
      <c r="C415" s="41" t="s">
        <v>19</v>
      </c>
      <c r="D415" s="42" t="n">
        <v>12</v>
      </c>
      <c r="E415" s="43" t="n">
        <v>64705</v>
      </c>
      <c r="F415" s="42" t="n">
        <v>2</v>
      </c>
      <c r="G415" s="43" t="n">
        <v>4051</v>
      </c>
      <c r="H415" s="29" t="n">
        <f aca="false">D415+F415</f>
        <v>14</v>
      </c>
      <c r="I415" s="30" t="n">
        <f aca="false">E415+G415</f>
        <v>68756</v>
      </c>
    </row>
    <row r="416" customFormat="false" ht="13.5" hidden="false" customHeight="true" outlineLevel="0" collapsed="false">
      <c r="A416" s="31"/>
      <c r="B416" s="49"/>
      <c r="C416" s="50" t="s">
        <v>21</v>
      </c>
      <c r="D416" s="46" t="n">
        <f aca="false">IF(D415&lt;&gt;0,(D414-D415)/D415*100,"")</f>
        <v>-8.33333333333333</v>
      </c>
      <c r="E416" s="51" t="n">
        <f aca="false">IF(E415&lt;&gt;0,(E414-E415)/E415*100,"")</f>
        <v>-0.624372150529325</v>
      </c>
      <c r="F416" s="46" t="n">
        <f aca="false">IF(F415&lt;&gt;0,(F414-F415)/F415*100,"")</f>
        <v>-50</v>
      </c>
      <c r="G416" s="51" t="n">
        <f aca="false">IF(G415&lt;&gt;0,(G414-G415)/G415*100,"")</f>
        <v>-76.2034065662799</v>
      </c>
      <c r="H416" s="46" t="n">
        <f aca="false">IF(H415&lt;&gt;0,(H414-H415)/H415*100,"")</f>
        <v>-14.2857142857143</v>
      </c>
      <c r="I416" s="51" t="n">
        <f aca="false">IF(I415&lt;&gt;0,(I414-I415)/I415*100,"")</f>
        <v>-5.07737506544883</v>
      </c>
    </row>
    <row r="417" customFormat="false" ht="13.5" hidden="false" customHeight="true" outlineLevel="0" collapsed="false">
      <c r="A417" s="31"/>
      <c r="B417" s="35" t="s">
        <v>24</v>
      </c>
      <c r="C417" s="35"/>
      <c r="D417" s="52" t="n">
        <f aca="false">D409+D414</f>
        <v>133</v>
      </c>
      <c r="E417" s="53" t="n">
        <f aca="false">E409+E414</f>
        <v>161495</v>
      </c>
      <c r="F417" s="52" t="n">
        <f aca="false">F409+F414</f>
        <v>246</v>
      </c>
      <c r="G417" s="53" t="n">
        <f aca="false">G409+G414</f>
        <v>54285</v>
      </c>
      <c r="H417" s="52" t="n">
        <f aca="false">IF(D417+F417=H409+H414,H409+H414,"faux")</f>
        <v>379</v>
      </c>
      <c r="I417" s="53" t="n">
        <f aca="false">IF(E417+G417=I409+I414,I409+I414,"faux")</f>
        <v>215780</v>
      </c>
    </row>
    <row r="418" customFormat="false" ht="13.5" hidden="false" customHeight="true" outlineLevel="0" collapsed="false">
      <c r="A418" s="31"/>
      <c r="B418" s="73" t="s">
        <v>19</v>
      </c>
      <c r="C418" s="73"/>
      <c r="D418" s="55" t="n">
        <f aca="false">D410+D415</f>
        <v>167</v>
      </c>
      <c r="E418" s="56" t="n">
        <f aca="false">E410+E415</f>
        <v>136637</v>
      </c>
      <c r="F418" s="55" t="n">
        <f aca="false">F410+F415</f>
        <v>300</v>
      </c>
      <c r="G418" s="56" t="n">
        <f aca="false">G410+G415</f>
        <v>66987.34</v>
      </c>
      <c r="H418" s="55" t="n">
        <f aca="false">IF(D418+F418=H410+H415,H410+H415,"faux")</f>
        <v>467</v>
      </c>
      <c r="I418" s="56" t="n">
        <f aca="false">IF(E418+G418=I410+I415,I410+I415,"faux")</f>
        <v>203624.34</v>
      </c>
    </row>
    <row r="419" customFormat="false" ht="13.5" hidden="false" customHeight="true" outlineLevel="0" collapsed="false">
      <c r="A419" s="57"/>
      <c r="B419" s="58" t="s">
        <v>21</v>
      </c>
      <c r="C419" s="58"/>
      <c r="D419" s="69" t="n">
        <f aca="false">IF(D418&lt;&gt;0,(D417-D418)/D418*100,"")</f>
        <v>-20.3592814371258</v>
      </c>
      <c r="E419" s="47" t="n">
        <f aca="false">IF(E418&lt;&gt;0,(E417-E418)/E418*100,"")</f>
        <v>18.1927296413124</v>
      </c>
      <c r="F419" s="69" t="n">
        <f aca="false">IF(F418&lt;&gt;0,(F417-F418)/F418*100,"")</f>
        <v>-18</v>
      </c>
      <c r="G419" s="47" t="n">
        <f aca="false">IF(G418&lt;&gt;0,(G417-G418)/G418*100,"")</f>
        <v>-18.9622994434471</v>
      </c>
      <c r="H419" s="59" t="n">
        <f aca="false">IF(H418&lt;&gt;0,(H417-H418)/H418*100,"")</f>
        <v>-18.8436830835118</v>
      </c>
      <c r="I419" s="47" t="n">
        <f aca="false">IF(I418&lt;&gt;0,(I417-I418)/I418*100,"")</f>
        <v>5.96964979726884</v>
      </c>
    </row>
    <row r="420" customFormat="false" ht="13.5" hidden="false" customHeight="true" outlineLevel="0" collapsed="false">
      <c r="A420" s="25"/>
      <c r="B420" s="25" t="s">
        <v>14</v>
      </c>
      <c r="C420" s="25" t="s">
        <v>15</v>
      </c>
      <c r="D420" s="26" t="n">
        <v>13</v>
      </c>
      <c r="E420" s="27" t="n">
        <v>25089</v>
      </c>
      <c r="F420" s="26" t="n">
        <v>4</v>
      </c>
      <c r="G420" s="28" t="n">
        <v>10686</v>
      </c>
      <c r="H420" s="29" t="n">
        <f aca="false">D420+F420</f>
        <v>17</v>
      </c>
      <c r="I420" s="30" t="n">
        <f aca="false">E420+G420</f>
        <v>35775</v>
      </c>
    </row>
    <row r="421" customFormat="false" ht="13.5" hidden="false" customHeight="true" outlineLevel="0" collapsed="false">
      <c r="A421" s="31"/>
      <c r="B421" s="31" t="s">
        <v>16</v>
      </c>
      <c r="C421" s="31" t="s">
        <v>17</v>
      </c>
      <c r="D421" s="32" t="n">
        <v>263</v>
      </c>
      <c r="E421" s="33" t="n">
        <v>320462</v>
      </c>
      <c r="F421" s="32" t="n">
        <v>154</v>
      </c>
      <c r="G421" s="34" t="n">
        <v>110016</v>
      </c>
      <c r="H421" s="29" t="n">
        <f aca="false">D421+F421</f>
        <v>417</v>
      </c>
      <c r="I421" s="30" t="n">
        <f aca="false">E421+G421</f>
        <v>430478</v>
      </c>
    </row>
    <row r="422" customFormat="false" ht="13.5" hidden="false" customHeight="true" outlineLevel="0" collapsed="false">
      <c r="A422" s="41"/>
      <c r="B422" s="31"/>
      <c r="C422" s="35" t="s">
        <v>18</v>
      </c>
      <c r="D422" s="38" t="n">
        <f aca="false">SUM(D420:D421)</f>
        <v>276</v>
      </c>
      <c r="E422" s="39" t="n">
        <f aca="false">SUM(E420:E421)</f>
        <v>345551</v>
      </c>
      <c r="F422" s="38" t="n">
        <f aca="false">SUM(F420:F421)</f>
        <v>158</v>
      </c>
      <c r="G422" s="39" t="n">
        <f aca="false">SUM(G420:G421)</f>
        <v>120702</v>
      </c>
      <c r="H422" s="38" t="n">
        <f aca="false">SUM(H420:H421)</f>
        <v>434</v>
      </c>
      <c r="I422" s="39" t="n">
        <f aca="false">SUM(I420:I421)</f>
        <v>466253</v>
      </c>
    </row>
    <row r="423" customFormat="false" ht="13.5" hidden="false" customHeight="true" outlineLevel="0" collapsed="false">
      <c r="A423" s="41"/>
      <c r="B423" s="31"/>
      <c r="C423" s="41" t="s">
        <v>19</v>
      </c>
      <c r="D423" s="42" t="n">
        <v>274</v>
      </c>
      <c r="E423" s="43" t="n">
        <v>336026</v>
      </c>
      <c r="F423" s="42" t="n">
        <v>167</v>
      </c>
      <c r="G423" s="43" t="n">
        <v>129478</v>
      </c>
      <c r="H423" s="29" t="n">
        <f aca="false">D423+F423</f>
        <v>441</v>
      </c>
      <c r="I423" s="30" t="n">
        <f aca="false">E423+G423</f>
        <v>465504</v>
      </c>
    </row>
    <row r="424" customFormat="false" ht="13.5" hidden="false" customHeight="true" outlineLevel="0" collapsed="false">
      <c r="A424" s="41" t="s">
        <v>57</v>
      </c>
      <c r="B424" s="31"/>
      <c r="C424" s="45" t="s">
        <v>21</v>
      </c>
      <c r="D424" s="46" t="n">
        <f aca="false">IF(D423&lt;&gt;0,(D422-D423)/D423*100,"")</f>
        <v>0.72992700729927</v>
      </c>
      <c r="E424" s="47" t="n">
        <f aca="false">IF(E423&lt;&gt;0,(E422-E423)/E423*100,"")</f>
        <v>2.83460208436252</v>
      </c>
      <c r="F424" s="46" t="n">
        <f aca="false">IF(F423&lt;&gt;0,(F422-F423)/F423*100,"")</f>
        <v>-5.38922155688623</v>
      </c>
      <c r="G424" s="47" t="n">
        <f aca="false">IF(G423&lt;&gt;0,(G422-G423)/G423*100,"")</f>
        <v>-6.77798544926551</v>
      </c>
      <c r="H424" s="46" t="n">
        <f aca="false">IF(H423&lt;&gt;0,(H422-H423)/H423*100,"")</f>
        <v>-1.58730158730159</v>
      </c>
      <c r="I424" s="47" t="n">
        <f aca="false">IF(I423&lt;&gt;0,(I422-I423)/I423*100,"")</f>
        <v>0.16090087303224</v>
      </c>
    </row>
    <row r="425" customFormat="false" ht="13.5" hidden="false" customHeight="true" outlineLevel="0" collapsed="false">
      <c r="A425" s="31"/>
      <c r="B425" s="25" t="s">
        <v>22</v>
      </c>
      <c r="C425" s="25" t="s">
        <v>15</v>
      </c>
      <c r="D425" s="26" t="n">
        <v>7</v>
      </c>
      <c r="E425" s="27" t="n">
        <v>35852</v>
      </c>
      <c r="F425" s="26" t="n">
        <v>2</v>
      </c>
      <c r="G425" s="28" t="n">
        <v>16910</v>
      </c>
      <c r="H425" s="26" t="n">
        <f aca="false">D425+F425</f>
        <v>9</v>
      </c>
      <c r="I425" s="28" t="n">
        <f aca="false">E425+G425</f>
        <v>52762</v>
      </c>
    </row>
    <row r="426" customFormat="false" ht="13.5" hidden="false" customHeight="true" outlineLevel="0" collapsed="false">
      <c r="A426" s="31"/>
      <c r="B426" s="48" t="s">
        <v>23</v>
      </c>
      <c r="C426" s="31" t="s">
        <v>17</v>
      </c>
      <c r="D426" s="32" t="n">
        <v>25</v>
      </c>
      <c r="E426" s="33" t="n">
        <v>51938</v>
      </c>
      <c r="F426" s="32" t="n">
        <v>11</v>
      </c>
      <c r="G426" s="34" t="n">
        <v>15157</v>
      </c>
      <c r="H426" s="29" t="n">
        <f aca="false">D426+F426</f>
        <v>36</v>
      </c>
      <c r="I426" s="30" t="n">
        <f aca="false">E426+G426</f>
        <v>67095</v>
      </c>
    </row>
    <row r="427" customFormat="false" ht="13.5" hidden="false" customHeight="true" outlineLevel="0" collapsed="false">
      <c r="A427" s="31"/>
      <c r="C427" s="35" t="s">
        <v>18</v>
      </c>
      <c r="D427" s="38" t="n">
        <f aca="false">SUM(D425:D426)</f>
        <v>32</v>
      </c>
      <c r="E427" s="39" t="n">
        <f aca="false">SUM(E425:E426)</f>
        <v>87790</v>
      </c>
      <c r="F427" s="38" t="n">
        <f aca="false">SUM(F425:F426)</f>
        <v>13</v>
      </c>
      <c r="G427" s="39" t="n">
        <f aca="false">SUM(G425:G426)</f>
        <v>32067</v>
      </c>
      <c r="H427" s="38" t="n">
        <f aca="false">SUM(H425:H426)</f>
        <v>45</v>
      </c>
      <c r="I427" s="39" t="n">
        <f aca="false">SUM(I425:I426)</f>
        <v>119857</v>
      </c>
    </row>
    <row r="428" customFormat="false" ht="13.5" hidden="false" customHeight="true" outlineLevel="0" collapsed="false">
      <c r="A428" s="31"/>
      <c r="C428" s="41" t="s">
        <v>19</v>
      </c>
      <c r="D428" s="42" t="n">
        <v>37</v>
      </c>
      <c r="E428" s="43" t="n">
        <v>86845</v>
      </c>
      <c r="F428" s="42" t="n">
        <v>29</v>
      </c>
      <c r="G428" s="43" t="n">
        <v>137330</v>
      </c>
      <c r="H428" s="29" t="n">
        <f aca="false">D428+F428</f>
        <v>66</v>
      </c>
      <c r="I428" s="30" t="n">
        <f aca="false">E428+G428</f>
        <v>224175</v>
      </c>
    </row>
    <row r="429" customFormat="false" ht="13.5" hidden="false" customHeight="true" outlineLevel="0" collapsed="false">
      <c r="A429" s="31"/>
      <c r="C429" s="50" t="s">
        <v>21</v>
      </c>
      <c r="D429" s="46" t="n">
        <f aca="false">IF(D428&lt;&gt;0,(D427-D428)/D428*100,"")</f>
        <v>-13.5135135135135</v>
      </c>
      <c r="E429" s="51" t="n">
        <f aca="false">IF(E428&lt;&gt;0,(E427-E428)/E428*100,"")</f>
        <v>1.0881455466636</v>
      </c>
      <c r="F429" s="46" t="n">
        <f aca="false">IF(F428&lt;&gt;0,(F427-F428)/F428*100,"")</f>
        <v>-55.1724137931034</v>
      </c>
      <c r="G429" s="51" t="n">
        <f aca="false">IF(G428&lt;&gt;0,(G427-G428)/G428*100,"")</f>
        <v>-76.6496759630088</v>
      </c>
      <c r="H429" s="46" t="n">
        <f aca="false">IF(H428&lt;&gt;0,(H427-H428)/H428*100,"")</f>
        <v>-31.8181818181818</v>
      </c>
      <c r="I429" s="51" t="n">
        <f aca="false">IF(I428&lt;&gt;0,(I427-I428)/I428*100,"")</f>
        <v>-46.5341808854689</v>
      </c>
    </row>
    <row r="430" customFormat="false" ht="13.5" hidden="false" customHeight="true" outlineLevel="0" collapsed="false">
      <c r="A430" s="31"/>
      <c r="B430" s="35" t="s">
        <v>24</v>
      </c>
      <c r="C430" s="35"/>
      <c r="D430" s="52" t="n">
        <f aca="false">D422+D427</f>
        <v>308</v>
      </c>
      <c r="E430" s="53" t="n">
        <f aca="false">E422+E427</f>
        <v>433341</v>
      </c>
      <c r="F430" s="52" t="n">
        <f aca="false">F422+F427</f>
        <v>171</v>
      </c>
      <c r="G430" s="53" t="n">
        <f aca="false">G422+G427</f>
        <v>152769</v>
      </c>
      <c r="H430" s="52" t="n">
        <f aca="false">IF(D430+F430=H422+H427,H422+H427,"faux")</f>
        <v>479</v>
      </c>
      <c r="I430" s="53" t="n">
        <f aca="false">IF(E430+G430=I422+I427,I422+I427,"faux")</f>
        <v>586110</v>
      </c>
    </row>
    <row r="431" customFormat="false" ht="13.5" hidden="false" customHeight="true" outlineLevel="0" collapsed="false">
      <c r="A431" s="31"/>
      <c r="B431" s="73" t="s">
        <v>19</v>
      </c>
      <c r="C431" s="73"/>
      <c r="D431" s="55" t="n">
        <f aca="false">D423+D428</f>
        <v>311</v>
      </c>
      <c r="E431" s="56" t="n">
        <f aca="false">E423+E428</f>
        <v>422871</v>
      </c>
      <c r="F431" s="55" t="n">
        <f aca="false">F423+F428</f>
        <v>196</v>
      </c>
      <c r="G431" s="56" t="n">
        <f aca="false">G423+G428</f>
        <v>266808</v>
      </c>
      <c r="H431" s="55" t="n">
        <f aca="false">IF(D431+F431=H423+H428,H423+H428,"faux")</f>
        <v>507</v>
      </c>
      <c r="I431" s="56" t="n">
        <f aca="false">IF(E431+G431=I423+I428,I423+I428,"faux")</f>
        <v>689679</v>
      </c>
    </row>
    <row r="432" customFormat="false" ht="13.5" hidden="false" customHeight="true" outlineLevel="0" collapsed="false">
      <c r="A432" s="31"/>
      <c r="B432" s="70" t="s">
        <v>21</v>
      </c>
      <c r="C432" s="70"/>
      <c r="D432" s="46" t="n">
        <f aca="false">IF(D431&lt;&gt;0,(D430-D431)/D431*100,"")</f>
        <v>-0.964630225080386</v>
      </c>
      <c r="E432" s="68" t="n">
        <f aca="false">IF(E431&lt;&gt;0,(E430-E431)/E431*100,"")</f>
        <v>2.47593237654036</v>
      </c>
      <c r="F432" s="46" t="n">
        <f aca="false">IF(F431&lt;&gt;0,(F430-F431)/F431*100,"")</f>
        <v>-12.7551020408163</v>
      </c>
      <c r="G432" s="68" t="n">
        <f aca="false">IF(G431&lt;&gt;0,(G430-G431)/G431*100,"")</f>
        <v>-42.7419717549699</v>
      </c>
      <c r="H432" s="71" t="n">
        <f aca="false">IF(H431&lt;&gt;0,(H430-H431)/H431*100,"")</f>
        <v>-5.52268244575937</v>
      </c>
      <c r="I432" s="68" t="n">
        <f aca="false">IF(I431&lt;&gt;0,(I430-I431)/I431*100,"")</f>
        <v>-15.0169861631281</v>
      </c>
    </row>
    <row r="433" customFormat="false" ht="13.5" hidden="false" customHeight="true" outlineLevel="0" collapsed="false">
      <c r="A433" s="60" t="s">
        <v>29</v>
      </c>
      <c r="B433" s="61"/>
      <c r="C433" s="62"/>
      <c r="D433" s="63"/>
      <c r="E433" s="63"/>
      <c r="F433" s="63"/>
      <c r="G433" s="63"/>
      <c r="H433" s="63"/>
      <c r="I433" s="63"/>
    </row>
    <row r="434" customFormat="false" ht="13.5" hidden="false" customHeight="true" outlineLevel="0" collapsed="false">
      <c r="A434" s="48"/>
      <c r="B434" s="64"/>
      <c r="C434" s="65"/>
      <c r="D434" s="66"/>
      <c r="E434" s="66"/>
      <c r="F434" s="66"/>
      <c r="G434" s="66"/>
      <c r="H434" s="66"/>
      <c r="I434" s="66"/>
    </row>
    <row r="435" customFormat="false" ht="13.5" hidden="false" customHeight="true" outlineLevel="0" collapsed="false">
      <c r="A435" s="2" t="s">
        <v>0</v>
      </c>
      <c r="B435" s="3"/>
      <c r="C435" s="4"/>
      <c r="D435" s="3"/>
      <c r="E435" s="5"/>
      <c r="F435" s="6"/>
      <c r="G435" s="6"/>
      <c r="H435" s="7"/>
      <c r="I435" s="7"/>
    </row>
    <row r="436" customFormat="false" ht="13.5" hidden="false" customHeight="true" outlineLevel="0" collapsed="false">
      <c r="A436" s="8"/>
      <c r="B436" s="9"/>
      <c r="C436" s="9"/>
      <c r="D436" s="9"/>
      <c r="E436" s="9"/>
      <c r="F436" s="10"/>
      <c r="G436" s="11" t="s">
        <v>58</v>
      </c>
      <c r="H436" s="11"/>
      <c r="I436" s="11"/>
    </row>
    <row r="437" customFormat="false" ht="13.5" hidden="false" customHeight="true" outlineLevel="0" collapsed="false">
      <c r="A437" s="8"/>
      <c r="B437" s="9"/>
      <c r="C437" s="9"/>
      <c r="D437" s="9"/>
      <c r="E437" s="9"/>
      <c r="F437" s="10"/>
      <c r="G437" s="10"/>
      <c r="H437" s="10"/>
      <c r="I437" s="10"/>
    </row>
    <row r="438" customFormat="false" ht="13.5" hidden="false" customHeight="true" outlineLevel="0" collapsed="false">
      <c r="A438" s="8"/>
      <c r="B438" s="9"/>
      <c r="C438" s="9"/>
      <c r="D438" s="9"/>
      <c r="E438" s="9"/>
      <c r="F438" s="10"/>
      <c r="G438" s="10"/>
      <c r="H438" s="10"/>
      <c r="I438" s="10"/>
    </row>
    <row r="439" customFormat="false" ht="13.5" hidden="false" customHeight="true" outlineLevel="0" collapsed="false">
      <c r="A439" s="8"/>
      <c r="B439" s="9"/>
      <c r="C439" s="9"/>
      <c r="D439" s="9"/>
      <c r="E439" s="9"/>
      <c r="F439" s="10"/>
      <c r="G439" s="10"/>
      <c r="H439" s="10"/>
      <c r="I439" s="10"/>
    </row>
    <row r="440" customFormat="false" ht="13.5" hidden="false" customHeight="true" outlineLevel="0" collapsed="false">
      <c r="A440" s="12" t="s">
        <v>2</v>
      </c>
      <c r="B440" s="12"/>
      <c r="C440" s="12"/>
      <c r="D440" s="12"/>
      <c r="E440" s="12"/>
      <c r="F440" s="12"/>
      <c r="G440" s="12"/>
      <c r="H440" s="12"/>
      <c r="I440" s="12"/>
    </row>
    <row r="441" customFormat="false" ht="13.5" hidden="false" customHeight="true" outlineLevel="0" collapsed="false">
      <c r="A441" s="13"/>
      <c r="B441" s="14"/>
      <c r="C441" s="13"/>
      <c r="D441" s="14"/>
      <c r="E441" s="15"/>
      <c r="F441" s="14"/>
      <c r="G441" s="14"/>
      <c r="H441" s="14"/>
      <c r="I441" s="14"/>
    </row>
    <row r="442" customFormat="false" ht="13.5" hidden="false" customHeight="true" outlineLevel="0" collapsed="false">
      <c r="A442" s="16"/>
      <c r="B442" s="16" t="s">
        <v>3</v>
      </c>
      <c r="C442" s="16"/>
      <c r="D442" s="17" t="s">
        <v>4</v>
      </c>
      <c r="E442" s="17"/>
      <c r="F442" s="17" t="s">
        <v>5</v>
      </c>
      <c r="G442" s="17"/>
      <c r="H442" s="18" t="s">
        <v>6</v>
      </c>
      <c r="I442" s="18"/>
    </row>
    <row r="443" customFormat="false" ht="13.5" hidden="false" customHeight="true" outlineLevel="0" collapsed="false">
      <c r="A443" s="19" t="s">
        <v>7</v>
      </c>
      <c r="B443" s="19" t="s">
        <v>8</v>
      </c>
      <c r="C443" s="19" t="s">
        <v>9</v>
      </c>
      <c r="D443" s="20" t="s">
        <v>10</v>
      </c>
      <c r="E443" s="21" t="s">
        <v>11</v>
      </c>
      <c r="F443" s="20" t="s">
        <v>10</v>
      </c>
      <c r="G443" s="21" t="s">
        <v>11</v>
      </c>
      <c r="H443" s="20" t="s">
        <v>10</v>
      </c>
      <c r="I443" s="21" t="s">
        <v>11</v>
      </c>
    </row>
    <row r="444" customFormat="false" ht="13.5" hidden="false" customHeight="true" outlineLevel="0" collapsed="false">
      <c r="A444" s="22"/>
      <c r="B444" s="22"/>
      <c r="C444" s="22"/>
      <c r="D444" s="23" t="s">
        <v>12</v>
      </c>
      <c r="E444" s="24" t="s">
        <v>13</v>
      </c>
      <c r="F444" s="23" t="s">
        <v>12</v>
      </c>
      <c r="G444" s="24" t="s">
        <v>13</v>
      </c>
      <c r="H444" s="23" t="s">
        <v>12</v>
      </c>
      <c r="I444" s="24" t="s">
        <v>13</v>
      </c>
    </row>
    <row r="445" customFormat="false" ht="13.5" hidden="false" customHeight="true" outlineLevel="0" collapsed="false">
      <c r="A445" s="31"/>
      <c r="B445" s="31" t="s">
        <v>14</v>
      </c>
      <c r="C445" s="31" t="s">
        <v>15</v>
      </c>
      <c r="D445" s="29" t="n">
        <v>117</v>
      </c>
      <c r="E445" s="72" t="n">
        <v>626442</v>
      </c>
      <c r="F445" s="29" t="n">
        <v>36</v>
      </c>
      <c r="G445" s="30" t="n">
        <v>189771</v>
      </c>
      <c r="H445" s="29" t="n">
        <f aca="false">D445+F445</f>
        <v>153</v>
      </c>
      <c r="I445" s="30" t="n">
        <f aca="false">E445+G445</f>
        <v>816213</v>
      </c>
    </row>
    <row r="446" customFormat="false" ht="13.5" hidden="false" customHeight="true" outlineLevel="0" collapsed="false">
      <c r="A446" s="31"/>
      <c r="B446" s="31" t="s">
        <v>16</v>
      </c>
      <c r="C446" s="31" t="s">
        <v>17</v>
      </c>
      <c r="D446" s="32" t="n">
        <v>250</v>
      </c>
      <c r="E446" s="33" t="n">
        <v>333616</v>
      </c>
      <c r="F446" s="32" t="n">
        <v>48</v>
      </c>
      <c r="G446" s="34" t="n">
        <v>76824</v>
      </c>
      <c r="H446" s="29" t="n">
        <f aca="false">D446+F446</f>
        <v>298</v>
      </c>
      <c r="I446" s="30" t="n">
        <f aca="false">E446+G446</f>
        <v>410440</v>
      </c>
    </row>
    <row r="447" customFormat="false" ht="13.5" hidden="false" customHeight="true" outlineLevel="0" collapsed="false">
      <c r="A447" s="31"/>
      <c r="B447" s="31"/>
      <c r="C447" s="35" t="s">
        <v>18</v>
      </c>
      <c r="D447" s="38" t="n">
        <f aca="false">SUM(D445:D446)</f>
        <v>367</v>
      </c>
      <c r="E447" s="39" t="n">
        <f aca="false">SUM(E445:E446)</f>
        <v>960058</v>
      </c>
      <c r="F447" s="38" t="n">
        <f aca="false">SUM(F445:F446)</f>
        <v>84</v>
      </c>
      <c r="G447" s="39" t="n">
        <f aca="false">SUM(G445:G446)</f>
        <v>266595</v>
      </c>
      <c r="H447" s="38" t="n">
        <f aca="false">SUM(H445:H446)</f>
        <v>451</v>
      </c>
      <c r="I447" s="39" t="n">
        <f aca="false">SUM(I445:I446)</f>
        <v>1226653</v>
      </c>
    </row>
    <row r="448" customFormat="false" ht="13.5" hidden="false" customHeight="true" outlineLevel="0" collapsed="false">
      <c r="A448" s="40"/>
      <c r="B448" s="31"/>
      <c r="C448" s="41" t="s">
        <v>19</v>
      </c>
      <c r="D448" s="42" t="n">
        <v>336</v>
      </c>
      <c r="E448" s="43" t="n">
        <v>867696.7</v>
      </c>
      <c r="F448" s="42" t="n">
        <v>98</v>
      </c>
      <c r="G448" s="43" t="n">
        <v>370090.01</v>
      </c>
      <c r="H448" s="29" t="n">
        <f aca="false">D448+F448</f>
        <v>434</v>
      </c>
      <c r="I448" s="30" t="n">
        <f aca="false">E448+G448</f>
        <v>1237786.71</v>
      </c>
    </row>
    <row r="449" customFormat="false" ht="13.5" hidden="false" customHeight="true" outlineLevel="0" collapsed="false">
      <c r="A449" s="41" t="s">
        <v>59</v>
      </c>
      <c r="B449" s="44"/>
      <c r="C449" s="45" t="s">
        <v>21</v>
      </c>
      <c r="D449" s="46" t="n">
        <f aca="false">IF(D448&lt;&gt;0,(D447-D448)/D448*100,"")</f>
        <v>9.22619047619048</v>
      </c>
      <c r="E449" s="47" t="n">
        <f aca="false">IF(E448&lt;&gt;0,(E447-E448)/E448*100,"")</f>
        <v>10.6444221811608</v>
      </c>
      <c r="F449" s="46" t="n">
        <f aca="false">IF(F448&lt;&gt;0,(F447-F448)/F448*100,"")</f>
        <v>-14.2857142857143</v>
      </c>
      <c r="G449" s="47" t="n">
        <f aca="false">IF(G448&lt;&gt;0,(G447-G448)/G448*100,"")</f>
        <v>-27.964821314685</v>
      </c>
      <c r="H449" s="46" t="n">
        <f aca="false">IF(H448&lt;&gt;0,(H447-H448)/H448*100,"")</f>
        <v>3.91705069124424</v>
      </c>
      <c r="I449" s="47" t="n">
        <f aca="false">IF(I448&lt;&gt;0,(I447-I448)/I448*100,"")</f>
        <v>-0.899485340248964</v>
      </c>
    </row>
    <row r="450" customFormat="false" ht="13.5" hidden="false" customHeight="true" outlineLevel="0" collapsed="false">
      <c r="A450" s="31"/>
      <c r="B450" s="25" t="s">
        <v>22</v>
      </c>
      <c r="C450" s="25" t="s">
        <v>15</v>
      </c>
      <c r="D450" s="26" t="n">
        <v>60</v>
      </c>
      <c r="E450" s="27" t="n">
        <v>457847</v>
      </c>
      <c r="F450" s="26" t="n">
        <v>18</v>
      </c>
      <c r="G450" s="28" t="n">
        <v>103877</v>
      </c>
      <c r="H450" s="26" t="n">
        <f aca="false">D450+F450</f>
        <v>78</v>
      </c>
      <c r="I450" s="28" t="n">
        <f aca="false">E450+G450</f>
        <v>561724</v>
      </c>
    </row>
    <row r="451" customFormat="false" ht="13.5" hidden="false" customHeight="true" outlineLevel="0" collapsed="false">
      <c r="A451" s="31"/>
      <c r="B451" s="48" t="s">
        <v>23</v>
      </c>
      <c r="C451" s="31" t="s">
        <v>17</v>
      </c>
      <c r="D451" s="32" t="n">
        <v>109</v>
      </c>
      <c r="E451" s="33" t="n">
        <v>159192</v>
      </c>
      <c r="F451" s="32" t="n">
        <v>24</v>
      </c>
      <c r="G451" s="34" t="n">
        <v>29311</v>
      </c>
      <c r="H451" s="29" t="n">
        <f aca="false">D451+F451</f>
        <v>133</v>
      </c>
      <c r="I451" s="30" t="n">
        <f aca="false">E451+G451</f>
        <v>188503</v>
      </c>
    </row>
    <row r="452" customFormat="false" ht="13.5" hidden="false" customHeight="true" outlineLevel="0" collapsed="false">
      <c r="A452" s="31"/>
      <c r="C452" s="35" t="s">
        <v>18</v>
      </c>
      <c r="D452" s="38" t="n">
        <f aca="false">SUM(D450:D451)</f>
        <v>169</v>
      </c>
      <c r="E452" s="39" t="n">
        <f aca="false">SUM(E450:E451)</f>
        <v>617039</v>
      </c>
      <c r="F452" s="38" t="n">
        <f aca="false">SUM(F450:F451)</f>
        <v>42</v>
      </c>
      <c r="G452" s="39" t="n">
        <f aca="false">SUM(G450:G451)</f>
        <v>133188</v>
      </c>
      <c r="H452" s="38" t="n">
        <f aca="false">SUM(H450:H451)</f>
        <v>211</v>
      </c>
      <c r="I452" s="39" t="n">
        <f aca="false">SUM(I450:I451)</f>
        <v>750227</v>
      </c>
    </row>
    <row r="453" customFormat="false" ht="13.5" hidden="false" customHeight="true" outlineLevel="0" collapsed="false">
      <c r="A453" s="31"/>
      <c r="B453" s="48"/>
      <c r="C453" s="41" t="s">
        <v>19</v>
      </c>
      <c r="D453" s="42" t="n">
        <v>174</v>
      </c>
      <c r="E453" s="43" t="n">
        <v>613170.78</v>
      </c>
      <c r="F453" s="42" t="n">
        <v>45</v>
      </c>
      <c r="G453" s="43" t="n">
        <v>133642</v>
      </c>
      <c r="H453" s="29" t="n">
        <f aca="false">D453+F453</f>
        <v>219</v>
      </c>
      <c r="I453" s="30" t="n">
        <f aca="false">E453+G453</f>
        <v>746812.78</v>
      </c>
    </row>
    <row r="454" customFormat="false" ht="13.5" hidden="false" customHeight="true" outlineLevel="0" collapsed="false">
      <c r="A454" s="31"/>
      <c r="B454" s="49"/>
      <c r="C454" s="50" t="s">
        <v>21</v>
      </c>
      <c r="D454" s="46" t="n">
        <f aca="false">IF(D453&lt;&gt;0,(D452-D453)/D453*100,"")</f>
        <v>-2.8735632183908</v>
      </c>
      <c r="E454" s="51" t="n">
        <f aca="false">IF(E453&lt;&gt;0,(E452-E453)/E453*100,"")</f>
        <v>0.630855240688405</v>
      </c>
      <c r="F454" s="46" t="n">
        <f aca="false">IF(F453&lt;&gt;0,(F452-F453)/F453*100,"")</f>
        <v>-6.66666666666667</v>
      </c>
      <c r="G454" s="51" t="n">
        <f aca="false">IF(G453&lt;&gt;0,(G452-G453)/G453*100,"")</f>
        <v>-0.33971356310142</v>
      </c>
      <c r="H454" s="46" t="n">
        <f aca="false">IF(H453&lt;&gt;0,(H452-H453)/H453*100,"")</f>
        <v>-3.65296803652968</v>
      </c>
      <c r="I454" s="51" t="n">
        <f aca="false">IF(I453&lt;&gt;0,(I452-I453)/I453*100,"")</f>
        <v>0.457172144268872</v>
      </c>
    </row>
    <row r="455" customFormat="false" ht="13.5" hidden="false" customHeight="true" outlineLevel="0" collapsed="false">
      <c r="A455" s="31"/>
      <c r="B455" s="35" t="s">
        <v>24</v>
      </c>
      <c r="C455" s="35"/>
      <c r="D455" s="52" t="n">
        <f aca="false">D447+D452</f>
        <v>536</v>
      </c>
      <c r="E455" s="53" t="n">
        <f aca="false">E447+E452</f>
        <v>1577097</v>
      </c>
      <c r="F455" s="52" t="n">
        <f aca="false">F447+F452</f>
        <v>126</v>
      </c>
      <c r="G455" s="53" t="n">
        <f aca="false">G447+G452</f>
        <v>399783</v>
      </c>
      <c r="H455" s="52" t="n">
        <f aca="false">IF(D455+F455=H447+H452,H447+H452,"faux")</f>
        <v>662</v>
      </c>
      <c r="I455" s="53" t="n">
        <f aca="false">IF(E455+G455=I447+I452,I447+I452,"faux")</f>
        <v>1976880</v>
      </c>
    </row>
    <row r="456" customFormat="false" ht="13.5" hidden="false" customHeight="true" outlineLevel="0" collapsed="false">
      <c r="A456" s="31"/>
      <c r="B456" s="54" t="s">
        <v>19</v>
      </c>
      <c r="C456" s="54"/>
      <c r="D456" s="55" t="n">
        <f aca="false">D448+D453</f>
        <v>510</v>
      </c>
      <c r="E456" s="56" t="n">
        <f aca="false">E448+E453</f>
        <v>1480867.48</v>
      </c>
      <c r="F456" s="55" t="n">
        <f aca="false">F448+F453</f>
        <v>143</v>
      </c>
      <c r="G456" s="56" t="n">
        <f aca="false">G448+G453</f>
        <v>503732.01</v>
      </c>
      <c r="H456" s="55" t="n">
        <f aca="false">IF(D456+F456=H448+H453,H448+H453,"faux")</f>
        <v>653</v>
      </c>
      <c r="I456" s="56" t="n">
        <f aca="false">IF(E456+G456=I448+I453,I448+I453,"faux")</f>
        <v>1984599.49</v>
      </c>
    </row>
    <row r="457" customFormat="false" ht="13.5" hidden="false" customHeight="true" outlineLevel="0" collapsed="false">
      <c r="A457" s="57"/>
      <c r="B457" s="58" t="s">
        <v>21</v>
      </c>
      <c r="C457" s="58"/>
      <c r="D457" s="69" t="n">
        <f aca="false">IF(D456&lt;&gt;0,(D455-D456)/D456*100,"")</f>
        <v>5.09803921568627</v>
      </c>
      <c r="E457" s="47" t="n">
        <f aca="false">IF(E456&lt;&gt;0,(E455-E456)/E456*100,"")</f>
        <v>6.49818577959454</v>
      </c>
      <c r="F457" s="69" t="n">
        <f aca="false">IF(F456&lt;&gt;0,(F455-F456)/F456*100,"")</f>
        <v>-11.8881118881119</v>
      </c>
      <c r="G457" s="47" t="n">
        <f aca="false">IF(G456&lt;&gt;0,(G455-G456)/G456*100,"")</f>
        <v>-20.6357761540705</v>
      </c>
      <c r="H457" s="59" t="n">
        <f aca="false">IF(H456&lt;&gt;0,(H455-H456)/H456*100,"")</f>
        <v>1.37825421133231</v>
      </c>
      <c r="I457" s="47" t="n">
        <f aca="false">IF(I456&lt;&gt;0,(I455-I456)/I456*100,"")</f>
        <v>-0.38896966561248</v>
      </c>
    </row>
    <row r="458" customFormat="false" ht="13.5" hidden="false" customHeight="true" outlineLevel="0" collapsed="false">
      <c r="A458" s="25"/>
      <c r="B458" s="25" t="s">
        <v>14</v>
      </c>
      <c r="C458" s="25" t="s">
        <v>15</v>
      </c>
      <c r="D458" s="26" t="n">
        <v>1240</v>
      </c>
      <c r="E458" s="27" t="n">
        <v>19770364</v>
      </c>
      <c r="F458" s="26" t="n">
        <v>512</v>
      </c>
      <c r="G458" s="28" t="n">
        <v>4680948</v>
      </c>
      <c r="H458" s="29" t="n">
        <f aca="false">D458+F458</f>
        <v>1752</v>
      </c>
      <c r="I458" s="30" t="n">
        <f aca="false">E458+G458</f>
        <v>24451312</v>
      </c>
    </row>
    <row r="459" customFormat="false" ht="13.5" hidden="false" customHeight="true" outlineLevel="0" collapsed="false">
      <c r="A459" s="31"/>
      <c r="B459" s="31" t="s">
        <v>16</v>
      </c>
      <c r="C459" s="31" t="s">
        <v>17</v>
      </c>
      <c r="D459" s="32" t="n">
        <v>4222</v>
      </c>
      <c r="E459" s="33" t="n">
        <v>6434994</v>
      </c>
      <c r="F459" s="32" t="n">
        <v>1024</v>
      </c>
      <c r="G459" s="34" t="n">
        <v>1576211</v>
      </c>
      <c r="H459" s="29" t="n">
        <f aca="false">D459+F459</f>
        <v>5246</v>
      </c>
      <c r="I459" s="30" t="n">
        <f aca="false">E459+G459</f>
        <v>8011205</v>
      </c>
    </row>
    <row r="460" customFormat="false" ht="13.5" hidden="false" customHeight="true" outlineLevel="0" collapsed="false">
      <c r="A460" s="31"/>
      <c r="B460" s="31"/>
      <c r="C460" s="35" t="s">
        <v>18</v>
      </c>
      <c r="D460" s="38" t="n">
        <f aca="false">SUM(D458:D459)</f>
        <v>5462</v>
      </c>
      <c r="E460" s="39" t="n">
        <f aca="false">SUM(E458:E459)</f>
        <v>26205358</v>
      </c>
      <c r="F460" s="38" t="n">
        <f aca="false">SUM(F458:F459)</f>
        <v>1536</v>
      </c>
      <c r="G460" s="39" t="n">
        <f aca="false">SUM(G458:G459)</f>
        <v>6257159</v>
      </c>
      <c r="H460" s="38" t="n">
        <f aca="false">SUM(H458:H459)</f>
        <v>6998</v>
      </c>
      <c r="I460" s="39" t="n">
        <f aca="false">SUM(I458:I459)</f>
        <v>32462517</v>
      </c>
    </row>
    <row r="461" customFormat="false" ht="13.5" hidden="false" customHeight="true" outlineLevel="0" collapsed="false">
      <c r="A461" s="40"/>
      <c r="B461" s="31"/>
      <c r="C461" s="41" t="s">
        <v>19</v>
      </c>
      <c r="D461" s="42" t="n">
        <v>5304</v>
      </c>
      <c r="E461" s="43" t="n">
        <v>24925082.3</v>
      </c>
      <c r="F461" s="42" t="n">
        <v>1576</v>
      </c>
      <c r="G461" s="43" t="n">
        <v>6013901.65</v>
      </c>
      <c r="H461" s="29" t="n">
        <f aca="false">D461+F461</f>
        <v>6880</v>
      </c>
      <c r="I461" s="30" t="n">
        <f aca="false">E461+G461</f>
        <v>30938983.95</v>
      </c>
    </row>
    <row r="462" customFormat="false" ht="13.5" hidden="false" customHeight="true" outlineLevel="0" collapsed="false">
      <c r="A462" s="41" t="s">
        <v>60</v>
      </c>
      <c r="B462" s="44"/>
      <c r="C462" s="45" t="s">
        <v>21</v>
      </c>
      <c r="D462" s="46" t="n">
        <f aca="false">IF(D461&lt;&gt;0,(D460-D461)/D461*100,"")</f>
        <v>2.9788838612368</v>
      </c>
      <c r="E462" s="47" t="n">
        <f aca="false">IF(E461&lt;&gt;0,(E460-E461)/E461*100,"")</f>
        <v>5.13649537678758</v>
      </c>
      <c r="F462" s="46" t="n">
        <f aca="false">IF(F461&lt;&gt;0,(F460-F461)/F461*100,"")</f>
        <v>-2.53807106598985</v>
      </c>
      <c r="G462" s="47" t="n">
        <f aca="false">IF(G461&lt;&gt;0,(G460-G461)/G461*100,"")</f>
        <v>4.04491732916849</v>
      </c>
      <c r="H462" s="46" t="n">
        <f aca="false">IF(H461&lt;&gt;0,(H460-H461)/H461*100,"")</f>
        <v>1.71511627906977</v>
      </c>
      <c r="I462" s="47" t="n">
        <f aca="false">IF(I461&lt;&gt;0,(I460-I461)/I461*100,"")</f>
        <v>4.92431507273204</v>
      </c>
    </row>
    <row r="463" customFormat="false" ht="13.5" hidden="false" customHeight="true" outlineLevel="0" collapsed="false">
      <c r="A463" s="31"/>
      <c r="B463" s="25" t="s">
        <v>22</v>
      </c>
      <c r="C463" s="25" t="s">
        <v>15</v>
      </c>
      <c r="D463" s="26" t="n">
        <v>1276</v>
      </c>
      <c r="E463" s="27" t="n">
        <v>19245463</v>
      </c>
      <c r="F463" s="26" t="n">
        <v>351</v>
      </c>
      <c r="G463" s="28" t="n">
        <v>3137398</v>
      </c>
      <c r="H463" s="26" t="n">
        <f aca="false">D463+F463</f>
        <v>1627</v>
      </c>
      <c r="I463" s="28" t="n">
        <f aca="false">E463+G463</f>
        <v>22382861</v>
      </c>
    </row>
    <row r="464" customFormat="false" ht="13.5" hidden="false" customHeight="true" outlineLevel="0" collapsed="false">
      <c r="A464" s="31"/>
      <c r="B464" s="48" t="s">
        <v>23</v>
      </c>
      <c r="C464" s="31" t="s">
        <v>17</v>
      </c>
      <c r="D464" s="32" t="n">
        <v>3980</v>
      </c>
      <c r="E464" s="33" t="n">
        <v>7173563</v>
      </c>
      <c r="F464" s="32" t="n">
        <v>823</v>
      </c>
      <c r="G464" s="34" t="n">
        <v>1211082</v>
      </c>
      <c r="H464" s="29" t="n">
        <f aca="false">D464+F464</f>
        <v>4803</v>
      </c>
      <c r="I464" s="30" t="n">
        <f aca="false">E464+G464</f>
        <v>8384645</v>
      </c>
    </row>
    <row r="465" customFormat="false" ht="13.5" hidden="false" customHeight="true" outlineLevel="0" collapsed="false">
      <c r="A465" s="31"/>
      <c r="C465" s="35" t="s">
        <v>18</v>
      </c>
      <c r="D465" s="38" t="n">
        <f aca="false">SUM(D463:D464)</f>
        <v>5256</v>
      </c>
      <c r="E465" s="39" t="n">
        <f aca="false">SUM(E463:E464)</f>
        <v>26419026</v>
      </c>
      <c r="F465" s="38" t="n">
        <f aca="false">SUM(F463:F464)</f>
        <v>1174</v>
      </c>
      <c r="G465" s="39" t="n">
        <f aca="false">SUM(G463:G464)</f>
        <v>4348480</v>
      </c>
      <c r="H465" s="38" t="n">
        <f aca="false">SUM(H463:H464)</f>
        <v>6430</v>
      </c>
      <c r="I465" s="39" t="n">
        <f aca="false">SUM(I463:I464)</f>
        <v>30767506</v>
      </c>
    </row>
    <row r="466" customFormat="false" ht="13.5" hidden="false" customHeight="true" outlineLevel="0" collapsed="false">
      <c r="A466" s="31"/>
      <c r="B466" s="48"/>
      <c r="C466" s="41" t="s">
        <v>19</v>
      </c>
      <c r="D466" s="42" t="n">
        <v>5175</v>
      </c>
      <c r="E466" s="43" t="n">
        <v>26778110.9</v>
      </c>
      <c r="F466" s="42" t="n">
        <v>1187</v>
      </c>
      <c r="G466" s="43" t="n">
        <v>4005566.54</v>
      </c>
      <c r="H466" s="29" t="n">
        <f aca="false">D466+F466</f>
        <v>6362</v>
      </c>
      <c r="I466" s="30" t="n">
        <f aca="false">E466+G466</f>
        <v>30783677.44</v>
      </c>
    </row>
    <row r="467" customFormat="false" ht="13.5" hidden="false" customHeight="true" outlineLevel="0" collapsed="false">
      <c r="A467" s="31"/>
      <c r="B467" s="49"/>
      <c r="C467" s="50" t="s">
        <v>21</v>
      </c>
      <c r="D467" s="46" t="n">
        <f aca="false">IF(D466&lt;&gt;0,(D465-D466)/D466*100,"")</f>
        <v>1.56521739130435</v>
      </c>
      <c r="E467" s="51" t="n">
        <f aca="false">IF(E466&lt;&gt;0,(E465-E466)/E466*100,"")</f>
        <v>-1.34096427242744</v>
      </c>
      <c r="F467" s="46" t="n">
        <f aca="false">IF(F466&lt;&gt;0,(F465-F466)/F466*100,"")</f>
        <v>-1.09519797809604</v>
      </c>
      <c r="G467" s="51" t="n">
        <f aca="false">IF(G466&lt;&gt;0,(G465-G466)/G466*100,"")</f>
        <v>8.56092282017115</v>
      </c>
      <c r="H467" s="46" t="n">
        <f aca="false">IF(H466&lt;&gt;0,(H465-H466)/H466*100,"")</f>
        <v>1.06884627475637</v>
      </c>
      <c r="I467" s="51" t="n">
        <f aca="false">IF(I466&lt;&gt;0,(I465-I466)/I466*100,"")</f>
        <v>-0.0525325151016058</v>
      </c>
    </row>
    <row r="468" customFormat="false" ht="13.5" hidden="false" customHeight="true" outlineLevel="0" collapsed="false">
      <c r="A468" s="31"/>
      <c r="B468" s="35" t="s">
        <v>24</v>
      </c>
      <c r="C468" s="35"/>
      <c r="D468" s="52" t="n">
        <f aca="false">D460+D465</f>
        <v>10718</v>
      </c>
      <c r="E468" s="53" t="n">
        <f aca="false">E460+E465</f>
        <v>52624384</v>
      </c>
      <c r="F468" s="52" t="n">
        <f aca="false">F460+F465</f>
        <v>2710</v>
      </c>
      <c r="G468" s="53" t="n">
        <f aca="false">G460+G465</f>
        <v>10605639</v>
      </c>
      <c r="H468" s="52" t="n">
        <f aca="false">IF(D468+F468=H460+H465,H460+H465,"faux")</f>
        <v>13428</v>
      </c>
      <c r="I468" s="53" t="n">
        <f aca="false">IF(E468+G468=I460+I465,I460+I465,"faux")</f>
        <v>63230023</v>
      </c>
    </row>
    <row r="469" customFormat="false" ht="13.5" hidden="false" customHeight="true" outlineLevel="0" collapsed="false">
      <c r="A469" s="31"/>
      <c r="B469" s="54" t="s">
        <v>19</v>
      </c>
      <c r="C469" s="54"/>
      <c r="D469" s="55" t="n">
        <f aca="false">D461+D466</f>
        <v>10479</v>
      </c>
      <c r="E469" s="56" t="n">
        <f aca="false">E461+E466</f>
        <v>51703193.2</v>
      </c>
      <c r="F469" s="55" t="n">
        <f aca="false">F461+F466</f>
        <v>2763</v>
      </c>
      <c r="G469" s="56" t="n">
        <f aca="false">G461+G466</f>
        <v>10019468.19</v>
      </c>
      <c r="H469" s="55" t="n">
        <f aca="false">IF(D469+F469=H461+H466,H461+H466,"faux")</f>
        <v>13242</v>
      </c>
      <c r="I469" s="56" t="n">
        <f aca="false">IF(E469+G469=I461+I466,I461+I466,"faux")</f>
        <v>61722661.39</v>
      </c>
    </row>
    <row r="470" customFormat="false" ht="13.5" hidden="false" customHeight="true" outlineLevel="0" collapsed="false">
      <c r="A470" s="57"/>
      <c r="B470" s="58" t="s">
        <v>21</v>
      </c>
      <c r="C470" s="58"/>
      <c r="D470" s="46" t="n">
        <f aca="false">IF(D469&lt;&gt;0,(D468-D469)/D469*100,"")</f>
        <v>2.28075198015078</v>
      </c>
      <c r="E470" s="47" t="n">
        <f aca="false">IF(E469&lt;&gt;0,(E468-E469)/E469*100,"")</f>
        <v>1.78169034248352</v>
      </c>
      <c r="F470" s="46" t="n">
        <f aca="false">IF(F469&lt;&gt;0,(F468-F469)/F469*100,"")</f>
        <v>-1.91820484980094</v>
      </c>
      <c r="G470" s="47" t="n">
        <f aca="false">IF(G469&lt;&gt;0,(G468-G469)/G469*100,"")</f>
        <v>5.85031858861562</v>
      </c>
      <c r="H470" s="59" t="n">
        <f aca="false">IF(H469&lt;&gt;0,(H468-H469)/H469*100,"")</f>
        <v>1.40462165835976</v>
      </c>
      <c r="I470" s="47" t="n">
        <f aca="false">IF(I469&lt;&gt;0,(I468-I469)/I469*100,"")</f>
        <v>2.44215264872589</v>
      </c>
    </row>
    <row r="471" customFormat="false" ht="13.5" hidden="false" customHeight="true" outlineLevel="0" collapsed="false">
      <c r="A471" s="25"/>
      <c r="B471" s="25" t="s">
        <v>14</v>
      </c>
      <c r="C471" s="25" t="s">
        <v>15</v>
      </c>
      <c r="D471" s="74" t="n">
        <f aca="false">D9+D22+D35+D48+D71+D84+D97+D110+D133+D146+D159+D172+D195+D208+D221+D234+D257+D270+D283+D296+D319+D332+D345+D358+D381+D394+D407+D420+D445+D458</f>
        <v>10487</v>
      </c>
      <c r="E471" s="75" t="n">
        <f aca="false">E9+E22+E35+E48+E71+E84+E97+E110+E133+E146+E159+E172+E195+E208+E221+E234+E257+E270+E283+E296+E319+E332+E345+E358+E381+E394+E407+E420+E445+E458</f>
        <v>78973739</v>
      </c>
      <c r="F471" s="74" t="n">
        <f aca="false">F9+F22+F35+F48+F71+F84+F97+F110+F133+F146+F159+F172+F195+F208+F221+F234+F257+F270+F283+F296+F319+F332+F345+F358+F381+F394+F407+F420+F445+F458</f>
        <v>4129</v>
      </c>
      <c r="G471" s="75" t="n">
        <f aca="false">G9+G22+G35+G48+G71+G84+G97+G110+G133+G146+G159+G172+G195+G208+G221+G234+G257+G270+G283+G296+G319+G332+G345+G358+G381+G394+G407+G420+G445+G458</f>
        <v>21188927</v>
      </c>
      <c r="H471" s="26" t="n">
        <f aca="false">D471+F471</f>
        <v>14616</v>
      </c>
      <c r="I471" s="28" t="n">
        <f aca="false">E471+G471</f>
        <v>100162666</v>
      </c>
    </row>
    <row r="472" customFormat="false" ht="13.5" hidden="false" customHeight="true" outlineLevel="0" collapsed="false">
      <c r="A472" s="31"/>
      <c r="B472" s="31" t="s">
        <v>16</v>
      </c>
      <c r="C472" s="31" t="s">
        <v>17</v>
      </c>
      <c r="D472" s="42" t="n">
        <f aca="false">D10+D23+D36+D49+D72+D85+D98+D111+D134+D147+D160+D173+D196+D209+D222+D235+D258+D271+D284+D297+D320+D333+D346+D359+D382+D395+D408+D421+D446+D459</f>
        <v>314752</v>
      </c>
      <c r="E472" s="76" t="n">
        <f aca="false">E10+E23+E36+E49+E72+E85+E98+E111+E134+E147+E160+E173+E196+E209+E222+E235+E258+E271+E284+E297+E320+E333+E346+E359+E382+E395+E408+E421+E446+E459</f>
        <v>362935714.56</v>
      </c>
      <c r="F472" s="42" t="n">
        <f aca="false">F10+F23+F36+F49+F72+F85+F98+F111+F134+F147+F160+F173+F196+F209+F222+F235+F258+F271+F284+F297+F320+F333+F346+F359+F382+F395+F408+F421+F446+F459</f>
        <v>113114</v>
      </c>
      <c r="G472" s="76" t="n">
        <f aca="false">G10+G23+G36+G49+G72+G85+G98+G111+G134+G147+G160+G173+G196+G209+G222+G235+G258+G271+G284+G297+G320+G333+G346+G359+G382+G395+G408+G421+G446+G459</f>
        <v>87240795.32</v>
      </c>
      <c r="H472" s="29" t="n">
        <f aca="false">D472+F472</f>
        <v>427866</v>
      </c>
      <c r="I472" s="30" t="n">
        <f aca="false">E472+G472</f>
        <v>450176509.88</v>
      </c>
    </row>
    <row r="473" customFormat="false" ht="13.5" hidden="false" customHeight="true" outlineLevel="0" collapsed="false">
      <c r="A473" s="31"/>
      <c r="B473" s="31"/>
      <c r="C473" s="35" t="s">
        <v>18</v>
      </c>
      <c r="D473" s="77" t="n">
        <f aca="false">SUM(D471:D472)</f>
        <v>325239</v>
      </c>
      <c r="E473" s="39" t="n">
        <f aca="false">SUM(E471:E472)</f>
        <v>441909453.56</v>
      </c>
      <c r="F473" s="77" t="n">
        <f aca="false">SUM(F471:F472)</f>
        <v>117243</v>
      </c>
      <c r="G473" s="39" t="n">
        <f aca="false">SUM(G471:G472)</f>
        <v>108429722.32</v>
      </c>
      <c r="H473" s="38" t="n">
        <f aca="false">SUM(H471:H472)</f>
        <v>442482</v>
      </c>
      <c r="I473" s="39" t="n">
        <f aca="false">SUM(I471:I472)</f>
        <v>550339175.88</v>
      </c>
    </row>
    <row r="474" customFormat="false" ht="13.5" hidden="false" customHeight="true" outlineLevel="0" collapsed="false">
      <c r="A474" s="40"/>
      <c r="B474" s="31"/>
      <c r="C474" s="41" t="s">
        <v>19</v>
      </c>
      <c r="D474" s="78" t="n">
        <f aca="false">D12+D25+D38+D51+D74+D87+D100+D113+D136+D149+D162+D175+D198+D211+D224+D237+D260+D273+D286+D299+D322+D335+D348+D361+D384+D397+D410+D423+D448+D461</f>
        <v>322976</v>
      </c>
      <c r="E474" s="43" t="n">
        <f aca="false">E12+E25+E38+E51+E74+E87+E100+E113+E136+E149+E162+E175+E198+E211+E224+E237+E260+E273+E286+E299+E322+E335+E348+E361+E384+E397+E410+E423+E448+E461</f>
        <v>422324266.78</v>
      </c>
      <c r="F474" s="78" t="n">
        <f aca="false">F12+F25+F38+F51+F74+F87+F100+F113+F136+F149+F162+F175+F198+F211+F224+F237+F260+F273+F286+F299+F322+F335+F348+F361+F384+F397+F410+F423+F448+F461</f>
        <v>117410</v>
      </c>
      <c r="G474" s="43" t="n">
        <f aca="false">G12+G25+G38+G51+G74+G87+G100+G113+G136+G149+G162+G175+G198+G211+G224+G237+G260+G273+G286+G299+G322+G335+G348+G361+G384+G397+G410+G423+G448+G461</f>
        <v>104454726.45</v>
      </c>
      <c r="H474" s="29" t="n">
        <f aca="false">D474+F474</f>
        <v>440386</v>
      </c>
      <c r="I474" s="30" t="n">
        <f aca="false">E474+G474</f>
        <v>526778993.23</v>
      </c>
    </row>
    <row r="475" customFormat="false" ht="13.5" hidden="false" customHeight="true" outlineLevel="0" collapsed="false">
      <c r="A475" s="41" t="s">
        <v>61</v>
      </c>
      <c r="B475" s="44"/>
      <c r="C475" s="45" t="s">
        <v>21</v>
      </c>
      <c r="D475" s="69" t="n">
        <f aca="false">IF(D474&lt;&gt;0,(D473-D474)/D474*100,"")</f>
        <v>0.700671257307045</v>
      </c>
      <c r="E475" s="47" t="n">
        <f aca="false">IF(E474&lt;&gt;0,(E473-E474)/E474*100,"")</f>
        <v>4.63747606296145</v>
      </c>
      <c r="F475" s="69" t="n">
        <f aca="false">IF(F474&lt;&gt;0,(F473-F474)/F474*100,"")</f>
        <v>-0.142236606762627</v>
      </c>
      <c r="G475" s="47" t="n">
        <f aca="false">IF(G474&lt;&gt;0,(G473-G474)/G474*100,"")</f>
        <v>3.80547248084816</v>
      </c>
      <c r="H475" s="46" t="n">
        <f aca="false">IF(H474&lt;&gt;0,(H473-H474)/H474*100,"")</f>
        <v>0.47594610182885</v>
      </c>
      <c r="I475" s="47" t="n">
        <f aca="false">IF(I474&lt;&gt;0,(I473-I474)/I474*100,"")</f>
        <v>4.47249851508662</v>
      </c>
    </row>
    <row r="476" customFormat="false" ht="13.5" hidden="false" customHeight="true" outlineLevel="0" collapsed="false">
      <c r="A476" s="31"/>
      <c r="B476" s="25" t="s">
        <v>22</v>
      </c>
      <c r="C476" s="25" t="s">
        <v>15</v>
      </c>
      <c r="D476" s="74" t="n">
        <f aca="false">D14+D27+D40+D53+D76+D89+D102+D115+D138+D151+D164+D177+D200+D213+D226+D239+D262+D275+D288+D301+D324+D337+D350+D363+D386+D399+D412+D425+D450+D463</f>
        <v>6469</v>
      </c>
      <c r="E476" s="75" t="n">
        <f aca="false">E14+E27+E40+E53+E76+E89+E102+E115+E138+E151+E164+E177+E200+E213+E226+E239+E262+E275+E288+E301+E324+E337+E350+E363+E386+E399+E412+E425+E450+E463</f>
        <v>70784768</v>
      </c>
      <c r="F476" s="74" t="n">
        <f aca="false">F14+F27+F40+F53+F76+F89+F102+F115+F138+F151+F164+F177+F200+F213+F226+F239+F262+F275+F288+F301+F324+F337+F350+F363+F386+F399+F412+F425+F450+F463</f>
        <v>1656</v>
      </c>
      <c r="G476" s="75" t="n">
        <f aca="false">G14+G27+G40+G53+G76+G89+G102+G115+G138+G151+G164+G177+G200+G213+G226+G239+G262+G275+G288+G301+G324+G337+G350+G363+G386+G399+G412+G425+G450+G463</f>
        <v>11027103</v>
      </c>
      <c r="H476" s="26" t="n">
        <f aca="false">D476+F476</f>
        <v>8125</v>
      </c>
      <c r="I476" s="28" t="n">
        <f aca="false">E476+G476</f>
        <v>81811871</v>
      </c>
    </row>
    <row r="477" customFormat="false" ht="13.5" hidden="false" customHeight="true" outlineLevel="0" collapsed="false">
      <c r="A477" s="31"/>
      <c r="B477" s="48" t="s">
        <v>23</v>
      </c>
      <c r="C477" s="31" t="s">
        <v>17</v>
      </c>
      <c r="D477" s="42" t="n">
        <f aca="false">D15+D28+D41+D54+D77+D90+D103+D116+D139+D152+D165+D178+D201+D214+D227+D240+D263+D276+D289+D302+D325+D338+D351+D364+D387+D400+D413+D426+D451+D464</f>
        <v>26517</v>
      </c>
      <c r="E477" s="76" t="n">
        <f aca="false">E15+E28+E41+E54+E77+E90+E103+E116+E139+E152+E165+E178+E201+E214+E227+E240+E263+E276+E289+E302+E325+E338+E351+E364+E387+E400+E413+E426+E451+E464</f>
        <v>59285574</v>
      </c>
      <c r="F477" s="42" t="n">
        <f aca="false">F15+F28+F41+F54+F77+F90+F103+F116+F139+F152+F165+F178+F201+F214+F227+F240+F263+F276+F289+F302+F325+F338+F351+F364+F387+F400+F413+F426+F451+F464</f>
        <v>6376</v>
      </c>
      <c r="G477" s="76" t="n">
        <f aca="false">G15+G28+G41+G54+G77+G90+G103+G116+G139+G152+G165+G178+G201+G214+G227+G240+G263+G276+G289+G302+G325+G338+G351+G364+G387+G400+G413+G426+G451+G464</f>
        <v>8375978</v>
      </c>
      <c r="H477" s="29" t="n">
        <f aca="false">D477+F477</f>
        <v>32893</v>
      </c>
      <c r="I477" s="30" t="n">
        <f aca="false">E477+G477</f>
        <v>67661552</v>
      </c>
    </row>
    <row r="478" customFormat="false" ht="13.5" hidden="false" customHeight="true" outlineLevel="0" collapsed="false">
      <c r="A478" s="31"/>
      <c r="B478" s="67"/>
      <c r="C478" s="35" t="s">
        <v>18</v>
      </c>
      <c r="D478" s="77" t="n">
        <f aca="false">SUM(D476:D477)</f>
        <v>32986</v>
      </c>
      <c r="E478" s="39" t="n">
        <f aca="false">SUM(E476:E477)</f>
        <v>130070342</v>
      </c>
      <c r="F478" s="77" t="n">
        <f aca="false">SUM(F476:F477)</f>
        <v>8032</v>
      </c>
      <c r="G478" s="39" t="n">
        <f aca="false">SUM(G476:G477)</f>
        <v>19403081</v>
      </c>
      <c r="H478" s="38" t="n">
        <f aca="false">SUM(H476:H477)</f>
        <v>41018</v>
      </c>
      <c r="I478" s="39" t="n">
        <f aca="false">SUM(I476:I477)</f>
        <v>149473423</v>
      </c>
    </row>
    <row r="479" customFormat="false" ht="13.5" hidden="false" customHeight="true" outlineLevel="0" collapsed="false">
      <c r="A479" s="31"/>
      <c r="B479" s="48"/>
      <c r="C479" s="41" t="s">
        <v>19</v>
      </c>
      <c r="D479" s="42" t="n">
        <f aca="false">D17+D30+D43+D56+D79+D92+D105+D118+D141+D154+D167+D180+D203+D216+D229+D242+D265+D278+D291+D304+D327+D340+D353+D366+D389+D402+D415+D428+D453+D466</f>
        <v>33279</v>
      </c>
      <c r="E479" s="43" t="n">
        <f aca="false">E17+E30+E43+E56+E79+E92+E105+E118+E141+E154+E167+E180+E203+E216+E229+E242+E265+E278+E291+E304+E327+E340+E353+E366+E389+E402+E415+E428+E453+E466</f>
        <v>128824927.34</v>
      </c>
      <c r="F479" s="42" t="n">
        <f aca="false">F17+F30+F43+F56+F79+F92+F105+F118+F141+F154+F167+F180+F203+F216+F229+F242+F265+F278+F291+F304+F327+F340+F353+F366+F389+F402+F415+F428+F453+F466</f>
        <v>8205</v>
      </c>
      <c r="G479" s="43" t="n">
        <f aca="false">G17+G30+G43+G56+G79+G92+G105+G118+G141+G154+G167+G180+G203+G216+G229+G242+G265+G278+G291+G304+G327+G340+G353+G366+G389+G402+G415+G428+G453+G466</f>
        <v>19227308</v>
      </c>
      <c r="H479" s="29" t="n">
        <f aca="false">D479+F479</f>
        <v>41484</v>
      </c>
      <c r="I479" s="30" t="n">
        <f aca="false">E479+G479</f>
        <v>148052235.34</v>
      </c>
    </row>
    <row r="480" customFormat="false" ht="13.5" hidden="false" customHeight="true" outlineLevel="0" collapsed="false">
      <c r="A480" s="31"/>
      <c r="B480" s="49"/>
      <c r="C480" s="50" t="s">
        <v>21</v>
      </c>
      <c r="D480" s="46" t="n">
        <f aca="false">IF(D479&lt;&gt;0,(D478-D479)/D479*100,"")</f>
        <v>-0.880435109228042</v>
      </c>
      <c r="E480" s="51" t="n">
        <f aca="false">IF(E479&lt;&gt;0,(E478-E479)/E479*100,"")</f>
        <v>0.966749747673482</v>
      </c>
      <c r="F480" s="46" t="n">
        <f aca="false">IF(F479&lt;&gt;0,(F478-F479)/F479*100,"")</f>
        <v>-2.1084704448507</v>
      </c>
      <c r="G480" s="51" t="n">
        <f aca="false">IF(G479&lt;&gt;0,(G478-G479)/G479*100,"")</f>
        <v>0.914184138517987</v>
      </c>
      <c r="H480" s="46" t="n">
        <f aca="false">IF(H479&lt;&gt;0,(H478-H479)/H479*100,"")</f>
        <v>-1.12332465528879</v>
      </c>
      <c r="I480" s="51" t="n">
        <f aca="false">IF(I479&lt;&gt;0,(I478-I479)/I479*100,"")</f>
        <v>0.959923135733991</v>
      </c>
    </row>
    <row r="481" customFormat="false" ht="13.5" hidden="false" customHeight="true" outlineLevel="0" collapsed="false">
      <c r="A481" s="31"/>
      <c r="B481" s="35" t="s">
        <v>24</v>
      </c>
      <c r="C481" s="35"/>
      <c r="D481" s="52" t="n">
        <f aca="false">D473+D478</f>
        <v>358225</v>
      </c>
      <c r="E481" s="53" t="n">
        <f aca="false">E473+E478</f>
        <v>571979795.56</v>
      </c>
      <c r="F481" s="52" t="n">
        <f aca="false">F473+F478</f>
        <v>125275</v>
      </c>
      <c r="G481" s="53" t="n">
        <f aca="false">G473+G478</f>
        <v>127832803.32</v>
      </c>
      <c r="H481" s="52" t="n">
        <f aca="false">IF(D481+F481=H473+H478,H473+H478,"faux")</f>
        <v>483500</v>
      </c>
      <c r="I481" s="53" t="n">
        <f aca="false">IF(E481+G481=I473+I478,I473+I478,"faux")</f>
        <v>699812598.88</v>
      </c>
    </row>
    <row r="482" customFormat="false" ht="13.5" hidden="false" customHeight="true" outlineLevel="0" collapsed="false">
      <c r="A482" s="31"/>
      <c r="B482" s="54" t="s">
        <v>19</v>
      </c>
      <c r="C482" s="54"/>
      <c r="D482" s="55" t="n">
        <f aca="false">D474+D479</f>
        <v>356255</v>
      </c>
      <c r="E482" s="56" t="n">
        <f aca="false">E474+E479</f>
        <v>551149194.12</v>
      </c>
      <c r="F482" s="55" t="n">
        <f aca="false">F474+F479</f>
        <v>125615</v>
      </c>
      <c r="G482" s="56" t="n">
        <f aca="false">G474+G479</f>
        <v>123682034.45</v>
      </c>
      <c r="H482" s="55" t="n">
        <f aca="false">IF(D482+F482=H474+H479,H474+H479,"faux")</f>
        <v>481870</v>
      </c>
      <c r="I482" s="56" t="n">
        <f aca="false">IF(E482+G482=I474+I479,I474+I479,"faux")</f>
        <v>674831228.57</v>
      </c>
    </row>
    <row r="483" customFormat="false" ht="13.5" hidden="false" customHeight="true" outlineLevel="0" collapsed="false">
      <c r="A483" s="57"/>
      <c r="B483" s="58" t="s">
        <v>21</v>
      </c>
      <c r="C483" s="58"/>
      <c r="D483" s="59" t="n">
        <f aca="false">IF(D482&lt;&gt;0,(D481-D482)/D482*100,"")</f>
        <v>0.552974695091999</v>
      </c>
      <c r="E483" s="47" t="n">
        <f aca="false">IF(E482&lt;&gt;0,(E481-E482)/E482*100,"")</f>
        <v>3.77948505817185</v>
      </c>
      <c r="F483" s="59" t="n">
        <f aca="false">IF(F482&lt;&gt;0,(F481-F482)/F482*100,"")</f>
        <v>-0.270668311905425</v>
      </c>
      <c r="G483" s="47" t="n">
        <f aca="false">IF(G482&lt;&gt;0,(G481-G482)/G482*100,"")</f>
        <v>3.35599983332905</v>
      </c>
      <c r="H483" s="59" t="n">
        <f aca="false">IF(H482&lt;&gt;0,(H481-H482)/H482*100,"")</f>
        <v>0.338265507294499</v>
      </c>
      <c r="I483" s="47" t="n">
        <f aca="false">IF(I482&lt;&gt;0,(I481-I482)/I482*100,"")</f>
        <v>3.70186933449074</v>
      </c>
    </row>
    <row r="484" customFormat="false" ht="13.5" hidden="false" customHeight="true" outlineLevel="0" collapsed="false">
      <c r="A484" s="60" t="s">
        <v>29</v>
      </c>
    </row>
  </sheetData>
  <mergeCells count="133">
    <mergeCell ref="G2:I2"/>
    <mergeCell ref="A4:I4"/>
    <mergeCell ref="D6:E6"/>
    <mergeCell ref="F6:G6"/>
    <mergeCell ref="H6:I6"/>
    <mergeCell ref="B19:C19"/>
    <mergeCell ref="B20:C20"/>
    <mergeCell ref="B21:C21"/>
    <mergeCell ref="B32:C32"/>
    <mergeCell ref="B33:C33"/>
    <mergeCell ref="B34:C34"/>
    <mergeCell ref="B45:C45"/>
    <mergeCell ref="B46:C46"/>
    <mergeCell ref="B47:C47"/>
    <mergeCell ref="B58:C58"/>
    <mergeCell ref="B59:C59"/>
    <mergeCell ref="B60:C60"/>
    <mergeCell ref="G64:I64"/>
    <mergeCell ref="A66:I66"/>
    <mergeCell ref="D68:E68"/>
    <mergeCell ref="F68:G68"/>
    <mergeCell ref="H68:I68"/>
    <mergeCell ref="B81:C81"/>
    <mergeCell ref="B82:C82"/>
    <mergeCell ref="B83:C83"/>
    <mergeCell ref="B94:C94"/>
    <mergeCell ref="B95:C95"/>
    <mergeCell ref="B96:C96"/>
    <mergeCell ref="B107:C107"/>
    <mergeCell ref="B108:C108"/>
    <mergeCell ref="B109:C109"/>
    <mergeCell ref="B120:C120"/>
    <mergeCell ref="B121:C121"/>
    <mergeCell ref="B122:C122"/>
    <mergeCell ref="G126:I126"/>
    <mergeCell ref="A128:I128"/>
    <mergeCell ref="D130:E130"/>
    <mergeCell ref="F130:G130"/>
    <mergeCell ref="H130:I130"/>
    <mergeCell ref="B143:C143"/>
    <mergeCell ref="B144:C144"/>
    <mergeCell ref="B145:C145"/>
    <mergeCell ref="B156:C156"/>
    <mergeCell ref="B157:C157"/>
    <mergeCell ref="B158:C158"/>
    <mergeCell ref="B169:C169"/>
    <mergeCell ref="B170:C170"/>
    <mergeCell ref="B171:C171"/>
    <mergeCell ref="B182:C182"/>
    <mergeCell ref="B183:C183"/>
    <mergeCell ref="B184:C184"/>
    <mergeCell ref="G188:I188"/>
    <mergeCell ref="A190:I190"/>
    <mergeCell ref="D192:E192"/>
    <mergeCell ref="F192:G192"/>
    <mergeCell ref="H192:I192"/>
    <mergeCell ref="B205:C205"/>
    <mergeCell ref="B206:C206"/>
    <mergeCell ref="B207:C207"/>
    <mergeCell ref="B218:C218"/>
    <mergeCell ref="B219:C219"/>
    <mergeCell ref="B220:C220"/>
    <mergeCell ref="B231:C231"/>
    <mergeCell ref="B232:C232"/>
    <mergeCell ref="B233:C233"/>
    <mergeCell ref="B244:C244"/>
    <mergeCell ref="B245:C245"/>
    <mergeCell ref="B246:C246"/>
    <mergeCell ref="G250:I250"/>
    <mergeCell ref="A252:I252"/>
    <mergeCell ref="D254:E254"/>
    <mergeCell ref="F254:G254"/>
    <mergeCell ref="H254:I254"/>
    <mergeCell ref="B267:C267"/>
    <mergeCell ref="B268:C268"/>
    <mergeCell ref="B269:C269"/>
    <mergeCell ref="B280:C280"/>
    <mergeCell ref="B281:C281"/>
    <mergeCell ref="B282:C282"/>
    <mergeCell ref="B293:C293"/>
    <mergeCell ref="B294:C294"/>
    <mergeCell ref="B295:C295"/>
    <mergeCell ref="B306:C306"/>
    <mergeCell ref="B307:C307"/>
    <mergeCell ref="B308:C308"/>
    <mergeCell ref="G312:I312"/>
    <mergeCell ref="A314:I314"/>
    <mergeCell ref="D316:E316"/>
    <mergeCell ref="F316:G316"/>
    <mergeCell ref="H316:I316"/>
    <mergeCell ref="B329:C329"/>
    <mergeCell ref="B330:C330"/>
    <mergeCell ref="B331:C331"/>
    <mergeCell ref="B342:C342"/>
    <mergeCell ref="B343:C343"/>
    <mergeCell ref="B344:C344"/>
    <mergeCell ref="B355:C355"/>
    <mergeCell ref="B356:C356"/>
    <mergeCell ref="B357:C357"/>
    <mergeCell ref="B368:C368"/>
    <mergeCell ref="B369:C369"/>
    <mergeCell ref="B370:C370"/>
    <mergeCell ref="G374:I374"/>
    <mergeCell ref="A376:I376"/>
    <mergeCell ref="D378:E378"/>
    <mergeCell ref="F378:G378"/>
    <mergeCell ref="H378:I378"/>
    <mergeCell ref="B391:C391"/>
    <mergeCell ref="B392:C392"/>
    <mergeCell ref="B393:C393"/>
    <mergeCell ref="B404:C404"/>
    <mergeCell ref="B405:C405"/>
    <mergeCell ref="B406:C406"/>
    <mergeCell ref="B417:C417"/>
    <mergeCell ref="B418:C418"/>
    <mergeCell ref="B419:C419"/>
    <mergeCell ref="B430:C430"/>
    <mergeCell ref="B431:C431"/>
    <mergeCell ref="B432:C432"/>
    <mergeCell ref="G436:I436"/>
    <mergeCell ref="A440:I440"/>
    <mergeCell ref="D442:E442"/>
    <mergeCell ref="F442:G442"/>
    <mergeCell ref="H442:I442"/>
    <mergeCell ref="B455:C455"/>
    <mergeCell ref="B456:C456"/>
    <mergeCell ref="B457:C457"/>
    <mergeCell ref="B468:C468"/>
    <mergeCell ref="B469:C469"/>
    <mergeCell ref="B470:C470"/>
    <mergeCell ref="B481:C481"/>
    <mergeCell ref="B482:C482"/>
    <mergeCell ref="B483:C483"/>
  </mergeCells>
  <printOptions headings="false" gridLines="false" gridLinesSet="true" horizontalCentered="false" verticalCentered="false"/>
  <pageMargins left="0.170138888888889" right="0.17013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08:13:22Z</dcterms:created>
  <dc:creator>a.araujo</dc:creator>
  <dc:description/>
  <dc:language>en-US</dc:language>
  <cp:lastModifiedBy>a.araujo</cp:lastModifiedBy>
  <cp:lastPrinted>2009-08-24T08:50:16Z</cp:lastPrinted>
  <dcterms:modified xsi:type="dcterms:W3CDTF">2009-10-26T09:34:33Z</dcterms:modified>
  <cp:revision>0</cp:revision>
  <dc:subject/>
  <dc:title/>
</cp:coreProperties>
</file>