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isation" sheetId="1" state="visible" r:id="rId2"/>
    <sheet name="Feuil1" sheetId="2" state="visible" r:id="rId3"/>
    <sheet name="sour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66">
  <si>
    <t xml:space="preserve">ACCORDS INTERNATIONAUX</t>
  </si>
  <si>
    <t xml:space="preserve">Tableau n° 2008/5</t>
  </si>
  <si>
    <t xml:space="preserve">Créances et dettes présentées de 2003 à 2008 dans le cadre des accords internationaux</t>
  </si>
  <si>
    <t xml:space="preserve">Accords internationaux</t>
  </si>
  <si>
    <t xml:space="preserve">Pays</t>
  </si>
  <si>
    <t xml:space="preserve">Montants en euros</t>
  </si>
  <si>
    <t xml:space="preserve">Créances présentées</t>
  </si>
  <si>
    <t xml:space="preserve">Dettes notifiées</t>
  </si>
  <si>
    <t xml:space="preserve">Conventions bilatérales</t>
  </si>
  <si>
    <t xml:space="preserve">Algérie</t>
  </si>
  <si>
    <t xml:space="preserve">Allemagne (1)</t>
  </si>
  <si>
    <t xml:space="preserve">Andorre</t>
  </si>
  <si>
    <t xml:space="preserve">Belgique</t>
  </si>
  <si>
    <t xml:space="preserve">Bosnie-Herzégovine</t>
  </si>
  <si>
    <t xml:space="preserve">Cap-Vert</t>
  </si>
  <si>
    <t xml:space="preserve">-</t>
  </si>
  <si>
    <t xml:space="preserve">Côte d'Ivoire</t>
  </si>
  <si>
    <t xml:space="preserve">Croatie</t>
  </si>
  <si>
    <t xml:space="preserve">Gabon</t>
  </si>
  <si>
    <t xml:space="preserve">Jersey</t>
  </si>
  <si>
    <t xml:space="preserve">Luxembourg 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Pays-Bas </t>
  </si>
  <si>
    <t xml:space="preserve">Québec</t>
  </si>
  <si>
    <t xml:space="preserve">Sénégal</t>
  </si>
  <si>
    <t xml:space="preserve">Serbie</t>
  </si>
  <si>
    <t xml:space="preserve">Slovénie</t>
  </si>
  <si>
    <t xml:space="preserve">Suisse </t>
  </si>
  <si>
    <t xml:space="preserve">Tunisie</t>
  </si>
  <si>
    <t xml:space="preserve">Turquie</t>
  </si>
  <si>
    <t xml:space="preserve">Yougoslavie</t>
  </si>
  <si>
    <t xml:space="preserve">Sous total</t>
  </si>
  <si>
    <t xml:space="preserve">Décrets de coordination</t>
  </si>
  <si>
    <t xml:space="preserve">Nouvelle-Calédonie</t>
  </si>
  <si>
    <t xml:space="preserve">Polynésie française</t>
  </si>
  <si>
    <t xml:space="preserve">TOTAL</t>
  </si>
  <si>
    <t xml:space="preserve">(1) : concerne les bateliers rhénans</t>
  </si>
  <si>
    <t xml:space="preserve">Tableau n° 2008/5 (fin)</t>
  </si>
  <si>
    <t xml:space="preserve">Graphique n° 2008/7</t>
  </si>
  <si>
    <t xml:space="preserve">Créances présentées par le CLEISS à des organismes étrangers</t>
  </si>
  <si>
    <t xml:space="preserve">Graphique n° 2008/8</t>
  </si>
  <si>
    <t xml:space="preserve">Dettes notifiées au CLEISS par des organismes étrangers</t>
  </si>
  <si>
    <t xml:space="preserve">Graphique n° 2008/9</t>
  </si>
  <si>
    <t xml:space="preserve">Tableau n° 2008/18</t>
  </si>
  <si>
    <t xml:space="preserve">Créances présentées par le CLEISS à des organismes étrangers </t>
  </si>
  <si>
    <t xml:space="preserve">Allemagne </t>
  </si>
  <si>
    <t xml:space="preserve">Total</t>
  </si>
  <si>
    <t xml:space="preserve">% d'évolution (N/N-1)</t>
  </si>
  <si>
    <t xml:space="preserve">Tableau n° 2008/19</t>
  </si>
  <si>
    <t xml:space="preserve">Dettes notifiées au CLEISS par des organismes étrangers </t>
  </si>
  <si>
    <t xml:space="preserve">Serbie </t>
  </si>
  <si>
    <t xml:space="preserve">Suisse</t>
  </si>
  <si>
    <t xml:space="preserve">Nouvelle Calédonie</t>
  </si>
  <si>
    <t xml:space="preserve">Graphique n° 2008/11</t>
  </si>
  <si>
    <t xml:space="preserve">Graphique n° 2008/12</t>
  </si>
  <si>
    <t xml:space="preserve">Graphique n° 2008/13</t>
  </si>
  <si>
    <t xml:space="preserve">CREANCES</t>
  </si>
  <si>
    <t xml:space="preserve">pourcentage</t>
  </si>
  <si>
    <t xml:space="preserve">%</t>
  </si>
  <si>
    <t xml:space="preserve">Autres pays</t>
  </si>
  <si>
    <t xml:space="preserve">DETTES</t>
  </si>
  <si>
    <t xml:space="preserve">Pourcent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\ @"/>
    <numFmt numFmtId="167" formatCode="#,##0.00\ "/>
    <numFmt numFmtId="168" formatCode="0.0%"/>
    <numFmt numFmtId="169" formatCode="#,##0"/>
    <numFmt numFmtId="170" formatCode="0.00%"/>
    <numFmt numFmtId="171" formatCode="0%"/>
    <numFmt numFmtId="172" formatCode="#,##0.00_ ;[RED]\-#,##0.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11"/>
      <color rgb="FF0000FF"/>
      <name val="Times New Roman"/>
      <family val="1"/>
    </font>
    <font>
      <sz val="10"/>
      <name val="Times New Roman"/>
      <family val="1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1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0.25"/>
      <color rgb="FF000000"/>
      <name val="Times New Roman"/>
      <family val="2"/>
    </font>
    <font>
      <sz val="10.25"/>
      <color rgb="FF000000"/>
      <name val="Times New Roman"/>
      <family val="2"/>
    </font>
    <font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48A54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948A54"/>
      <rgbColor rgb="FF9999FF"/>
      <rgbColor rgb="FF993366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9C1D5"/>
      <rgbColor rgb="FFFF99CC"/>
      <rgbColor rgb="FFCC99FF"/>
      <rgbColor rgb="FFB9D08C"/>
      <rgbColor rgb="FF4572A7"/>
      <rgbColor rgb="FF4BACC6"/>
      <rgbColor rgb="FF9BBB59"/>
      <rgbColor rgb="FFF2DA2A"/>
      <rgbColor rgb="FFC6605E"/>
      <rgbColor rgb="FFE46C0A"/>
      <rgbColor rgb="FF785D99"/>
      <rgbColor rgb="FF969696"/>
      <rgbColor rgb="FF003366"/>
      <rgbColor rgb="FF4F81BD"/>
      <rgbColor rgb="FF003300"/>
      <rgbColor rgb="FF333300"/>
      <rgbColor rgb="FFC0504D"/>
      <rgbColor rgb="FF953735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n 2008</a:t>
            </a:r>
          </a:p>
        </c:rich>
      </c:tx>
      <c:layout>
        <c:manualLayout>
          <c:xMode val="edge"/>
          <c:yMode val="edge"/>
          <c:x val="0.222057001239157"/>
          <c:y val="0.057546966098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5278810408922"/>
          <c:y val="0.236018138630965"/>
          <c:w val="0.516563403552251"/>
          <c:h val="0.635499892031959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46c0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37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E$22:$E$26</c:f>
              <c:strCache>
                <c:ptCount val="5"/>
                <c:pt idx="0">
                  <c:v> Algérie</c:v>
                </c:pt>
                <c:pt idx="1">
                  <c:v> Andorre</c:v>
                </c:pt>
                <c:pt idx="2">
                  <c:v> Nouvelle-Calédonie</c:v>
                </c:pt>
                <c:pt idx="3">
                  <c:v> Polynésie française</c:v>
                </c:pt>
                <c:pt idx="4">
                  <c:v> Autres pays</c:v>
                </c:pt>
              </c:strCache>
            </c:strRef>
          </c:cat>
          <c:val>
            <c:numRef>
              <c:f>source!$F$22:$F$26</c:f>
              <c:numCache>
                <c:formatCode>General</c:formatCode>
                <c:ptCount val="5"/>
                <c:pt idx="0">
                  <c:v>29608478.12</c:v>
                </c:pt>
                <c:pt idx="1">
                  <c:v>1276989.21</c:v>
                </c:pt>
                <c:pt idx="2">
                  <c:v>926597.58</c:v>
                </c:pt>
                <c:pt idx="3">
                  <c:v>481576.34</c:v>
                </c:pt>
                <c:pt idx="4">
                  <c:v>639400.690000001</c:v>
                </c:pt>
              </c:numCache>
            </c:numRef>
          </c:val>
        </c:ser>
        <c:firstSliceAng val="14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66336224701"/>
          <c:y val="0.373893327575038"/>
          <c:w val="0.305989260636101"/>
          <c:h val="0.33901965018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ttes notifiées en 2008</a:t>
            </a:r>
          </a:p>
        </c:rich>
      </c:tx>
      <c:layout>
        <c:manualLayout>
          <c:xMode val="edge"/>
          <c:yMode val="edge"/>
          <c:x val="0.213976633491995"/>
          <c:y val="0.04721963342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1433722775133"/>
          <c:y val="0.211038624831728"/>
          <c:w val="0.52242896293091"/>
          <c:h val="0.704566635601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785d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9c1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E$52:$E$55</c:f>
              <c:strCache>
                <c:ptCount val="4"/>
                <c:pt idx="0">
                  <c:v> Algérie</c:v>
                </c:pt>
                <c:pt idx="1">
                  <c:v> Nouvelle Calédonie</c:v>
                </c:pt>
                <c:pt idx="2">
                  <c:v> Polynésie française</c:v>
                </c:pt>
                <c:pt idx="3">
                  <c:v> Autres pays</c:v>
                </c:pt>
              </c:strCache>
            </c:strRef>
          </c:cat>
          <c:val>
            <c:numRef>
              <c:f>source!$F$52:$F$55</c:f>
              <c:numCache>
                <c:formatCode>General</c:formatCode>
                <c:ptCount val="4"/>
                <c:pt idx="0">
                  <c:v>80158555.6</c:v>
                </c:pt>
                <c:pt idx="1">
                  <c:v>12887713.3</c:v>
                </c:pt>
                <c:pt idx="2">
                  <c:v>39173822.6</c:v>
                </c:pt>
                <c:pt idx="3">
                  <c:v>1136546.27</c:v>
                </c:pt>
              </c:numCache>
            </c:numRef>
          </c:val>
        </c:ser>
        <c:firstSliceAng val="15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071109187942"/>
          <c:y val="0.43367505436471"/>
          <c:w val="0.259483629020626"/>
          <c:h val="0.263021642331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introduites entre 2003 et 2008 auprès des pays hors de l'UE</a:t>
            </a:r>
          </a:p>
        </c:rich>
      </c:tx>
      <c:layout>
        <c:manualLayout>
          <c:xMode val="edge"/>
          <c:yMode val="edge"/>
          <c:x val="0.0831258050665522"/>
          <c:y val="0.063834893208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81279519107"/>
          <c:y val="0.188864890808735"/>
          <c:w val="0.624774581365393"/>
          <c:h val="0.589992800575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ttes notifiées au CLEISS"</c:f>
              <c:strCache>
                <c:ptCount val="1"/>
                <c:pt idx="0">
                  <c:v>Dettes notifiées au CLEISS</c:v>
                </c:pt>
              </c:strCache>
            </c:strRef>
          </c:tx>
          <c:spPr>
            <a:solidFill>
              <a:srgbClr val="c6605e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6:$H$6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Feuil1!$C$65:$H$65</c:f>
              <c:numCache>
                <c:formatCode>General</c:formatCode>
                <c:ptCount val="6"/>
                <c:pt idx="0">
                  <c:v>133356637.77</c:v>
                </c:pt>
                <c:pt idx="1">
                  <c:v>50068798.92</c:v>
                </c:pt>
                <c:pt idx="2">
                  <c:v>118415839.24</c:v>
                </c:pt>
                <c:pt idx="3">
                  <c:v>42710080.86</c:v>
                </c:pt>
                <c:pt idx="4">
                  <c:v>109364160.06</c:v>
                </c:pt>
                <c:pt idx="5">
                  <c:v>30182949.79</c:v>
                </c:pt>
              </c:numCache>
            </c:numRef>
          </c:val>
        </c:ser>
        <c:ser>
          <c:idx val="1"/>
          <c:order val="1"/>
          <c:tx>
            <c:strRef>
              <c:f>"Créances présentées par le CLEISS"</c:f>
              <c:strCache>
                <c:ptCount val="1"/>
                <c:pt idx="0">
                  <c:v>Créances présentées par le CLEISS</c:v>
                </c:pt>
              </c:strCache>
            </c:strRef>
          </c:tx>
          <c:spPr>
            <a:solidFill>
              <a:srgbClr val="b9d08c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6:$H$6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Feuil1!$C$32:$H$32</c:f>
              <c:numCache>
                <c:formatCode>General</c:formatCode>
                <c:ptCount val="6"/>
                <c:pt idx="0">
                  <c:v>32933041.94</c:v>
                </c:pt>
                <c:pt idx="1">
                  <c:v>6720353.9</c:v>
                </c:pt>
                <c:pt idx="2">
                  <c:v>31953463.62</c:v>
                </c:pt>
                <c:pt idx="3">
                  <c:v>7486438.08</c:v>
                </c:pt>
                <c:pt idx="4">
                  <c:v>30098675.49</c:v>
                </c:pt>
                <c:pt idx="5">
                  <c:v>5835810.85</c:v>
                </c:pt>
              </c:numCache>
            </c:numRef>
          </c:val>
        </c:ser>
        <c:gapWidth val="150"/>
        <c:overlap val="0"/>
        <c:axId val="71059918"/>
        <c:axId val="87109059"/>
      </c:barChart>
      <c:catAx>
        <c:axId val="71059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09059"/>
        <c:crossesAt val="0"/>
        <c:auto val="1"/>
        <c:lblAlgn val="ctr"/>
        <c:lblOffset val="100"/>
        <c:noMultiLvlLbl val="0"/>
      </c:catAx>
      <c:valAx>
        <c:axId val="871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ants en millions d'euros</a:t>
                </a:r>
              </a:p>
            </c:rich>
          </c:tx>
          <c:layout>
            <c:manualLayout>
              <c:xMode val="edge"/>
              <c:yMode val="edge"/>
              <c:x val="0.794589952769429"/>
              <c:y val="-0.3648908087353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59918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5723486474882"/>
          <c:y val="0.804295656347492"/>
          <c:w val="0.59832546157149"/>
          <c:h val="0.07619390448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
en 2003</a:t>
            </a:r>
          </a:p>
        </c:rich>
      </c:tx>
      <c:layout>
        <c:manualLayout>
          <c:xMode val="edge"/>
          <c:yMode val="edge"/>
          <c:x val="0.226458104071687"/>
          <c:y val="0.0340742412275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97641880208"/>
          <c:y val="0.240776260859754"/>
          <c:w val="0.501179059896243"/>
          <c:h val="0.67595622249802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785d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2da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48a5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79c1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L$21:$L$26</c:f>
              <c:strCache>
                <c:ptCount val="6"/>
                <c:pt idx="0">
                  <c:v> Algérie</c:v>
                </c:pt>
                <c:pt idx="1">
                  <c:v> Polynésie française</c:v>
                </c:pt>
                <c:pt idx="2">
                  <c:v>Québec</c:v>
                </c:pt>
                <c:pt idx="3">
                  <c:v> Tunisie</c:v>
                </c:pt>
                <c:pt idx="4">
                  <c:v> Turquie</c:v>
                </c:pt>
                <c:pt idx="5">
                  <c:v> Autres pays</c:v>
                </c:pt>
              </c:strCache>
            </c:strRef>
          </c:cat>
          <c:val>
            <c:numRef>
              <c:f>source!$M$21:$M$26</c:f>
              <c:numCache>
                <c:formatCode>General</c:formatCode>
                <c:ptCount val="6"/>
                <c:pt idx="0">
                  <c:v>4633933</c:v>
                </c:pt>
                <c:pt idx="1">
                  <c:v>263833.09</c:v>
                </c:pt>
                <c:pt idx="2">
                  <c:v>570437.73</c:v>
                </c:pt>
                <c:pt idx="3">
                  <c:v>122754.73</c:v>
                </c:pt>
                <c:pt idx="4">
                  <c:v>96830.81</c:v>
                </c:pt>
                <c:pt idx="5">
                  <c:v>148021.4899999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24807420217"/>
          <c:y val="0.367144307796457"/>
          <c:w val="0.257899701304826"/>
          <c:h val="0.4020083493173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ttes notifiées en 2003</a:t>
            </a:r>
          </a:p>
        </c:rich>
      </c:tx>
      <c:layout>
        <c:manualLayout>
          <c:xMode val="edge"/>
          <c:yMode val="edge"/>
          <c:x val="0.227261643501585"/>
          <c:y val="0.033398018588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819800048769"/>
          <c:y val="0.227658053314268"/>
          <c:w val="0.54344468828741"/>
          <c:h val="0.642835256868553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785d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2da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9c1d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L$52:$L$55</c:f>
              <c:strCache>
                <c:ptCount val="4"/>
                <c:pt idx="0">
                  <c:v> Polynésie française</c:v>
                </c:pt>
                <c:pt idx="1">
                  <c:v> Slovénie</c:v>
                </c:pt>
                <c:pt idx="2">
                  <c:v> Tunisie</c:v>
                </c:pt>
                <c:pt idx="3">
                  <c:v> Autres pays</c:v>
                </c:pt>
              </c:strCache>
            </c:strRef>
          </c:cat>
          <c:val>
            <c:numRef>
              <c:f>source!$M$52:$M$55</c:f>
              <c:numCache>
                <c:formatCode>General</c:formatCode>
                <c:ptCount val="4"/>
                <c:pt idx="0">
                  <c:v>26038394.81</c:v>
                </c:pt>
                <c:pt idx="1">
                  <c:v>516123.3</c:v>
                </c:pt>
                <c:pt idx="2">
                  <c:v>3560523.11</c:v>
                </c:pt>
                <c:pt idx="3">
                  <c:v>67908.57000000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541087539625"/>
          <c:y val="0.417219895822694"/>
          <c:w val="0.278143542225473"/>
          <c:h val="0.241446226126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introduites entre 2003 et 2008 auprès des pays hors de l'UE</a:t>
            </a:r>
          </a:p>
        </c:rich>
      </c:tx>
      <c:layout>
        <c:manualLayout>
          <c:xMode val="edge"/>
          <c:yMode val="edge"/>
          <c:x val="0.0831651710961316"/>
          <c:y val="0.0638272345530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418702503113"/>
          <c:y val="0.188842231553689"/>
          <c:w val="0.624747756644197"/>
          <c:h val="0.59004199160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nces introduites"</c:f>
              <c:strCache>
                <c:ptCount val="1"/>
                <c:pt idx="0">
                  <c:v>Créances introdui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6:$H$6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Feuil1!$C$32:$H$32</c:f>
              <c:numCache>
                <c:formatCode>General</c:formatCode>
                <c:ptCount val="6"/>
                <c:pt idx="0">
                  <c:v>32933041.94</c:v>
                </c:pt>
                <c:pt idx="1">
                  <c:v>6720353.9</c:v>
                </c:pt>
                <c:pt idx="2">
                  <c:v>31953463.62</c:v>
                </c:pt>
                <c:pt idx="3">
                  <c:v>7486438.08</c:v>
                </c:pt>
                <c:pt idx="4">
                  <c:v>30098675.49</c:v>
                </c:pt>
                <c:pt idx="5">
                  <c:v>5835810.85</c:v>
                </c:pt>
              </c:numCache>
            </c:numRef>
          </c:val>
        </c:ser>
        <c:ser>
          <c:idx val="1"/>
          <c:order val="1"/>
          <c:tx>
            <c:strRef>
              <c:f>"Dettes introduites"</c:f>
              <c:strCache>
                <c:ptCount val="1"/>
                <c:pt idx="0">
                  <c:v>Dettes introduit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6:$H$6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Feuil1!$C$65:$H$65</c:f>
              <c:numCache>
                <c:formatCode>General</c:formatCode>
                <c:ptCount val="6"/>
                <c:pt idx="0">
                  <c:v>133356637.77</c:v>
                </c:pt>
                <c:pt idx="1">
                  <c:v>50068798.92</c:v>
                </c:pt>
                <c:pt idx="2">
                  <c:v>118415839.24</c:v>
                </c:pt>
                <c:pt idx="3">
                  <c:v>42710080.86</c:v>
                </c:pt>
                <c:pt idx="4">
                  <c:v>109364160.06</c:v>
                </c:pt>
                <c:pt idx="5">
                  <c:v>30182949.79</c:v>
                </c:pt>
              </c:numCache>
            </c:numRef>
          </c:val>
        </c:ser>
        <c:gapWidth val="150"/>
        <c:overlap val="0"/>
        <c:axId val="49395076"/>
        <c:axId val="8665806"/>
      </c:barChart>
      <c:catAx>
        <c:axId val="49395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806"/>
        <c:crossesAt val="0"/>
        <c:auto val="1"/>
        <c:lblAlgn val="ctr"/>
        <c:lblOffset val="100"/>
        <c:noMultiLvlLbl val="0"/>
      </c:catAx>
      <c:valAx>
        <c:axId val="86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tants en millions d'euros</a:t>
                </a:r>
              </a:p>
            </c:rich>
          </c:tx>
          <c:layout>
            <c:manualLayout>
              <c:xMode val="edge"/>
              <c:yMode val="edge"/>
              <c:x val="0.794598772057876"/>
              <c:y val="-0.3427714457108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95076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9495513288395"/>
          <c:y val="0.797960407918416"/>
          <c:w val="0.343823794598772"/>
          <c:h val="0.0719856028794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Créances présentées par le CLEISS à des organismes étrangers en 2008</a:t>
            </a:r>
          </a:p>
        </c:rich>
      </c:tx>
      <c:layout>
        <c:manualLayout>
          <c:xMode val="edge"/>
          <c:yMode val="edge"/>
          <c:x val="0.13353273512795"/>
          <c:y val="0.04596527068437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31704885344"/>
          <c:y val="0.450459652706844"/>
          <c:w val="0.427982718511133"/>
          <c:h val="0.2872545681534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E$22:$E$26</c:f>
              <c:strCache>
                <c:ptCount val="5"/>
                <c:pt idx="0">
                  <c:v> Algérie</c:v>
                </c:pt>
                <c:pt idx="1">
                  <c:v> Andorre</c:v>
                </c:pt>
                <c:pt idx="2">
                  <c:v> Nouvelle-Calédonie</c:v>
                </c:pt>
                <c:pt idx="3">
                  <c:v> Polynésie française</c:v>
                </c:pt>
                <c:pt idx="4">
                  <c:v> Autres pays</c:v>
                </c:pt>
              </c:strCache>
            </c:strRef>
          </c:cat>
          <c:val>
            <c:numRef>
              <c:f>source!$F$22:$F$26</c:f>
              <c:numCache>
                <c:formatCode>General</c:formatCode>
                <c:ptCount val="5"/>
                <c:pt idx="0">
                  <c:v>29608478.12</c:v>
                </c:pt>
                <c:pt idx="1">
                  <c:v>1276989.21</c:v>
                </c:pt>
                <c:pt idx="2">
                  <c:v>926597.58</c:v>
                </c:pt>
                <c:pt idx="3">
                  <c:v>481576.34</c:v>
                </c:pt>
                <c:pt idx="4">
                  <c:v>639400.6900000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Dettes notifiées au CLEISS par des organismes étrangers en 2008</a:t>
            </a:r>
          </a:p>
        </c:rich>
      </c:tx>
      <c:layout>
        <c:manualLayout>
          <c:xMode val="edge"/>
          <c:yMode val="edge"/>
          <c:x val="0.130381404485186"/>
          <c:y val="0.0469637396242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66197413652"/>
          <c:y val="0.473241590214067"/>
          <c:w val="0.450401047634637"/>
          <c:h val="0.2404980340760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!$E$52:$E$55</c:f>
              <c:strCache>
                <c:ptCount val="4"/>
                <c:pt idx="0">
                  <c:v> Algérie</c:v>
                </c:pt>
                <c:pt idx="1">
                  <c:v> Nouvelle Calédonie</c:v>
                </c:pt>
                <c:pt idx="2">
                  <c:v> Polynésie française</c:v>
                </c:pt>
                <c:pt idx="3">
                  <c:v> Autres pays</c:v>
                </c:pt>
              </c:strCache>
            </c:strRef>
          </c:cat>
          <c:val>
            <c:numRef>
              <c:f>source!$F$52:$F$55</c:f>
              <c:numCache>
                <c:formatCode>General</c:formatCode>
                <c:ptCount val="4"/>
                <c:pt idx="0">
                  <c:v>80158555.6</c:v>
                </c:pt>
                <c:pt idx="1">
                  <c:v>12887713.3</c:v>
                </c:pt>
                <c:pt idx="2">
                  <c:v>39173822.6</c:v>
                </c:pt>
                <c:pt idx="3">
                  <c:v>1136546.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98</xdr:row>
      <xdr:rowOff>37800</xdr:rowOff>
    </xdr:from>
    <xdr:to>
      <xdr:col>8</xdr:col>
      <xdr:colOff>503640</xdr:colOff>
      <xdr:row>118</xdr:row>
      <xdr:rowOff>133200</xdr:rowOff>
    </xdr:to>
    <xdr:graphicFrame>
      <xdr:nvGraphicFramePr>
        <xdr:cNvPr id="0" name="Chart 5"/>
        <xdr:cNvGraphicFramePr/>
      </xdr:nvGraphicFramePr>
      <xdr:xfrm>
        <a:off x="4941000" y="18735480"/>
        <a:ext cx="4357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6560</xdr:colOff>
      <xdr:row>131</xdr:row>
      <xdr:rowOff>124200</xdr:rowOff>
    </xdr:from>
    <xdr:to>
      <xdr:col>8</xdr:col>
      <xdr:colOff>654480</xdr:colOff>
      <xdr:row>153</xdr:row>
      <xdr:rowOff>37800</xdr:rowOff>
    </xdr:to>
    <xdr:graphicFrame>
      <xdr:nvGraphicFramePr>
        <xdr:cNvPr id="1" name="Chart 6"/>
        <xdr:cNvGraphicFramePr/>
      </xdr:nvGraphicFramePr>
      <xdr:xfrm>
        <a:off x="4457880" y="24193800"/>
        <a:ext cx="4991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2120</xdr:colOff>
      <xdr:row>76</xdr:row>
      <xdr:rowOff>133560</xdr:rowOff>
    </xdr:from>
    <xdr:to>
      <xdr:col>7</xdr:col>
      <xdr:colOff>1108440</xdr:colOff>
      <xdr:row>95</xdr:row>
      <xdr:rowOff>56880</xdr:rowOff>
    </xdr:to>
    <xdr:graphicFrame>
      <xdr:nvGraphicFramePr>
        <xdr:cNvPr id="2" name="Chart 1"/>
        <xdr:cNvGraphicFramePr/>
      </xdr:nvGraphicFramePr>
      <xdr:xfrm>
        <a:off x="402120" y="15268680"/>
        <a:ext cx="838404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98</xdr:row>
      <xdr:rowOff>123840</xdr:rowOff>
    </xdr:from>
    <xdr:to>
      <xdr:col>4</xdr:col>
      <xdr:colOff>21600</xdr:colOff>
      <xdr:row>118</xdr:row>
      <xdr:rowOff>75600</xdr:rowOff>
    </xdr:to>
    <xdr:graphicFrame>
      <xdr:nvGraphicFramePr>
        <xdr:cNvPr id="3" name="Graphique 4"/>
        <xdr:cNvGraphicFramePr/>
      </xdr:nvGraphicFramePr>
      <xdr:xfrm>
        <a:off x="10080" y="18821520"/>
        <a:ext cx="45795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2</xdr:row>
      <xdr:rowOff>37800</xdr:rowOff>
    </xdr:from>
    <xdr:to>
      <xdr:col>3</xdr:col>
      <xdr:colOff>977400</xdr:colOff>
      <xdr:row>153</xdr:row>
      <xdr:rowOff>161640</xdr:rowOff>
    </xdr:to>
    <xdr:graphicFrame>
      <xdr:nvGraphicFramePr>
        <xdr:cNvPr id="4" name="Graphique 5"/>
        <xdr:cNvGraphicFramePr/>
      </xdr:nvGraphicFramePr>
      <xdr:xfrm>
        <a:off x="0" y="24269400"/>
        <a:ext cx="44287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53240</xdr:colOff>
      <xdr:row>120</xdr:row>
      <xdr:rowOff>28440</xdr:rowOff>
    </xdr:from>
    <xdr:to>
      <xdr:col>7</xdr:col>
      <xdr:colOff>816120</xdr:colOff>
      <xdr:row>124</xdr:row>
      <xdr:rowOff>133560</xdr:rowOff>
    </xdr:to>
    <xdr:sp>
      <xdr:nvSpPr>
        <xdr:cNvPr id="5" name="Rectangle à coins arrondis 7"/>
        <xdr:cNvSpPr/>
      </xdr:nvSpPr>
      <xdr:spPr>
        <a:xfrm>
          <a:off x="1257840" y="22288320"/>
          <a:ext cx="7236000" cy="75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 2008, 90% des créances présentées par le CLEISS concernaient l'Algérie  pour un montant de  29,6 millions d'euros contre 79% en 2003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155</xdr:row>
      <xdr:rowOff>75960</xdr:rowOff>
    </xdr:from>
    <xdr:to>
      <xdr:col>7</xdr:col>
      <xdr:colOff>1098360</xdr:colOff>
      <xdr:row>163</xdr:row>
      <xdr:rowOff>28440</xdr:rowOff>
    </xdr:to>
    <xdr:sp>
      <xdr:nvSpPr>
        <xdr:cNvPr id="6" name="Rectangle à coins arrondis 8"/>
        <xdr:cNvSpPr/>
      </xdr:nvSpPr>
      <xdr:spPr>
        <a:xfrm>
          <a:off x="1136520" y="28031760"/>
          <a:ext cx="7639560" cy="12481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 2008, les dettes notifdiées par l'Algérie représentent 60% du volume global pour cet exercice, alors qu'en 2003 elle n'avait introduit aucune créance. La présentation des créances par nos partenaires est en effet très irrégulière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n 2003, la Polynésie française concernait 86,3% des dettes notifiées à la France contre 29,4% en 2008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1</xdr:row>
      <xdr:rowOff>19440</xdr:rowOff>
    </xdr:from>
    <xdr:to>
      <xdr:col>7</xdr:col>
      <xdr:colOff>444240</xdr:colOff>
      <xdr:row>106</xdr:row>
      <xdr:rowOff>162360</xdr:rowOff>
    </xdr:to>
    <xdr:graphicFrame>
      <xdr:nvGraphicFramePr>
        <xdr:cNvPr id="7" name="Chart 1"/>
        <xdr:cNvGraphicFramePr/>
      </xdr:nvGraphicFramePr>
      <xdr:xfrm>
        <a:off x="975240" y="19488600"/>
        <a:ext cx="8384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142560</xdr:rowOff>
    </xdr:from>
    <xdr:to>
      <xdr:col>5</xdr:col>
      <xdr:colOff>82440</xdr:colOff>
      <xdr:row>88</xdr:row>
      <xdr:rowOff>75960</xdr:rowOff>
    </xdr:to>
    <xdr:graphicFrame>
      <xdr:nvGraphicFramePr>
        <xdr:cNvPr id="8" name="Chart 5"/>
        <xdr:cNvGraphicFramePr/>
      </xdr:nvGraphicFramePr>
      <xdr:xfrm>
        <a:off x="945360" y="15801840"/>
        <a:ext cx="541584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400</xdr:colOff>
      <xdr:row>71</xdr:row>
      <xdr:rowOff>142560</xdr:rowOff>
    </xdr:from>
    <xdr:to>
      <xdr:col>8</xdr:col>
      <xdr:colOff>583560</xdr:colOff>
      <xdr:row>89</xdr:row>
      <xdr:rowOff>9360</xdr:rowOff>
    </xdr:to>
    <xdr:graphicFrame>
      <xdr:nvGraphicFramePr>
        <xdr:cNvPr id="9" name="Chart 6"/>
        <xdr:cNvGraphicFramePr/>
      </xdr:nvGraphicFramePr>
      <xdr:xfrm>
        <a:off x="6419160" y="15801840"/>
        <a:ext cx="439812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7"/>
    <col collapsed="false" customWidth="true" hidden="false" outlineLevel="0" max="3" min="3" style="1" width="18.85"/>
    <col collapsed="false" customWidth="true" hidden="false" outlineLevel="0" max="4" min="4" style="1" width="15.85"/>
    <col collapsed="false" customWidth="true" hidden="false" outlineLevel="0" max="5" min="5" style="1" width="14.14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5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H1" s="3" t="s">
        <v>1</v>
      </c>
      <c r="I1" s="3"/>
    </row>
    <row r="2" customFormat="false" ht="14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6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5.5" hidden="false" customHeight="true" outlineLevel="0" collapsed="false">
      <c r="A5" s="6"/>
      <c r="B5" s="7"/>
      <c r="C5" s="9" t="n">
        <v>2008</v>
      </c>
      <c r="D5" s="9"/>
      <c r="E5" s="9" t="n">
        <v>2007</v>
      </c>
      <c r="F5" s="9"/>
      <c r="G5" s="9" t="n">
        <v>2006</v>
      </c>
      <c r="H5" s="9"/>
    </row>
    <row r="6" customFormat="false" ht="26.25" hidden="false" customHeight="true" outlineLevel="0" collapsed="false">
      <c r="A6" s="6"/>
      <c r="B6" s="7"/>
      <c r="C6" s="10" t="s">
        <v>6</v>
      </c>
      <c r="D6" s="10" t="s">
        <v>7</v>
      </c>
      <c r="E6" s="10" t="s">
        <v>6</v>
      </c>
      <c r="F6" s="10" t="s">
        <v>7</v>
      </c>
      <c r="G6" s="10" t="s">
        <v>6</v>
      </c>
      <c r="H6" s="10" t="s">
        <v>7</v>
      </c>
    </row>
    <row r="7" customFormat="false" ht="14.25" hidden="false" customHeight="true" outlineLevel="0" collapsed="false">
      <c r="A7" s="11" t="s">
        <v>8</v>
      </c>
      <c r="B7" s="12" t="s">
        <v>9</v>
      </c>
      <c r="C7" s="13" t="n">
        <v>29608478.12</v>
      </c>
      <c r="D7" s="14" t="n">
        <v>80158555.6</v>
      </c>
      <c r="E7" s="13" t="n">
        <v>3032948.47</v>
      </c>
      <c r="F7" s="14" t="n">
        <v>0</v>
      </c>
      <c r="G7" s="13" t="n">
        <v>29204545.38</v>
      </c>
      <c r="H7" s="14" t="n">
        <v>68312297.3</v>
      </c>
    </row>
    <row r="8" customFormat="false" ht="14.25" hidden="false" customHeight="true" outlineLevel="0" collapsed="false">
      <c r="A8" s="11"/>
      <c r="B8" s="15" t="s">
        <v>10</v>
      </c>
      <c r="C8" s="13" t="n">
        <v>0</v>
      </c>
      <c r="D8" s="16" t="n">
        <v>1423.15</v>
      </c>
      <c r="E8" s="13" t="n">
        <v>0</v>
      </c>
      <c r="F8" s="16" t="n">
        <v>20755.13</v>
      </c>
      <c r="G8" s="13" t="n">
        <v>5287.75</v>
      </c>
      <c r="H8" s="16" t="n">
        <v>1522.27</v>
      </c>
    </row>
    <row r="9" customFormat="false" ht="14.25" hidden="false" customHeight="true" outlineLevel="0" collapsed="false">
      <c r="A9" s="11"/>
      <c r="B9" s="15" t="s">
        <v>11</v>
      </c>
      <c r="C9" s="13" t="n">
        <v>1276989.21</v>
      </c>
      <c r="D9" s="16" t="n">
        <v>990890.68</v>
      </c>
      <c r="E9" s="13" t="n">
        <v>1014993.45</v>
      </c>
      <c r="F9" s="16" t="n">
        <v>965415.77</v>
      </c>
      <c r="G9" s="13" t="n">
        <v>975696.39</v>
      </c>
      <c r="H9" s="16" t="n">
        <v>1292076.18</v>
      </c>
    </row>
    <row r="10" customFormat="false" ht="14.25" hidden="false" customHeight="true" outlineLevel="0" collapsed="false">
      <c r="A10" s="11"/>
      <c r="B10" s="15" t="s">
        <v>12</v>
      </c>
      <c r="C10" s="13" t="n">
        <v>111.86</v>
      </c>
      <c r="D10" s="16" t="n">
        <v>0</v>
      </c>
      <c r="E10" s="13" t="n">
        <v>87.32</v>
      </c>
      <c r="F10" s="16" t="n">
        <v>0</v>
      </c>
      <c r="G10" s="13" t="n">
        <v>0</v>
      </c>
      <c r="H10" s="16" t="n">
        <v>8155.06</v>
      </c>
    </row>
    <row r="11" customFormat="false" ht="14.25" hidden="false" customHeight="true" outlineLevel="0" collapsed="false">
      <c r="A11" s="11"/>
      <c r="B11" s="15" t="s">
        <v>13</v>
      </c>
      <c r="C11" s="13" t="n">
        <v>0</v>
      </c>
      <c r="D11" s="16" t="n">
        <v>0</v>
      </c>
      <c r="E11" s="13" t="n">
        <v>0</v>
      </c>
      <c r="F11" s="16" t="n">
        <v>0</v>
      </c>
      <c r="G11" s="13" t="n">
        <v>0</v>
      </c>
      <c r="H11" s="16" t="n">
        <v>26.6</v>
      </c>
    </row>
    <row r="12" customFormat="false" ht="14.25" hidden="false" customHeight="true" outlineLevel="0" collapsed="false">
      <c r="A12" s="11"/>
      <c r="B12" s="15" t="s">
        <v>14</v>
      </c>
      <c r="C12" s="13" t="n">
        <v>14210.59</v>
      </c>
      <c r="D12" s="17" t="s">
        <v>15</v>
      </c>
      <c r="E12" s="13" t="n">
        <v>39801.67</v>
      </c>
      <c r="F12" s="17" t="s">
        <v>15</v>
      </c>
      <c r="G12" s="13" t="n">
        <v>33071.15</v>
      </c>
      <c r="H12" s="17" t="s">
        <v>15</v>
      </c>
    </row>
    <row r="13" customFormat="false" ht="14.25" hidden="false" customHeight="true" outlineLevel="0" collapsed="false">
      <c r="A13" s="11"/>
      <c r="B13" s="15" t="s">
        <v>16</v>
      </c>
      <c r="C13" s="17" t="s">
        <v>15</v>
      </c>
      <c r="D13" s="16" t="n">
        <v>0</v>
      </c>
      <c r="E13" s="17" t="s">
        <v>15</v>
      </c>
      <c r="F13" s="16" t="n">
        <v>0</v>
      </c>
      <c r="G13" s="17" t="s">
        <v>15</v>
      </c>
      <c r="H13" s="16" t="n">
        <v>1232.58</v>
      </c>
    </row>
    <row r="14" customFormat="false" ht="14.25" hidden="false" customHeight="true" outlineLevel="0" collapsed="false">
      <c r="A14" s="11"/>
      <c r="B14" s="15" t="s">
        <v>17</v>
      </c>
      <c r="C14" s="13" t="n">
        <v>703.84</v>
      </c>
      <c r="D14" s="16" t="n">
        <v>2442.12</v>
      </c>
      <c r="E14" s="13" t="n">
        <v>14990.05</v>
      </c>
      <c r="F14" s="16" t="n">
        <v>216.63</v>
      </c>
      <c r="G14" s="13" t="n">
        <v>23119.21</v>
      </c>
      <c r="H14" s="16" t="n">
        <v>512615.93</v>
      </c>
    </row>
    <row r="15" customFormat="false" ht="14.25" hidden="false" customHeight="true" outlineLevel="0" collapsed="false">
      <c r="A15" s="11"/>
      <c r="B15" s="15" t="s">
        <v>18</v>
      </c>
      <c r="C15" s="13" t="n">
        <v>619.9</v>
      </c>
      <c r="D15" s="17" t="s">
        <v>15</v>
      </c>
      <c r="E15" s="13" t="n">
        <v>0</v>
      </c>
      <c r="F15" s="17" t="s">
        <v>15</v>
      </c>
      <c r="G15" s="13" t="n">
        <v>0</v>
      </c>
      <c r="H15" s="17" t="s">
        <v>15</v>
      </c>
    </row>
    <row r="16" customFormat="false" ht="14.25" hidden="false" customHeight="true" outlineLevel="0" collapsed="false">
      <c r="A16" s="11"/>
      <c r="B16" s="15" t="s">
        <v>19</v>
      </c>
      <c r="C16" s="13" t="n">
        <v>719.38</v>
      </c>
      <c r="D16" s="17" t="s">
        <v>15</v>
      </c>
      <c r="E16" s="13" t="n">
        <v>0</v>
      </c>
      <c r="F16" s="17" t="s">
        <v>15</v>
      </c>
      <c r="G16" s="13" t="n">
        <v>0</v>
      </c>
      <c r="H16" s="17" t="s">
        <v>15</v>
      </c>
    </row>
    <row r="17" customFormat="false" ht="14.25" hidden="false" customHeight="true" outlineLevel="0" collapsed="false">
      <c r="A17" s="11"/>
      <c r="B17" s="15" t="s">
        <v>20</v>
      </c>
      <c r="C17" s="13" t="n">
        <v>138511.19</v>
      </c>
      <c r="D17" s="17" t="s">
        <v>15</v>
      </c>
      <c r="E17" s="13" t="n">
        <v>131966.72</v>
      </c>
      <c r="F17" s="17" t="s">
        <v>15</v>
      </c>
      <c r="G17" s="13" t="n">
        <v>91555.98</v>
      </c>
      <c r="H17" s="17" t="s">
        <v>15</v>
      </c>
    </row>
    <row r="18" customFormat="false" ht="14.25" hidden="false" customHeight="true" outlineLevel="0" collapsed="false">
      <c r="A18" s="11"/>
      <c r="B18" s="15" t="s">
        <v>21</v>
      </c>
      <c r="C18" s="13" t="n">
        <v>1465.78</v>
      </c>
      <c r="D18" s="16" t="n">
        <v>0</v>
      </c>
      <c r="E18" s="13" t="n">
        <v>959.8</v>
      </c>
      <c r="F18" s="16" t="n">
        <v>0</v>
      </c>
      <c r="G18" s="13" t="n">
        <v>667.26</v>
      </c>
      <c r="H18" s="16" t="n">
        <v>8.16</v>
      </c>
    </row>
    <row r="19" customFormat="false" ht="14.25" hidden="false" customHeight="true" outlineLevel="0" collapsed="false">
      <c r="A19" s="11"/>
      <c r="B19" s="15" t="s">
        <v>22</v>
      </c>
      <c r="C19" s="17" t="s">
        <v>15</v>
      </c>
      <c r="D19" s="16" t="n">
        <v>0</v>
      </c>
      <c r="E19" s="17" t="s">
        <v>15</v>
      </c>
      <c r="F19" s="16" t="n">
        <v>0</v>
      </c>
      <c r="G19" s="17" t="s">
        <v>15</v>
      </c>
      <c r="H19" s="16" t="n">
        <v>23.98</v>
      </c>
    </row>
    <row r="20" customFormat="false" ht="14.25" hidden="false" customHeight="true" outlineLevel="0" collapsed="false">
      <c r="A20" s="11"/>
      <c r="B20" s="15" t="s">
        <v>23</v>
      </c>
      <c r="C20" s="13" t="n">
        <v>1903.91</v>
      </c>
      <c r="D20" s="16" t="n">
        <v>0</v>
      </c>
      <c r="E20" s="13" t="n">
        <v>2649.44</v>
      </c>
      <c r="F20" s="16" t="n">
        <v>0</v>
      </c>
      <c r="G20" s="13" t="n">
        <v>8536.71</v>
      </c>
      <c r="H20" s="16" t="n">
        <v>0</v>
      </c>
    </row>
    <row r="21" customFormat="false" ht="14.25" hidden="false" customHeight="true" outlineLevel="0" collapsed="false">
      <c r="A21" s="11"/>
      <c r="B21" s="15" t="s">
        <v>24</v>
      </c>
      <c r="C21" s="13" t="n">
        <v>0</v>
      </c>
      <c r="D21" s="16" t="n">
        <v>16117.16</v>
      </c>
      <c r="E21" s="13" t="n">
        <v>0</v>
      </c>
      <c r="F21" s="16" t="n">
        <v>30745.83</v>
      </c>
      <c r="G21" s="13" t="n">
        <v>2937.75</v>
      </c>
      <c r="H21" s="16" t="n">
        <v>2390172.39</v>
      </c>
    </row>
    <row r="22" customFormat="false" ht="14.25" hidden="false" customHeight="true" outlineLevel="0" collapsed="false">
      <c r="A22" s="11"/>
      <c r="B22" s="15" t="s">
        <v>25</v>
      </c>
      <c r="C22" s="17" t="s">
        <v>15</v>
      </c>
      <c r="D22" s="16" t="n">
        <v>0</v>
      </c>
      <c r="E22" s="17" t="s">
        <v>15</v>
      </c>
      <c r="F22" s="16" t="n">
        <v>1156.41</v>
      </c>
      <c r="G22" s="17" t="s">
        <v>15</v>
      </c>
      <c r="H22" s="16" t="n">
        <v>576.26</v>
      </c>
    </row>
    <row r="23" customFormat="false" ht="14.25" hidden="false" customHeight="true" outlineLevel="0" collapsed="false">
      <c r="A23" s="11"/>
      <c r="B23" s="15" t="s">
        <v>26</v>
      </c>
      <c r="C23" s="13" t="n">
        <v>0</v>
      </c>
      <c r="D23" s="16" t="n">
        <v>0</v>
      </c>
      <c r="E23" s="13" t="n">
        <v>0</v>
      </c>
      <c r="F23" s="16" t="n">
        <v>0</v>
      </c>
      <c r="G23" s="13" t="n">
        <v>0</v>
      </c>
      <c r="H23" s="16" t="n">
        <v>0</v>
      </c>
    </row>
    <row r="24" customFormat="false" ht="14.25" hidden="false" customHeight="true" outlineLevel="0" collapsed="false">
      <c r="A24" s="11"/>
      <c r="B24" s="15" t="s">
        <v>27</v>
      </c>
      <c r="C24" s="13" t="n">
        <v>270036.55</v>
      </c>
      <c r="D24" s="16" t="n">
        <v>654.11</v>
      </c>
      <c r="E24" s="13" t="n">
        <v>368550.37</v>
      </c>
      <c r="F24" s="16" t="n">
        <v>12131.78</v>
      </c>
      <c r="G24" s="13" t="n">
        <v>355489.84</v>
      </c>
      <c r="H24" s="16" t="n">
        <v>6054.8</v>
      </c>
    </row>
    <row r="25" customFormat="false" ht="14.25" hidden="false" customHeight="true" outlineLevel="0" collapsed="false">
      <c r="A25" s="11"/>
      <c r="B25" s="15" t="s">
        <v>28</v>
      </c>
      <c r="C25" s="17" t="s">
        <v>15</v>
      </c>
      <c r="D25" s="16" t="n">
        <v>0</v>
      </c>
      <c r="E25" s="17" t="s">
        <v>15</v>
      </c>
      <c r="F25" s="16" t="n">
        <v>0</v>
      </c>
      <c r="G25" s="17" t="s">
        <v>15</v>
      </c>
      <c r="H25" s="16" t="n">
        <v>0</v>
      </c>
    </row>
    <row r="26" customFormat="false" ht="14.25" hidden="false" customHeight="true" outlineLevel="0" collapsed="false">
      <c r="A26" s="11"/>
      <c r="B26" s="15" t="s">
        <v>29</v>
      </c>
      <c r="C26" s="13" t="n">
        <v>4209.44</v>
      </c>
      <c r="D26" s="16" t="n">
        <v>0</v>
      </c>
      <c r="E26" s="13" t="n">
        <v>3030.15</v>
      </c>
      <c r="F26" s="16" t="n">
        <v>0</v>
      </c>
      <c r="G26" s="13" t="n">
        <v>1456.39</v>
      </c>
      <c r="H26" s="16" t="n">
        <v>380.26</v>
      </c>
    </row>
    <row r="27" customFormat="false" ht="14.25" hidden="false" customHeight="true" outlineLevel="0" collapsed="false">
      <c r="A27" s="11"/>
      <c r="B27" s="15" t="s">
        <v>30</v>
      </c>
      <c r="C27" s="18" t="n">
        <v>0</v>
      </c>
      <c r="D27" s="14" t="n">
        <v>0</v>
      </c>
      <c r="E27" s="18" t="n">
        <v>0</v>
      </c>
      <c r="F27" s="14" t="n">
        <v>0</v>
      </c>
      <c r="G27" s="18" t="n">
        <v>0</v>
      </c>
      <c r="H27" s="14" t="n">
        <v>0</v>
      </c>
    </row>
    <row r="28" customFormat="false" ht="14.25" hidden="false" customHeight="true" outlineLevel="0" collapsed="false">
      <c r="A28" s="11"/>
      <c r="B28" s="15" t="s">
        <v>31</v>
      </c>
      <c r="C28" s="13" t="n">
        <v>12338.34</v>
      </c>
      <c r="D28" s="16" t="n">
        <v>0</v>
      </c>
      <c r="E28" s="13" t="n">
        <v>27991.68</v>
      </c>
      <c r="F28" s="16" t="n">
        <v>0</v>
      </c>
      <c r="G28" s="13" t="n">
        <v>19748.07</v>
      </c>
      <c r="H28" s="16" t="n">
        <v>0</v>
      </c>
    </row>
    <row r="29" customFormat="false" ht="14.25" hidden="false" customHeight="true" outlineLevel="0" collapsed="false">
      <c r="A29" s="11"/>
      <c r="B29" s="15" t="s">
        <v>32</v>
      </c>
      <c r="C29" s="13" t="n">
        <v>11769.8</v>
      </c>
      <c r="D29" s="16" t="n">
        <v>0</v>
      </c>
      <c r="E29" s="13" t="n">
        <v>231470.35</v>
      </c>
      <c r="F29" s="16" t="n">
        <v>5813510.74</v>
      </c>
      <c r="G29" s="13" t="n">
        <v>10020.36</v>
      </c>
      <c r="H29" s="16" t="n">
        <v>422841.16</v>
      </c>
    </row>
    <row r="30" customFormat="false" ht="14.25" hidden="false" customHeight="true" outlineLevel="0" collapsed="false">
      <c r="A30" s="11"/>
      <c r="B30" s="15" t="s">
        <v>33</v>
      </c>
      <c r="C30" s="13" t="n">
        <v>182800.11</v>
      </c>
      <c r="D30" s="16" t="n">
        <v>125019.05</v>
      </c>
      <c r="E30" s="13" t="n">
        <v>97731.94</v>
      </c>
      <c r="F30" s="16" t="n">
        <v>52560.43</v>
      </c>
      <c r="G30" s="13" t="n">
        <v>113544.51</v>
      </c>
      <c r="H30" s="16" t="n">
        <v>93970.51</v>
      </c>
    </row>
    <row r="31" customFormat="false" ht="15" hidden="false" customHeight="false" outlineLevel="0" collapsed="false">
      <c r="A31" s="11"/>
      <c r="B31" s="15" t="s">
        <v>34</v>
      </c>
      <c r="C31" s="13" t="n">
        <v>0</v>
      </c>
      <c r="D31" s="16" t="n">
        <v>0</v>
      </c>
      <c r="E31" s="13" t="n">
        <v>0</v>
      </c>
      <c r="F31" s="16" t="n">
        <v>0</v>
      </c>
      <c r="G31" s="13" t="n">
        <v>0</v>
      </c>
      <c r="H31" s="16" t="n">
        <v>0</v>
      </c>
    </row>
    <row r="32" customFormat="false" ht="15" hidden="false" customHeight="false" outlineLevel="0" collapsed="false">
      <c r="A32" s="11"/>
      <c r="B32" s="19" t="s">
        <v>35</v>
      </c>
      <c r="C32" s="20" t="n">
        <f aca="false">SUM(C7:C31)</f>
        <v>31524868.02</v>
      </c>
      <c r="D32" s="21" t="n">
        <f aca="false">SUM(D7:D31)</f>
        <v>81295101.87</v>
      </c>
      <c r="E32" s="20" t="n">
        <f aca="false">SUM(E7:E31)</f>
        <v>4967171.41</v>
      </c>
      <c r="F32" s="21" t="n">
        <f aca="false">SUM(F7:F31)</f>
        <v>6896492.72</v>
      </c>
      <c r="G32" s="20" t="n">
        <f aca="false">SUM(G7:G31)</f>
        <v>30845676.75</v>
      </c>
      <c r="H32" s="21" t="n">
        <f aca="false">SUM(H7:H31)</f>
        <v>73041953.44</v>
      </c>
    </row>
    <row r="33" customFormat="false" ht="22.5" hidden="false" customHeight="true" outlineLevel="0" collapsed="false">
      <c r="A33" s="22" t="s">
        <v>36</v>
      </c>
      <c r="B33" s="23" t="s">
        <v>37</v>
      </c>
      <c r="C33" s="13" t="n">
        <v>926597.58</v>
      </c>
      <c r="D33" s="16" t="n">
        <v>12887713.3</v>
      </c>
      <c r="E33" s="13" t="n">
        <v>1418818</v>
      </c>
      <c r="F33" s="16" t="n">
        <v>10654292.9</v>
      </c>
      <c r="G33" s="13" t="n">
        <v>695195.29</v>
      </c>
      <c r="H33" s="16" t="n">
        <v>13645376.6</v>
      </c>
    </row>
    <row r="34" customFormat="false" ht="23.25" hidden="false" customHeight="true" outlineLevel="0" collapsed="false">
      <c r="A34" s="22"/>
      <c r="B34" s="23" t="s">
        <v>38</v>
      </c>
      <c r="C34" s="13" t="n">
        <v>481576.34</v>
      </c>
      <c r="D34" s="16" t="n">
        <v>39173822.6</v>
      </c>
      <c r="E34" s="13" t="n">
        <v>334364.49</v>
      </c>
      <c r="F34" s="16" t="n">
        <v>32518013.3</v>
      </c>
      <c r="G34" s="13" t="n">
        <v>412591.58</v>
      </c>
      <c r="H34" s="16" t="n">
        <v>31728509.2</v>
      </c>
    </row>
    <row r="35" customFormat="false" ht="18" hidden="false" customHeight="true" outlineLevel="0" collapsed="false">
      <c r="A35" s="22"/>
      <c r="B35" s="19" t="s">
        <v>35</v>
      </c>
      <c r="C35" s="20" t="n">
        <f aca="false">SUM(C33:C34)</f>
        <v>1408173.92</v>
      </c>
      <c r="D35" s="24" t="n">
        <f aca="false">SUM(D33:D34)</f>
        <v>52061535.9</v>
      </c>
      <c r="E35" s="20" t="n">
        <f aca="false">SUM(E33:E34)</f>
        <v>1753182.49</v>
      </c>
      <c r="F35" s="24" t="n">
        <f aca="false">SUM(F33:F34)</f>
        <v>43172306.2</v>
      </c>
      <c r="G35" s="20" t="n">
        <f aca="false">SUM(G33:G34)</f>
        <v>1107786.87</v>
      </c>
      <c r="H35" s="24" t="n">
        <f aca="false">SUM(H33:H34)</f>
        <v>45373885.8</v>
      </c>
    </row>
    <row r="36" customFormat="false" ht="17.25" hidden="false" customHeight="true" outlineLevel="0" collapsed="false">
      <c r="A36" s="25"/>
      <c r="B36" s="26" t="s">
        <v>39</v>
      </c>
      <c r="C36" s="26" t="n">
        <f aca="false">C32+C35</f>
        <v>32933041.94</v>
      </c>
      <c r="D36" s="27" t="n">
        <f aca="false">D32+D35</f>
        <v>133356637.77</v>
      </c>
      <c r="E36" s="26" t="n">
        <f aca="false">E32+E35</f>
        <v>6720353.9</v>
      </c>
      <c r="F36" s="27" t="n">
        <f aca="false">F32+F35</f>
        <v>50068798.92</v>
      </c>
      <c r="G36" s="26" t="n">
        <f aca="false">G32+G35</f>
        <v>31953463.62</v>
      </c>
      <c r="H36" s="27" t="n">
        <f aca="false">H32+H35</f>
        <v>118415839.24</v>
      </c>
    </row>
    <row r="37" customFormat="false" ht="15" hidden="false" customHeight="false" outlineLevel="0" collapsed="false">
      <c r="B37" s="28" t="s">
        <v>40</v>
      </c>
    </row>
    <row r="38" customFormat="false" ht="15" hidden="false" customHeight="false" outlineLevel="0" collapsed="false">
      <c r="B38" s="28"/>
      <c r="H38" s="3" t="s">
        <v>41</v>
      </c>
      <c r="I38" s="3"/>
    </row>
    <row r="39" customFormat="false" ht="14.25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</row>
    <row r="41" customFormat="false" ht="30.75" hidden="false" customHeight="true" outlineLevel="0" collapsed="false">
      <c r="A41" s="6" t="s">
        <v>3</v>
      </c>
      <c r="B41" s="9" t="s">
        <v>4</v>
      </c>
      <c r="C41" s="8" t="s">
        <v>5</v>
      </c>
      <c r="D41" s="8"/>
      <c r="E41" s="8"/>
      <c r="F41" s="8"/>
      <c r="G41" s="8"/>
      <c r="H41" s="8"/>
    </row>
    <row r="42" customFormat="false" ht="23.25" hidden="false" customHeight="true" outlineLevel="0" collapsed="false">
      <c r="A42" s="6"/>
      <c r="B42" s="29"/>
      <c r="C42" s="9" t="n">
        <v>2005</v>
      </c>
      <c r="D42" s="9"/>
      <c r="E42" s="9" t="n">
        <v>2004</v>
      </c>
      <c r="F42" s="9"/>
      <c r="G42" s="9" t="n">
        <v>2003</v>
      </c>
      <c r="H42" s="9"/>
    </row>
    <row r="43" customFormat="false" ht="26.25" hidden="false" customHeight="true" outlineLevel="0" collapsed="false">
      <c r="A43" s="6"/>
      <c r="B43" s="30"/>
      <c r="C43" s="10" t="s">
        <v>6</v>
      </c>
      <c r="D43" s="10" t="s">
        <v>7</v>
      </c>
      <c r="E43" s="10" t="s">
        <v>6</v>
      </c>
      <c r="F43" s="10" t="s">
        <v>7</v>
      </c>
      <c r="G43" s="10" t="s">
        <v>6</v>
      </c>
      <c r="H43" s="10" t="s">
        <v>7</v>
      </c>
    </row>
    <row r="44" customFormat="false" ht="14.25" hidden="false" customHeight="true" outlineLevel="0" collapsed="false">
      <c r="A44" s="11" t="s">
        <v>8</v>
      </c>
      <c r="B44" s="12" t="s">
        <v>9</v>
      </c>
      <c r="C44" s="13" t="n">
        <v>4522098.86</v>
      </c>
      <c r="D44" s="14" t="n">
        <v>0</v>
      </c>
      <c r="E44" s="13" t="n">
        <v>27780935.11</v>
      </c>
      <c r="F44" s="14" t="n">
        <v>61370518.3</v>
      </c>
      <c r="G44" s="14" t="n">
        <v>4633933</v>
      </c>
      <c r="H44" s="14" t="n">
        <v>0</v>
      </c>
    </row>
    <row r="45" customFormat="false" ht="14.25" hidden="false" customHeight="true" outlineLevel="0" collapsed="false">
      <c r="A45" s="11"/>
      <c r="B45" s="15" t="s">
        <v>10</v>
      </c>
      <c r="C45" s="13" t="n">
        <v>7391.25</v>
      </c>
      <c r="D45" s="16" t="n">
        <v>1857.87</v>
      </c>
      <c r="E45" s="13" t="n">
        <v>13118.17</v>
      </c>
      <c r="F45" s="16" t="n">
        <v>1963.67</v>
      </c>
      <c r="G45" s="14" t="n">
        <v>2524.43</v>
      </c>
      <c r="H45" s="14" t="n">
        <v>7811.38</v>
      </c>
    </row>
    <row r="46" customFormat="false" ht="14.25" hidden="false" customHeight="true" outlineLevel="0" collapsed="false">
      <c r="A46" s="11"/>
      <c r="B46" s="15" t="s">
        <v>11</v>
      </c>
      <c r="C46" s="13" t="n">
        <v>1187370.5</v>
      </c>
      <c r="D46" s="16" t="n">
        <v>941136.61</v>
      </c>
      <c r="E46" s="13" t="n">
        <v>907067</v>
      </c>
      <c r="F46" s="16" t="n">
        <v>0</v>
      </c>
      <c r="G46" s="14" t="n">
        <v>0</v>
      </c>
      <c r="H46" s="14" t="n">
        <v>0</v>
      </c>
    </row>
    <row r="47" customFormat="false" ht="14.25" hidden="false" customHeight="true" outlineLevel="0" collapsed="false">
      <c r="A47" s="11"/>
      <c r="B47" s="15" t="s">
        <v>12</v>
      </c>
      <c r="C47" s="13" t="n">
        <v>0</v>
      </c>
      <c r="D47" s="16" t="n">
        <v>0</v>
      </c>
      <c r="E47" s="13" t="n">
        <v>0</v>
      </c>
      <c r="F47" s="16" t="n">
        <v>0</v>
      </c>
      <c r="G47" s="14" t="n">
        <v>83</v>
      </c>
      <c r="H47" s="14" t="n">
        <v>0</v>
      </c>
    </row>
    <row r="48" customFormat="false" ht="14.25" hidden="false" customHeight="true" outlineLevel="0" collapsed="false">
      <c r="A48" s="11"/>
      <c r="B48" s="15" t="s">
        <v>13</v>
      </c>
      <c r="C48" s="13" t="n">
        <v>144.38</v>
      </c>
      <c r="D48" s="16" t="n">
        <v>0</v>
      </c>
      <c r="E48" s="13" t="n">
        <v>0</v>
      </c>
      <c r="F48" s="16" t="n">
        <v>0</v>
      </c>
      <c r="G48" s="14" t="n">
        <v>0</v>
      </c>
      <c r="H48" s="14" t="n">
        <v>0</v>
      </c>
    </row>
    <row r="49" customFormat="false" ht="14.25" hidden="false" customHeight="true" outlineLevel="0" collapsed="false">
      <c r="A49" s="11"/>
      <c r="B49" s="15" t="s">
        <v>14</v>
      </c>
      <c r="C49" s="13" t="n">
        <v>0</v>
      </c>
      <c r="D49" s="17" t="s">
        <v>15</v>
      </c>
      <c r="E49" s="13" t="n">
        <v>0</v>
      </c>
      <c r="F49" s="17" t="s">
        <v>15</v>
      </c>
      <c r="G49" s="14" t="n">
        <v>0</v>
      </c>
      <c r="H49" s="17" t="s">
        <v>15</v>
      </c>
    </row>
    <row r="50" customFormat="false" ht="14.25" hidden="false" customHeight="true" outlineLevel="0" collapsed="false">
      <c r="A50" s="11"/>
      <c r="B50" s="15" t="s">
        <v>16</v>
      </c>
      <c r="C50" s="17" t="s">
        <v>15</v>
      </c>
      <c r="D50" s="16" t="n">
        <v>0</v>
      </c>
      <c r="E50" s="17" t="s">
        <v>15</v>
      </c>
      <c r="F50" s="16" t="n">
        <v>0</v>
      </c>
      <c r="G50" s="17" t="s">
        <v>15</v>
      </c>
      <c r="H50" s="14" t="n">
        <v>0</v>
      </c>
    </row>
    <row r="51" customFormat="false" ht="14.25" hidden="false" customHeight="true" outlineLevel="0" collapsed="false">
      <c r="A51" s="11"/>
      <c r="B51" s="15" t="s">
        <v>17</v>
      </c>
      <c r="C51" s="13" t="n">
        <v>2042.08</v>
      </c>
      <c r="D51" s="16" t="n">
        <v>298.38</v>
      </c>
      <c r="E51" s="13" t="n">
        <v>579.74</v>
      </c>
      <c r="F51" s="16" t="n">
        <v>127.15</v>
      </c>
      <c r="G51" s="14" t="n">
        <v>217.16</v>
      </c>
      <c r="H51" s="14" t="n">
        <v>54.12</v>
      </c>
    </row>
    <row r="52" customFormat="false" ht="14.25" hidden="false" customHeight="true" outlineLevel="0" collapsed="false">
      <c r="A52" s="11"/>
      <c r="B52" s="15" t="s">
        <v>18</v>
      </c>
      <c r="C52" s="13" t="n">
        <v>0</v>
      </c>
      <c r="D52" s="17" t="s">
        <v>15</v>
      </c>
      <c r="E52" s="13" t="n">
        <v>0</v>
      </c>
      <c r="F52" s="17" t="s">
        <v>15</v>
      </c>
      <c r="G52" s="14" t="n">
        <v>0</v>
      </c>
      <c r="H52" s="17" t="s">
        <v>15</v>
      </c>
    </row>
    <row r="53" customFormat="false" ht="14.25" hidden="false" customHeight="true" outlineLevel="0" collapsed="false">
      <c r="A53" s="11"/>
      <c r="B53" s="15" t="s">
        <v>19</v>
      </c>
      <c r="C53" s="13" t="n">
        <v>722.72</v>
      </c>
      <c r="D53" s="17" t="s">
        <v>15</v>
      </c>
      <c r="E53" s="13" t="n">
        <v>82.02</v>
      </c>
      <c r="F53" s="17" t="s">
        <v>15</v>
      </c>
      <c r="G53" s="14" t="n">
        <v>6541.6</v>
      </c>
      <c r="H53" s="17" t="s">
        <v>15</v>
      </c>
    </row>
    <row r="54" customFormat="false" ht="14.25" hidden="false" customHeight="true" outlineLevel="0" collapsed="false">
      <c r="A54" s="11"/>
      <c r="B54" s="15" t="s">
        <v>20</v>
      </c>
      <c r="C54" s="13" t="n">
        <v>69992.83</v>
      </c>
      <c r="D54" s="17" t="s">
        <v>15</v>
      </c>
      <c r="E54" s="13" t="n">
        <v>38290.39</v>
      </c>
      <c r="F54" s="17" t="s">
        <v>15</v>
      </c>
      <c r="G54" s="14" t="n">
        <v>56363.5</v>
      </c>
      <c r="H54" s="17" t="s">
        <v>15</v>
      </c>
    </row>
    <row r="55" customFormat="false" ht="14.25" hidden="false" customHeight="true" outlineLevel="0" collapsed="false">
      <c r="A55" s="11"/>
      <c r="B55" s="15" t="s">
        <v>21</v>
      </c>
      <c r="C55" s="13" t="n">
        <v>27932.86</v>
      </c>
      <c r="D55" s="16" t="n">
        <v>645.7</v>
      </c>
      <c r="E55" s="13" t="n">
        <v>0</v>
      </c>
      <c r="F55" s="16" t="n">
        <v>0</v>
      </c>
      <c r="G55" s="14" t="n">
        <v>0</v>
      </c>
      <c r="H55" s="14" t="n">
        <v>0</v>
      </c>
    </row>
    <row r="56" customFormat="false" ht="14.25" hidden="false" customHeight="true" outlineLevel="0" collapsed="false">
      <c r="A56" s="11"/>
      <c r="B56" s="15" t="s">
        <v>22</v>
      </c>
      <c r="C56" s="17" t="s">
        <v>15</v>
      </c>
      <c r="D56" s="16" t="n">
        <v>0</v>
      </c>
      <c r="E56" s="17" t="s">
        <v>15</v>
      </c>
      <c r="F56" s="16" t="n">
        <v>0</v>
      </c>
      <c r="G56" s="17" t="s">
        <v>15</v>
      </c>
      <c r="H56" s="14" t="n">
        <v>0</v>
      </c>
    </row>
    <row r="57" customFormat="false" ht="14.25" hidden="false" customHeight="true" outlineLevel="0" collapsed="false">
      <c r="A57" s="11"/>
      <c r="B57" s="15" t="s">
        <v>23</v>
      </c>
      <c r="C57" s="13" t="n">
        <v>1391.81</v>
      </c>
      <c r="D57" s="16" t="n">
        <v>311.98</v>
      </c>
      <c r="E57" s="13" t="n">
        <v>2885.93</v>
      </c>
      <c r="F57" s="16" t="n">
        <v>733024.65</v>
      </c>
      <c r="G57" s="14" t="n">
        <v>3520.05</v>
      </c>
      <c r="H57" s="14" t="n">
        <v>0</v>
      </c>
    </row>
    <row r="58" customFormat="false" ht="14.25" hidden="false" customHeight="true" outlineLevel="0" collapsed="false">
      <c r="A58" s="11"/>
      <c r="B58" s="15" t="s">
        <v>24</v>
      </c>
      <c r="C58" s="13" t="n">
        <v>0</v>
      </c>
      <c r="D58" s="16" t="n">
        <v>15852.97</v>
      </c>
      <c r="E58" s="13" t="n">
        <v>1521.63</v>
      </c>
      <c r="F58" s="16" t="n">
        <v>3379942.5</v>
      </c>
      <c r="G58" s="14" t="n">
        <v>0</v>
      </c>
      <c r="H58" s="14" t="n">
        <v>28483.72</v>
      </c>
    </row>
    <row r="59" customFormat="false" ht="14.25" hidden="false" customHeight="true" outlineLevel="0" collapsed="false">
      <c r="A59" s="11"/>
      <c r="B59" s="15" t="s">
        <v>25</v>
      </c>
      <c r="C59" s="17" t="s">
        <v>15</v>
      </c>
      <c r="D59" s="16" t="n">
        <v>747.56</v>
      </c>
      <c r="E59" s="17" t="s">
        <v>15</v>
      </c>
      <c r="F59" s="16" t="n">
        <v>666.2</v>
      </c>
      <c r="G59" s="17" t="s">
        <v>15</v>
      </c>
      <c r="H59" s="14" t="n">
        <v>0</v>
      </c>
    </row>
    <row r="60" customFormat="false" ht="14.25" hidden="false" customHeight="true" outlineLevel="0" collapsed="false">
      <c r="A60" s="11"/>
      <c r="B60" s="15" t="s">
        <v>26</v>
      </c>
      <c r="C60" s="13" t="n">
        <v>0</v>
      </c>
      <c r="D60" s="16" t="n">
        <v>0</v>
      </c>
      <c r="E60" s="13" t="n">
        <v>145</v>
      </c>
      <c r="F60" s="16" t="n">
        <v>58.27</v>
      </c>
      <c r="G60" s="14" t="n">
        <v>96.17</v>
      </c>
      <c r="H60" s="14" t="n">
        <v>0</v>
      </c>
    </row>
    <row r="61" customFormat="false" ht="14.25" hidden="false" customHeight="true" outlineLevel="0" collapsed="false">
      <c r="A61" s="11"/>
      <c r="B61" s="15" t="s">
        <v>27</v>
      </c>
      <c r="C61" s="13" t="n">
        <v>381568.95</v>
      </c>
      <c r="D61" s="16" t="n">
        <v>15503.04</v>
      </c>
      <c r="E61" s="13" t="n">
        <v>587816.59</v>
      </c>
      <c r="F61" s="16" t="n">
        <v>8963.23</v>
      </c>
      <c r="G61" s="14" t="n">
        <v>570437.73</v>
      </c>
      <c r="H61" s="14" t="n">
        <v>0</v>
      </c>
    </row>
    <row r="62" customFormat="false" ht="14.25" hidden="false" customHeight="true" outlineLevel="0" collapsed="false">
      <c r="A62" s="11"/>
      <c r="B62" s="15" t="s">
        <v>28</v>
      </c>
      <c r="C62" s="17" t="s">
        <v>15</v>
      </c>
      <c r="D62" s="16" t="n">
        <v>33768.53</v>
      </c>
      <c r="E62" s="17" t="s">
        <v>15</v>
      </c>
      <c r="F62" s="16" t="n">
        <v>0</v>
      </c>
      <c r="G62" s="17" t="s">
        <v>15</v>
      </c>
      <c r="H62" s="14" t="n">
        <v>0</v>
      </c>
    </row>
    <row r="63" customFormat="false" ht="14.25" hidden="false" customHeight="true" outlineLevel="0" collapsed="false">
      <c r="A63" s="11"/>
      <c r="B63" s="15" t="s">
        <v>29</v>
      </c>
      <c r="C63" s="13" t="n">
        <v>4622.59</v>
      </c>
      <c r="D63" s="16" t="n">
        <v>852.54</v>
      </c>
      <c r="E63" s="13" t="n">
        <v>0</v>
      </c>
      <c r="F63" s="16" t="n">
        <v>0</v>
      </c>
      <c r="G63" s="14" t="n">
        <v>0</v>
      </c>
      <c r="H63" s="14" t="n">
        <v>0</v>
      </c>
    </row>
    <row r="64" customFormat="false" ht="14.25" hidden="false" customHeight="true" outlineLevel="0" collapsed="false">
      <c r="A64" s="11"/>
      <c r="B64" s="15" t="s">
        <v>30</v>
      </c>
      <c r="C64" s="18" t="n">
        <v>7535.01</v>
      </c>
      <c r="D64" s="14" t="n">
        <v>0</v>
      </c>
      <c r="E64" s="18" t="n">
        <v>1114.18</v>
      </c>
      <c r="F64" s="14" t="n">
        <v>0</v>
      </c>
      <c r="G64" s="14" t="n">
        <v>2317.66</v>
      </c>
      <c r="H64" s="14" t="n">
        <v>516123.3</v>
      </c>
    </row>
    <row r="65" customFormat="false" ht="14.25" hidden="false" customHeight="true" outlineLevel="0" collapsed="false">
      <c r="A65" s="11"/>
      <c r="B65" s="15" t="s">
        <v>31</v>
      </c>
      <c r="C65" s="13" t="n">
        <v>104046.52</v>
      </c>
      <c r="D65" s="16" t="n">
        <v>2796.73</v>
      </c>
      <c r="E65" s="13" t="n">
        <v>43340.27</v>
      </c>
      <c r="F65" s="16" t="n">
        <v>0</v>
      </c>
      <c r="G65" s="14" t="n">
        <v>59656.3</v>
      </c>
      <c r="H65" s="14" t="n">
        <v>0</v>
      </c>
    </row>
    <row r="66" customFormat="false" ht="14.25" hidden="false" customHeight="true" outlineLevel="0" collapsed="false">
      <c r="A66" s="11"/>
      <c r="B66" s="15" t="s">
        <v>32</v>
      </c>
      <c r="C66" s="13" t="n">
        <v>33558.04</v>
      </c>
      <c r="D66" s="16" t="n">
        <v>0</v>
      </c>
      <c r="E66" s="13" t="n">
        <v>208571.26</v>
      </c>
      <c r="F66" s="16" t="n">
        <v>6477918.3</v>
      </c>
      <c r="G66" s="14" t="n">
        <v>122754.73</v>
      </c>
      <c r="H66" s="14" t="n">
        <v>3560523.11</v>
      </c>
    </row>
    <row r="67" customFormat="false" ht="14.25" hidden="false" customHeight="true" outlineLevel="0" collapsed="false">
      <c r="A67" s="11"/>
      <c r="B67" s="15" t="s">
        <v>33</v>
      </c>
      <c r="C67" s="13" t="n">
        <v>207363.81</v>
      </c>
      <c r="D67" s="16" t="n">
        <v>1747131.25</v>
      </c>
      <c r="E67" s="13" t="n">
        <v>150118.67</v>
      </c>
      <c r="F67" s="16" t="n">
        <v>35289.24</v>
      </c>
      <c r="G67" s="14" t="n">
        <v>96830.81</v>
      </c>
      <c r="H67" s="14" t="n">
        <v>31559.35</v>
      </c>
    </row>
    <row r="68" customFormat="false" ht="14.25" hidden="false" customHeight="true" outlineLevel="0" collapsed="false">
      <c r="A68" s="11"/>
      <c r="B68" s="15" t="s">
        <v>34</v>
      </c>
      <c r="C68" s="13" t="n">
        <v>0</v>
      </c>
      <c r="D68" s="16" t="n">
        <v>0</v>
      </c>
      <c r="E68" s="13" t="n">
        <v>8227.27</v>
      </c>
      <c r="F68" s="16" t="n">
        <v>787.77</v>
      </c>
      <c r="G68" s="14" t="n">
        <v>15715.03</v>
      </c>
      <c r="H68" s="14" t="n">
        <v>0</v>
      </c>
    </row>
    <row r="69" customFormat="false" ht="15" hidden="false" customHeight="false" outlineLevel="0" collapsed="false">
      <c r="A69" s="11"/>
      <c r="B69" s="31" t="s">
        <v>35</v>
      </c>
      <c r="C69" s="20" t="n">
        <f aca="false">SUM(C44:C68)</f>
        <v>6557782.21</v>
      </c>
      <c r="D69" s="21" t="n">
        <f aca="false">SUM(D44:D68)</f>
        <v>2760903.16</v>
      </c>
      <c r="E69" s="20" t="n">
        <f aca="false">SUM(E44:E68)</f>
        <v>29743813.23</v>
      </c>
      <c r="F69" s="21" t="n">
        <f aca="false">SUM(F44:F68)</f>
        <v>72009259.28</v>
      </c>
      <c r="G69" s="20" t="n">
        <f aca="false">SUM(G44:G68)</f>
        <v>5570991.17</v>
      </c>
      <c r="H69" s="21" t="n">
        <f aca="false">SUM(H44:H68)</f>
        <v>4144554.98</v>
      </c>
    </row>
    <row r="70" customFormat="false" ht="21" hidden="false" customHeight="true" outlineLevel="0" collapsed="false">
      <c r="A70" s="22" t="s">
        <v>36</v>
      </c>
      <c r="B70" s="32" t="s">
        <v>37</v>
      </c>
      <c r="C70" s="13" t="n">
        <v>531294.03</v>
      </c>
      <c r="D70" s="16" t="n">
        <v>10385051.9</v>
      </c>
      <c r="E70" s="13" t="n">
        <v>170722.89</v>
      </c>
      <c r="F70" s="16" t="n">
        <v>9232015.05</v>
      </c>
      <c r="G70" s="16" t="n">
        <v>986.59</v>
      </c>
      <c r="H70" s="14" t="n">
        <v>0</v>
      </c>
    </row>
    <row r="71" customFormat="false" ht="19.5" hidden="false" customHeight="true" outlineLevel="0" collapsed="false">
      <c r="A71" s="22"/>
      <c r="B71" s="32" t="s">
        <v>38</v>
      </c>
      <c r="C71" s="13" t="n">
        <v>397361.84</v>
      </c>
      <c r="D71" s="16" t="n">
        <v>29564125.8</v>
      </c>
      <c r="E71" s="13" t="n">
        <v>184139.37</v>
      </c>
      <c r="F71" s="16" t="n">
        <v>28122885.73</v>
      </c>
      <c r="G71" s="16" t="n">
        <v>263833.09</v>
      </c>
      <c r="H71" s="16" t="n">
        <v>26038394.81</v>
      </c>
    </row>
    <row r="72" customFormat="false" ht="18.75" hidden="false" customHeight="true" outlineLevel="0" collapsed="false">
      <c r="A72" s="22"/>
      <c r="B72" s="33" t="s">
        <v>35</v>
      </c>
      <c r="C72" s="20" t="n">
        <f aca="false">SUM(C70:C71)</f>
        <v>928655.87</v>
      </c>
      <c r="D72" s="24" t="n">
        <f aca="false">SUM(D70:D71)</f>
        <v>39949177.7</v>
      </c>
      <c r="E72" s="20" t="n">
        <f aca="false">SUM(E70:E71)</f>
        <v>354862.26</v>
      </c>
      <c r="F72" s="24" t="n">
        <f aca="false">SUM(F70:F71)</f>
        <v>37354900.78</v>
      </c>
      <c r="G72" s="20" t="n">
        <f aca="false">SUM(G70:G71)</f>
        <v>264819.68</v>
      </c>
      <c r="H72" s="24" t="n">
        <f aca="false">SUM(H70:H71)</f>
        <v>26038394.81</v>
      </c>
    </row>
    <row r="73" customFormat="false" ht="15" hidden="false" customHeight="false" outlineLevel="0" collapsed="false">
      <c r="A73" s="25"/>
      <c r="B73" s="26" t="s">
        <v>39</v>
      </c>
      <c r="C73" s="26" t="n">
        <f aca="false">C69+C72</f>
        <v>7486438.08</v>
      </c>
      <c r="D73" s="27" t="n">
        <f aca="false">D69+D72</f>
        <v>42710080.86</v>
      </c>
      <c r="E73" s="26" t="n">
        <f aca="false">E69+E72</f>
        <v>30098675.49</v>
      </c>
      <c r="F73" s="27" t="n">
        <f aca="false">F69+F72</f>
        <v>109364160.06</v>
      </c>
      <c r="G73" s="26" t="n">
        <f aca="false">G69+G72</f>
        <v>5835810.85</v>
      </c>
      <c r="H73" s="27" t="n">
        <f aca="false">H69+H72</f>
        <v>30182949.79</v>
      </c>
    </row>
    <row r="74" customFormat="false" ht="15" hidden="false" customHeight="false" outlineLevel="0" collapsed="false">
      <c r="B74" s="28" t="s">
        <v>40</v>
      </c>
    </row>
    <row r="76" customFormat="false" ht="15" hidden="false" customHeight="false" outlineLevel="0" collapsed="false">
      <c r="H76" s="3" t="s">
        <v>42</v>
      </c>
      <c r="I76" s="3"/>
    </row>
    <row r="96" customFormat="false" ht="12.75" hidden="false" customHeight="false" outlineLevel="0" collapsed="false">
      <c r="G96" s="34"/>
    </row>
    <row r="97" customFormat="false" ht="12.75" hidden="false" customHeight="true" outlineLevel="0" collapsed="false">
      <c r="B97" s="35" t="s">
        <v>43</v>
      </c>
      <c r="C97" s="35"/>
      <c r="D97" s="35"/>
      <c r="E97" s="35"/>
      <c r="F97" s="35"/>
      <c r="G97" s="35"/>
      <c r="H97" s="36"/>
      <c r="I97" s="36"/>
    </row>
    <row r="98" customFormat="false" ht="12.75" hidden="false" customHeight="true" outlineLevel="0" collapsed="false">
      <c r="A98" s="36"/>
      <c r="B98" s="35"/>
      <c r="C98" s="35"/>
      <c r="D98" s="35"/>
      <c r="E98" s="35"/>
      <c r="F98" s="35"/>
      <c r="G98" s="35"/>
      <c r="H98" s="3" t="s">
        <v>44</v>
      </c>
      <c r="I98" s="3"/>
    </row>
    <row r="130" customFormat="false" ht="12.75" hidden="false" customHeight="true" outlineLevel="0" collapsed="false">
      <c r="B130" s="37" t="s">
        <v>45</v>
      </c>
      <c r="C130" s="37"/>
      <c r="D130" s="37"/>
      <c r="E130" s="37"/>
      <c r="F130" s="37"/>
      <c r="G130" s="37"/>
      <c r="H130" s="38"/>
      <c r="I130" s="38"/>
    </row>
    <row r="131" customFormat="false" ht="15" hidden="false" customHeight="false" outlineLevel="0" collapsed="false">
      <c r="A131" s="38"/>
      <c r="B131" s="37"/>
      <c r="C131" s="37"/>
      <c r="D131" s="37"/>
      <c r="E131" s="37"/>
      <c r="F131" s="37"/>
      <c r="G131" s="37"/>
      <c r="H131" s="3" t="s">
        <v>46</v>
      </c>
      <c r="I131" s="3"/>
    </row>
    <row r="132" customFormat="false" ht="12.75" hidden="false" customHeight="false" outlineLevel="0" collapsed="false">
      <c r="B132" s="37"/>
      <c r="C132" s="37"/>
      <c r="D132" s="37"/>
      <c r="E132" s="37"/>
      <c r="F132" s="37"/>
      <c r="G132" s="37"/>
    </row>
  </sheetData>
  <mergeCells count="24">
    <mergeCell ref="H1:I1"/>
    <mergeCell ref="A2:H2"/>
    <mergeCell ref="A4:A6"/>
    <mergeCell ref="B4:B6"/>
    <mergeCell ref="C4:H4"/>
    <mergeCell ref="C5:D5"/>
    <mergeCell ref="E5:F5"/>
    <mergeCell ref="G5:H5"/>
    <mergeCell ref="A7:A32"/>
    <mergeCell ref="A33:A35"/>
    <mergeCell ref="H38:I38"/>
    <mergeCell ref="A39:H39"/>
    <mergeCell ref="A41:A43"/>
    <mergeCell ref="C41:H41"/>
    <mergeCell ref="C42:D42"/>
    <mergeCell ref="E42:F42"/>
    <mergeCell ref="G42:H42"/>
    <mergeCell ref="A44:A69"/>
    <mergeCell ref="A70:A72"/>
    <mergeCell ref="H76:I76"/>
    <mergeCell ref="B97:G98"/>
    <mergeCell ref="H98:I98"/>
    <mergeCell ref="B130:G132"/>
    <mergeCell ref="H131:I131"/>
  </mergeCells>
  <printOptions headings="false" gridLines="false" gridLinesSet="true" horizontalCentered="false" verticalCentered="false"/>
  <pageMargins left="0.170138888888889" right="0.1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13.41"/>
    <col collapsed="false" customWidth="true" hidden="false" outlineLevel="0" max="2" min="2" style="39" width="19.56"/>
    <col collapsed="false" customWidth="true" hidden="false" outlineLevel="0" max="8" min="3" style="39" width="18.7"/>
    <col collapsed="false" customWidth="false" hidden="false" outlineLevel="0" max="257" min="9" style="39" width="11.42"/>
  </cols>
  <sheetData>
    <row r="1" customFormat="false" ht="15" hidden="false" customHeight="false" outlineLevel="0" collapsed="false">
      <c r="B1" s="40" t="s">
        <v>0</v>
      </c>
      <c r="C1" s="40"/>
      <c r="D1" s="41"/>
      <c r="E1" s="41"/>
      <c r="F1" s="41"/>
      <c r="G1" s="41"/>
      <c r="H1" s="3" t="s">
        <v>47</v>
      </c>
    </row>
    <row r="2" customFormat="false" ht="12.75" hidden="false" customHeight="true" outlineLevel="0" collapsed="false">
      <c r="B2" s="41"/>
      <c r="C2" s="41"/>
      <c r="D2" s="41"/>
      <c r="E2" s="41"/>
      <c r="F2" s="41"/>
      <c r="G2" s="41"/>
      <c r="H2" s="41"/>
    </row>
    <row r="3" customFormat="false" ht="15" hidden="false" customHeight="true" outlineLevel="0" collapsed="false">
      <c r="B3" s="4" t="s">
        <v>48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5" hidden="false" customHeight="true" outlineLevel="0" collapsed="false">
      <c r="A5" s="9" t="s">
        <v>3</v>
      </c>
      <c r="B5" s="9" t="s">
        <v>4</v>
      </c>
      <c r="C5" s="43" t="s">
        <v>5</v>
      </c>
      <c r="D5" s="43"/>
      <c r="E5" s="43"/>
      <c r="F5" s="43"/>
      <c r="G5" s="43"/>
      <c r="H5" s="43"/>
    </row>
    <row r="6" customFormat="false" ht="15" hidden="false" customHeight="true" outlineLevel="0" collapsed="false">
      <c r="A6" s="9"/>
      <c r="B6" s="29"/>
      <c r="C6" s="44" t="n">
        <v>2008</v>
      </c>
      <c r="D6" s="44" t="n">
        <v>2007</v>
      </c>
      <c r="E6" s="44" t="n">
        <v>2006</v>
      </c>
      <c r="F6" s="44" t="n">
        <v>2005</v>
      </c>
      <c r="G6" s="44" t="n">
        <v>2004</v>
      </c>
      <c r="H6" s="43" t="n">
        <v>2003</v>
      </c>
    </row>
    <row r="7" s="50" customFormat="true" ht="15" hidden="false" customHeight="true" outlineLevel="0" collapsed="false">
      <c r="A7" s="45" t="s">
        <v>8</v>
      </c>
      <c r="B7" s="46" t="s">
        <v>9</v>
      </c>
      <c r="C7" s="47" t="n">
        <v>29608478.12</v>
      </c>
      <c r="D7" s="47" t="n">
        <v>3032948.47</v>
      </c>
      <c r="E7" s="48" t="n">
        <v>29204545.38</v>
      </c>
      <c r="F7" s="48" t="n">
        <v>4522098.86</v>
      </c>
      <c r="G7" s="48" t="n">
        <v>27780935.11</v>
      </c>
      <c r="H7" s="49" t="n">
        <v>4633933</v>
      </c>
    </row>
    <row r="8" s="50" customFormat="true" ht="15" hidden="false" customHeight="true" outlineLevel="0" collapsed="false">
      <c r="A8" s="45"/>
      <c r="B8" s="51" t="s">
        <v>49</v>
      </c>
      <c r="C8" s="47" t="n">
        <v>0</v>
      </c>
      <c r="D8" s="47" t="n">
        <v>0</v>
      </c>
      <c r="E8" s="48" t="n">
        <v>5287.75</v>
      </c>
      <c r="F8" s="48" t="n">
        <v>7391.25</v>
      </c>
      <c r="G8" s="48" t="n">
        <v>13118.17</v>
      </c>
      <c r="H8" s="49" t="n">
        <v>2524.43</v>
      </c>
    </row>
    <row r="9" s="50" customFormat="true" ht="15" hidden="false" customHeight="true" outlineLevel="0" collapsed="false">
      <c r="A9" s="45"/>
      <c r="B9" s="51" t="s">
        <v>11</v>
      </c>
      <c r="C9" s="47" t="n">
        <v>1276989.21</v>
      </c>
      <c r="D9" s="47" t="n">
        <v>1014993.45</v>
      </c>
      <c r="E9" s="48" t="n">
        <v>975696.39</v>
      </c>
      <c r="F9" s="48" t="n">
        <v>1187370.5</v>
      </c>
      <c r="G9" s="48" t="n">
        <v>907067</v>
      </c>
      <c r="H9" s="49" t="n">
        <v>0</v>
      </c>
    </row>
    <row r="10" s="50" customFormat="true" ht="15" hidden="false" customHeight="true" outlineLevel="0" collapsed="false">
      <c r="A10" s="45"/>
      <c r="B10" s="51" t="s">
        <v>12</v>
      </c>
      <c r="C10" s="47" t="n">
        <v>111.86</v>
      </c>
      <c r="D10" s="47" t="n">
        <v>87.32</v>
      </c>
      <c r="E10" s="48" t="n">
        <v>0</v>
      </c>
      <c r="F10" s="48" t="n">
        <v>0</v>
      </c>
      <c r="G10" s="48" t="n">
        <v>0</v>
      </c>
      <c r="H10" s="49" t="n">
        <v>83</v>
      </c>
    </row>
    <row r="11" s="50" customFormat="true" ht="15" hidden="false" customHeight="true" outlineLevel="0" collapsed="false">
      <c r="A11" s="45"/>
      <c r="B11" s="51" t="s">
        <v>13</v>
      </c>
      <c r="C11" s="47" t="n">
        <v>0</v>
      </c>
      <c r="D11" s="47" t="n">
        <v>0</v>
      </c>
      <c r="E11" s="48" t="n">
        <v>0</v>
      </c>
      <c r="F11" s="48" t="n">
        <v>144.38</v>
      </c>
      <c r="G11" s="48" t="n">
        <v>0</v>
      </c>
      <c r="H11" s="49" t="n">
        <v>0</v>
      </c>
    </row>
    <row r="12" s="50" customFormat="true" ht="15" hidden="false" customHeight="true" outlineLevel="0" collapsed="false">
      <c r="A12" s="45"/>
      <c r="B12" s="51" t="s">
        <v>14</v>
      </c>
      <c r="C12" s="47" t="n">
        <v>14210.59</v>
      </c>
      <c r="D12" s="47" t="n">
        <v>39801.67</v>
      </c>
      <c r="E12" s="52" t="n">
        <v>33071.15</v>
      </c>
      <c r="F12" s="52" t="n">
        <v>0</v>
      </c>
      <c r="G12" s="52" t="n">
        <v>0</v>
      </c>
      <c r="H12" s="53" t="n">
        <v>0</v>
      </c>
    </row>
    <row r="13" s="50" customFormat="true" ht="15" hidden="false" customHeight="true" outlineLevel="0" collapsed="false">
      <c r="A13" s="45"/>
      <c r="B13" s="51" t="s">
        <v>17</v>
      </c>
      <c r="C13" s="47" t="n">
        <v>703.84</v>
      </c>
      <c r="D13" s="47" t="n">
        <v>14990.05</v>
      </c>
      <c r="E13" s="48" t="n">
        <v>23119.21</v>
      </c>
      <c r="F13" s="48" t="n">
        <v>2042.08</v>
      </c>
      <c r="G13" s="48" t="n">
        <v>579.74</v>
      </c>
      <c r="H13" s="53" t="n">
        <v>217.16</v>
      </c>
    </row>
    <row r="14" s="50" customFormat="true" ht="15" hidden="false" customHeight="true" outlineLevel="0" collapsed="false">
      <c r="A14" s="45"/>
      <c r="B14" s="51" t="s">
        <v>18</v>
      </c>
      <c r="C14" s="47" t="n">
        <v>619.9</v>
      </c>
      <c r="D14" s="47" t="n">
        <v>0</v>
      </c>
      <c r="E14" s="48" t="n">
        <v>0</v>
      </c>
      <c r="F14" s="48" t="n">
        <v>0</v>
      </c>
      <c r="G14" s="48" t="n">
        <v>0</v>
      </c>
      <c r="H14" s="53" t="n">
        <v>0</v>
      </c>
    </row>
    <row r="15" s="50" customFormat="true" ht="15" hidden="false" customHeight="true" outlineLevel="0" collapsed="false">
      <c r="A15" s="45"/>
      <c r="B15" s="51" t="s">
        <v>19</v>
      </c>
      <c r="C15" s="47" t="n">
        <v>719.38</v>
      </c>
      <c r="D15" s="47" t="n">
        <v>0</v>
      </c>
      <c r="E15" s="48" t="n">
        <v>0</v>
      </c>
      <c r="F15" s="48" t="n">
        <v>722.72</v>
      </c>
      <c r="G15" s="48" t="n">
        <v>82.02</v>
      </c>
      <c r="H15" s="53" t="n">
        <v>6541.6</v>
      </c>
    </row>
    <row r="16" s="50" customFormat="true" ht="15" hidden="false" customHeight="true" outlineLevel="0" collapsed="false">
      <c r="A16" s="45"/>
      <c r="B16" s="51" t="s">
        <v>20</v>
      </c>
      <c r="C16" s="47" t="n">
        <v>138511.19</v>
      </c>
      <c r="D16" s="47" t="n">
        <v>131966.72</v>
      </c>
      <c r="E16" s="48" t="n">
        <v>91555.98</v>
      </c>
      <c r="F16" s="48" t="n">
        <v>69992.83</v>
      </c>
      <c r="G16" s="48" t="n">
        <v>38290.39</v>
      </c>
      <c r="H16" s="49" t="n">
        <v>56363.5</v>
      </c>
    </row>
    <row r="17" s="50" customFormat="true" ht="15" hidden="false" customHeight="true" outlineLevel="0" collapsed="false">
      <c r="A17" s="45"/>
      <c r="B17" s="51" t="s">
        <v>21</v>
      </c>
      <c r="C17" s="47" t="n">
        <v>1465.78</v>
      </c>
      <c r="D17" s="47" t="n">
        <v>959.8</v>
      </c>
      <c r="E17" s="48" t="n">
        <v>667.26</v>
      </c>
      <c r="F17" s="48" t="n">
        <v>27932.86</v>
      </c>
      <c r="G17" s="48" t="n">
        <v>0</v>
      </c>
      <c r="H17" s="49" t="n">
        <v>0</v>
      </c>
    </row>
    <row r="18" s="50" customFormat="true" ht="15" hidden="false" customHeight="true" outlineLevel="0" collapsed="false">
      <c r="A18" s="45"/>
      <c r="B18" s="51" t="s">
        <v>23</v>
      </c>
      <c r="C18" s="47" t="n">
        <v>1903.91</v>
      </c>
      <c r="D18" s="47" t="n">
        <v>2649.44</v>
      </c>
      <c r="E18" s="48" t="n">
        <v>8536.71</v>
      </c>
      <c r="F18" s="48" t="n">
        <v>1391.81</v>
      </c>
      <c r="G18" s="48" t="n">
        <v>2885.93</v>
      </c>
      <c r="H18" s="53" t="n">
        <v>3520.05</v>
      </c>
    </row>
    <row r="19" s="50" customFormat="true" ht="15" hidden="false" customHeight="true" outlineLevel="0" collapsed="false">
      <c r="A19" s="45"/>
      <c r="B19" s="51" t="s">
        <v>24</v>
      </c>
      <c r="C19" s="47" t="n">
        <v>0</v>
      </c>
      <c r="D19" s="47" t="n">
        <v>0</v>
      </c>
      <c r="E19" s="48" t="n">
        <v>2937.75</v>
      </c>
      <c r="F19" s="48" t="n">
        <v>0</v>
      </c>
      <c r="G19" s="48" t="n">
        <v>1521.63</v>
      </c>
      <c r="H19" s="53" t="n">
        <v>0</v>
      </c>
    </row>
    <row r="20" s="50" customFormat="true" ht="15" hidden="false" customHeight="true" outlineLevel="0" collapsed="false">
      <c r="A20" s="45"/>
      <c r="B20" s="51" t="s">
        <v>26</v>
      </c>
      <c r="C20" s="47" t="n">
        <v>0</v>
      </c>
      <c r="D20" s="47" t="n">
        <v>0</v>
      </c>
      <c r="E20" s="48" t="n">
        <v>0</v>
      </c>
      <c r="F20" s="48" t="n">
        <v>0</v>
      </c>
      <c r="G20" s="48" t="n">
        <v>145</v>
      </c>
      <c r="H20" s="49" t="n">
        <v>96.17</v>
      </c>
    </row>
    <row r="21" s="50" customFormat="true" ht="15" hidden="false" customHeight="true" outlineLevel="0" collapsed="false">
      <c r="A21" s="45"/>
      <c r="B21" s="51" t="s">
        <v>27</v>
      </c>
      <c r="C21" s="47" t="n">
        <v>270036.55</v>
      </c>
      <c r="D21" s="47" t="n">
        <v>368550.37</v>
      </c>
      <c r="E21" s="48" t="n">
        <v>355489.84</v>
      </c>
      <c r="F21" s="48" t="n">
        <v>381568.95</v>
      </c>
      <c r="G21" s="48" t="n">
        <v>587816.59</v>
      </c>
      <c r="H21" s="53" t="n">
        <v>570437.73</v>
      </c>
    </row>
    <row r="22" s="50" customFormat="true" ht="15" hidden="false" customHeight="true" outlineLevel="0" collapsed="false">
      <c r="A22" s="45"/>
      <c r="B22" s="51" t="s">
        <v>29</v>
      </c>
      <c r="C22" s="47" t="n">
        <v>4209.44</v>
      </c>
      <c r="D22" s="47" t="n">
        <v>3030.15</v>
      </c>
      <c r="E22" s="48" t="n">
        <v>1456.39</v>
      </c>
      <c r="F22" s="48" t="n">
        <v>4622.59</v>
      </c>
      <c r="G22" s="48" t="n">
        <v>0</v>
      </c>
      <c r="H22" s="49" t="n">
        <v>0</v>
      </c>
    </row>
    <row r="23" s="50" customFormat="true" ht="15" hidden="false" customHeight="true" outlineLevel="0" collapsed="false">
      <c r="A23" s="45"/>
      <c r="B23" s="51" t="s">
        <v>30</v>
      </c>
      <c r="C23" s="54" t="n">
        <v>0</v>
      </c>
      <c r="D23" s="54" t="n">
        <v>0</v>
      </c>
      <c r="E23" s="52" t="n">
        <v>0</v>
      </c>
      <c r="F23" s="48" t="n">
        <v>7535.01</v>
      </c>
      <c r="G23" s="48" t="n">
        <v>1114.18</v>
      </c>
      <c r="H23" s="49" t="n">
        <v>2317.66</v>
      </c>
    </row>
    <row r="24" s="50" customFormat="true" ht="15" hidden="false" customHeight="true" outlineLevel="0" collapsed="false">
      <c r="A24" s="45"/>
      <c r="B24" s="51" t="s">
        <v>31</v>
      </c>
      <c r="C24" s="47" t="n">
        <v>12338.34</v>
      </c>
      <c r="D24" s="47" t="n">
        <v>27991.68</v>
      </c>
      <c r="E24" s="48" t="n">
        <v>19748.07</v>
      </c>
      <c r="F24" s="48" t="n">
        <v>104046.52</v>
      </c>
      <c r="G24" s="48" t="n">
        <v>43340.27</v>
      </c>
      <c r="H24" s="49" t="n">
        <v>59656.3</v>
      </c>
    </row>
    <row r="25" s="50" customFormat="true" ht="15" hidden="false" customHeight="true" outlineLevel="0" collapsed="false">
      <c r="A25" s="45"/>
      <c r="B25" s="51" t="s">
        <v>32</v>
      </c>
      <c r="C25" s="47" t="n">
        <v>11769.8</v>
      </c>
      <c r="D25" s="47" t="n">
        <v>231470.35</v>
      </c>
      <c r="E25" s="48" t="n">
        <v>10020.36</v>
      </c>
      <c r="F25" s="48" t="n">
        <v>33558.04</v>
      </c>
      <c r="G25" s="48" t="n">
        <v>208571.26</v>
      </c>
      <c r="H25" s="49" t="n">
        <v>122754.73</v>
      </c>
    </row>
    <row r="26" s="50" customFormat="true" ht="15" hidden="false" customHeight="true" outlineLevel="0" collapsed="false">
      <c r="A26" s="45"/>
      <c r="B26" s="51" t="s">
        <v>33</v>
      </c>
      <c r="C26" s="47" t="n">
        <v>182800.11</v>
      </c>
      <c r="D26" s="47" t="n">
        <v>97731.94</v>
      </c>
      <c r="E26" s="48" t="n">
        <v>113544.51</v>
      </c>
      <c r="F26" s="48" t="n">
        <v>207363.81</v>
      </c>
      <c r="G26" s="52" t="n">
        <v>150118.67</v>
      </c>
      <c r="H26" s="53" t="n">
        <v>96830.81</v>
      </c>
    </row>
    <row r="27" s="50" customFormat="true" ht="15" hidden="false" customHeight="true" outlineLevel="0" collapsed="false">
      <c r="A27" s="45"/>
      <c r="B27" s="51" t="s">
        <v>34</v>
      </c>
      <c r="C27" s="48" t="n">
        <v>0</v>
      </c>
      <c r="D27" s="48" t="n">
        <v>0</v>
      </c>
      <c r="E27" s="48" t="n">
        <v>0</v>
      </c>
      <c r="F27" s="48" t="n">
        <v>0</v>
      </c>
      <c r="G27" s="48" t="n">
        <v>8227.27</v>
      </c>
      <c r="H27" s="49" t="n">
        <v>15715.03</v>
      </c>
    </row>
    <row r="28" s="50" customFormat="true" ht="15" hidden="false" customHeight="true" outlineLevel="0" collapsed="false">
      <c r="A28" s="45"/>
      <c r="B28" s="55" t="s">
        <v>35</v>
      </c>
      <c r="C28" s="55" t="n">
        <f aca="false">SUM(C7:C27)</f>
        <v>31524868.02</v>
      </c>
      <c r="D28" s="55" t="n">
        <f aca="false">SUM(D7:D27)</f>
        <v>4967171.41</v>
      </c>
      <c r="E28" s="55" t="n">
        <f aca="false">SUM(E7:E27)</f>
        <v>30845676.75</v>
      </c>
      <c r="F28" s="55" t="n">
        <f aca="false">SUM(F7:F27)</f>
        <v>6557782.21</v>
      </c>
      <c r="G28" s="55" t="n">
        <f aca="false">SUM(G7:G27)</f>
        <v>29743813.23</v>
      </c>
      <c r="H28" s="55" t="n">
        <f aca="false">SUM(H7:H27)</f>
        <v>5570991.17</v>
      </c>
    </row>
    <row r="29" s="50" customFormat="true" ht="36.75" hidden="false" customHeight="true" outlineLevel="0" collapsed="false">
      <c r="A29" s="56" t="s">
        <v>36</v>
      </c>
      <c r="B29" s="57" t="s">
        <v>37</v>
      </c>
      <c r="C29" s="47" t="n">
        <v>926597.58</v>
      </c>
      <c r="D29" s="47" t="n">
        <v>1418818</v>
      </c>
      <c r="E29" s="48" t="n">
        <v>695195.29</v>
      </c>
      <c r="F29" s="48" t="n">
        <v>531294.03</v>
      </c>
      <c r="G29" s="48" t="n">
        <v>170722.89</v>
      </c>
      <c r="H29" s="49" t="n">
        <v>986.59</v>
      </c>
    </row>
    <row r="30" s="50" customFormat="true" ht="40.5" hidden="false" customHeight="true" outlineLevel="0" collapsed="false">
      <c r="A30" s="56"/>
      <c r="B30" s="57" t="s">
        <v>38</v>
      </c>
      <c r="C30" s="47" t="n">
        <v>481576.34</v>
      </c>
      <c r="D30" s="47" t="n">
        <v>334364.49</v>
      </c>
      <c r="E30" s="48" t="n">
        <v>412591.58</v>
      </c>
      <c r="F30" s="48" t="n">
        <v>397361.84</v>
      </c>
      <c r="G30" s="48" t="n">
        <v>184139.37</v>
      </c>
      <c r="H30" s="49" t="n">
        <v>263833.09</v>
      </c>
    </row>
    <row r="31" s="50" customFormat="true" ht="43.5" hidden="false" customHeight="true" outlineLevel="0" collapsed="false">
      <c r="A31" s="56"/>
      <c r="B31" s="58" t="s">
        <v>35</v>
      </c>
      <c r="C31" s="59" t="n">
        <f aca="false">SUM(C29:C30)</f>
        <v>1408173.92</v>
      </c>
      <c r="D31" s="59" t="n">
        <f aca="false">SUM(D29:D30)</f>
        <v>1753182.49</v>
      </c>
      <c r="E31" s="59" t="n">
        <f aca="false">SUM(E29:E30)</f>
        <v>1107786.87</v>
      </c>
      <c r="F31" s="59" t="n">
        <f aca="false">SUM(F29:F30)</f>
        <v>928655.87</v>
      </c>
      <c r="G31" s="59" t="n">
        <f aca="false">SUM(G29:G30)</f>
        <v>354862.26</v>
      </c>
      <c r="H31" s="59" t="n">
        <f aca="false">SUM(H29:H30)</f>
        <v>264819.68</v>
      </c>
    </row>
    <row r="32" customFormat="false" ht="13.5" hidden="false" customHeight="true" outlineLevel="0" collapsed="false">
      <c r="B32" s="60" t="s">
        <v>50</v>
      </c>
      <c r="C32" s="60" t="n">
        <f aca="false">C28+C31</f>
        <v>32933041.94</v>
      </c>
      <c r="D32" s="60" t="n">
        <f aca="false">D28+D31</f>
        <v>6720353.9</v>
      </c>
      <c r="E32" s="60" t="n">
        <f aca="false">E28+E31</f>
        <v>31953463.62</v>
      </c>
      <c r="F32" s="60" t="n">
        <f aca="false">F28+F31</f>
        <v>7486438.08</v>
      </c>
      <c r="G32" s="60" t="n">
        <f aca="false">G28+G31</f>
        <v>30098675.49</v>
      </c>
      <c r="H32" s="60" t="n">
        <f aca="false">H28+H31</f>
        <v>5835810.85</v>
      </c>
    </row>
    <row r="33" customFormat="false" ht="13.5" hidden="false" customHeight="true" outlineLevel="0" collapsed="false">
      <c r="B33" s="61" t="s">
        <v>51</v>
      </c>
      <c r="C33" s="62" t="n">
        <f aca="false">(C32-D32)/D32*100</f>
        <v>390.049221068551</v>
      </c>
      <c r="D33" s="62" t="n">
        <f aca="false">(D32-E32)/E32*100</f>
        <v>-78.9683084753489</v>
      </c>
      <c r="E33" s="62" t="n">
        <f aca="false">(E32-F32)/F32*100</f>
        <v>326.817977769209</v>
      </c>
      <c r="F33" s="62" t="n">
        <f aca="false">(F32-G32)/G32*100</f>
        <v>-75.1270181889323</v>
      </c>
      <c r="G33" s="62" t="n">
        <f aca="false">(G32-H32)/H32*100</f>
        <v>415.758242747021</v>
      </c>
      <c r="H33" s="62"/>
    </row>
    <row r="34" customFormat="false" ht="13.5" hidden="false" customHeight="true" outlineLevel="0" collapsed="false"/>
    <row r="35" customFormat="false" ht="13.5" hidden="false" customHeight="true" outlineLevel="0" collapsed="false">
      <c r="B35" s="41"/>
      <c r="C35" s="41"/>
      <c r="D35" s="41"/>
      <c r="E35" s="41"/>
      <c r="F35" s="41"/>
      <c r="G35" s="41"/>
      <c r="H35" s="41"/>
    </row>
    <row r="36" customFormat="false" ht="13.5" hidden="false" customHeight="true" outlineLevel="0" collapsed="false">
      <c r="B36" s="40" t="s">
        <v>0</v>
      </c>
      <c r="C36" s="40"/>
      <c r="D36" s="41"/>
      <c r="E36" s="41"/>
      <c r="F36" s="41"/>
      <c r="G36" s="41"/>
      <c r="H36" s="3" t="s">
        <v>52</v>
      </c>
    </row>
    <row r="37" s="63" customFormat="true" ht="13.5" hidden="false" customHeight="true" outlineLevel="0" collapsed="false">
      <c r="B37" s="64" t="s">
        <v>53</v>
      </c>
      <c r="C37" s="64"/>
      <c r="D37" s="64"/>
      <c r="E37" s="64"/>
      <c r="F37" s="64"/>
      <c r="G37" s="64"/>
      <c r="H37" s="64"/>
    </row>
    <row r="38" s="67" customFormat="true" ht="17.25" hidden="false" customHeight="true" outlineLevel="0" collapsed="false">
      <c r="A38" s="9" t="s">
        <v>3</v>
      </c>
      <c r="B38" s="65" t="s">
        <v>4</v>
      </c>
      <c r="C38" s="66" t="s">
        <v>5</v>
      </c>
      <c r="D38" s="66"/>
      <c r="E38" s="66"/>
      <c r="F38" s="66"/>
      <c r="G38" s="66"/>
      <c r="H38" s="66"/>
    </row>
    <row r="39" s="67" customFormat="true" ht="17.25" hidden="false" customHeight="true" outlineLevel="0" collapsed="false">
      <c r="A39" s="9"/>
      <c r="B39" s="68"/>
      <c r="C39" s="44" t="n">
        <v>2008</v>
      </c>
      <c r="D39" s="44" t="n">
        <v>2007</v>
      </c>
      <c r="E39" s="44" t="n">
        <v>2006</v>
      </c>
      <c r="F39" s="44" t="n">
        <v>2005</v>
      </c>
      <c r="G39" s="44" t="n">
        <v>2004</v>
      </c>
      <c r="H39" s="43" t="n">
        <v>2003</v>
      </c>
    </row>
    <row r="40" s="67" customFormat="true" ht="17.25" hidden="false" customHeight="true" outlineLevel="0" collapsed="false">
      <c r="A40" s="45" t="s">
        <v>8</v>
      </c>
      <c r="B40" s="69" t="s">
        <v>9</v>
      </c>
      <c r="C40" s="70" t="n">
        <v>80158555.6</v>
      </c>
      <c r="D40" s="70" t="n">
        <v>0</v>
      </c>
      <c r="E40" s="71" t="n">
        <v>68312297.3</v>
      </c>
      <c r="F40" s="72" t="n">
        <v>0</v>
      </c>
      <c r="G40" s="73" t="n">
        <v>61370518.3</v>
      </c>
      <c r="H40" s="73" t="n">
        <v>0</v>
      </c>
    </row>
    <row r="41" s="67" customFormat="true" ht="15.75" hidden="false" customHeight="true" outlineLevel="0" collapsed="false">
      <c r="A41" s="45"/>
      <c r="B41" s="57" t="s">
        <v>10</v>
      </c>
      <c r="C41" s="74" t="n">
        <v>1423.15</v>
      </c>
      <c r="D41" s="74" t="n">
        <v>20755.13</v>
      </c>
      <c r="E41" s="53" t="n">
        <v>1522.27</v>
      </c>
      <c r="F41" s="75" t="n">
        <v>1857.87</v>
      </c>
      <c r="G41" s="49" t="n">
        <v>1963.67</v>
      </c>
      <c r="H41" s="49" t="n">
        <v>7811.38</v>
      </c>
    </row>
    <row r="42" s="67" customFormat="true" ht="15.75" hidden="false" customHeight="true" outlineLevel="0" collapsed="false">
      <c r="A42" s="45"/>
      <c r="B42" s="57" t="s">
        <v>11</v>
      </c>
      <c r="C42" s="74" t="n">
        <v>990890.68</v>
      </c>
      <c r="D42" s="74" t="n">
        <v>965415.77</v>
      </c>
      <c r="E42" s="53" t="n">
        <v>1292076.18</v>
      </c>
      <c r="F42" s="75" t="n">
        <v>941136.61</v>
      </c>
      <c r="G42" s="49" t="n">
        <v>0</v>
      </c>
      <c r="H42" s="49" t="n">
        <v>0</v>
      </c>
    </row>
    <row r="43" s="67" customFormat="true" ht="15.75" hidden="false" customHeight="true" outlineLevel="0" collapsed="false">
      <c r="A43" s="45"/>
      <c r="B43" s="57" t="s">
        <v>12</v>
      </c>
      <c r="C43" s="74" t="n">
        <v>0</v>
      </c>
      <c r="D43" s="74" t="n">
        <v>0</v>
      </c>
      <c r="E43" s="53" t="n">
        <v>8155.06</v>
      </c>
      <c r="F43" s="75" t="n">
        <v>0</v>
      </c>
      <c r="G43" s="49" t="n">
        <v>0</v>
      </c>
      <c r="H43" s="49" t="n">
        <v>0</v>
      </c>
    </row>
    <row r="44" s="67" customFormat="true" ht="15.75" hidden="false" customHeight="true" outlineLevel="0" collapsed="false">
      <c r="A44" s="45"/>
      <c r="B44" s="57" t="s">
        <v>13</v>
      </c>
      <c r="C44" s="74" t="n">
        <v>0</v>
      </c>
      <c r="D44" s="74" t="n">
        <v>0</v>
      </c>
      <c r="E44" s="53" t="n">
        <v>26.6</v>
      </c>
      <c r="F44" s="75" t="n">
        <v>0</v>
      </c>
      <c r="G44" s="49" t="n">
        <v>0</v>
      </c>
      <c r="H44" s="49" t="n">
        <v>0</v>
      </c>
    </row>
    <row r="45" s="67" customFormat="true" ht="15.75" hidden="false" customHeight="true" outlineLevel="0" collapsed="false">
      <c r="A45" s="45"/>
      <c r="B45" s="57" t="s">
        <v>16</v>
      </c>
      <c r="C45" s="74" t="n">
        <v>0</v>
      </c>
      <c r="D45" s="74" t="n">
        <v>0</v>
      </c>
      <c r="E45" s="53" t="n">
        <v>1232.58</v>
      </c>
      <c r="F45" s="75" t="n">
        <v>0</v>
      </c>
      <c r="G45" s="49" t="n">
        <v>0</v>
      </c>
      <c r="H45" s="49" t="n">
        <v>0</v>
      </c>
    </row>
    <row r="46" s="67" customFormat="true" ht="15.75" hidden="false" customHeight="true" outlineLevel="0" collapsed="false">
      <c r="A46" s="45"/>
      <c r="B46" s="57" t="s">
        <v>17</v>
      </c>
      <c r="C46" s="74" t="n">
        <v>2442.12</v>
      </c>
      <c r="D46" s="74" t="n">
        <v>216.63</v>
      </c>
      <c r="E46" s="53" t="n">
        <v>512615.93</v>
      </c>
      <c r="F46" s="75" t="n">
        <v>298.38</v>
      </c>
      <c r="G46" s="49" t="n">
        <v>127.15</v>
      </c>
      <c r="H46" s="49" t="n">
        <v>54.12</v>
      </c>
    </row>
    <row r="47" s="67" customFormat="true" ht="15.75" hidden="false" customHeight="true" outlineLevel="0" collapsed="false">
      <c r="A47" s="45"/>
      <c r="B47" s="57" t="s">
        <v>21</v>
      </c>
      <c r="C47" s="74" t="n">
        <v>0</v>
      </c>
      <c r="D47" s="74" t="n">
        <v>0</v>
      </c>
      <c r="E47" s="53" t="n">
        <v>8.16</v>
      </c>
      <c r="F47" s="75" t="n">
        <v>645.7</v>
      </c>
      <c r="G47" s="49" t="n">
        <v>0</v>
      </c>
      <c r="H47" s="49" t="n">
        <v>0</v>
      </c>
    </row>
    <row r="48" s="67" customFormat="true" ht="15.75" hidden="false" customHeight="true" outlineLevel="0" collapsed="false">
      <c r="A48" s="45"/>
      <c r="B48" s="57" t="s">
        <v>22</v>
      </c>
      <c r="C48" s="74" t="n">
        <v>0</v>
      </c>
      <c r="D48" s="74" t="n">
        <v>0</v>
      </c>
      <c r="E48" s="53" t="n">
        <v>23.98</v>
      </c>
      <c r="F48" s="75" t="n">
        <v>0</v>
      </c>
      <c r="G48" s="49" t="n">
        <v>0</v>
      </c>
      <c r="H48" s="49" t="n">
        <v>0</v>
      </c>
    </row>
    <row r="49" s="67" customFormat="true" ht="15.75" hidden="false" customHeight="true" outlineLevel="0" collapsed="false">
      <c r="A49" s="45"/>
      <c r="B49" s="57" t="s">
        <v>23</v>
      </c>
      <c r="C49" s="74" t="n">
        <v>0</v>
      </c>
      <c r="D49" s="74" t="n">
        <v>0</v>
      </c>
      <c r="E49" s="53" t="n">
        <v>0</v>
      </c>
      <c r="F49" s="75" t="n">
        <v>311.98</v>
      </c>
      <c r="G49" s="49" t="n">
        <v>733024.65</v>
      </c>
      <c r="H49" s="49" t="n">
        <v>0</v>
      </c>
    </row>
    <row r="50" s="67" customFormat="true" ht="15.75" hidden="false" customHeight="true" outlineLevel="0" collapsed="false">
      <c r="A50" s="45"/>
      <c r="B50" s="57" t="s">
        <v>24</v>
      </c>
      <c r="C50" s="74" t="n">
        <v>16117.16</v>
      </c>
      <c r="D50" s="74" t="n">
        <v>30745.83</v>
      </c>
      <c r="E50" s="53" t="n">
        <v>2390172.39</v>
      </c>
      <c r="F50" s="75" t="n">
        <v>15852.97</v>
      </c>
      <c r="G50" s="49" t="n">
        <v>3379942.5</v>
      </c>
      <c r="H50" s="53" t="n">
        <v>28483.72</v>
      </c>
    </row>
    <row r="51" s="67" customFormat="true" ht="15.75" hidden="false" customHeight="true" outlineLevel="0" collapsed="false">
      <c r="A51" s="45"/>
      <c r="B51" s="57" t="s">
        <v>25</v>
      </c>
      <c r="C51" s="74" t="n">
        <v>0</v>
      </c>
      <c r="D51" s="74" t="n">
        <v>1156.41</v>
      </c>
      <c r="E51" s="53" t="n">
        <v>576.26</v>
      </c>
      <c r="F51" s="75" t="n">
        <v>747.56</v>
      </c>
      <c r="G51" s="49" t="n">
        <v>666.2</v>
      </c>
      <c r="H51" s="49" t="n">
        <v>0</v>
      </c>
    </row>
    <row r="52" s="67" customFormat="true" ht="15.75" hidden="false" customHeight="true" outlineLevel="0" collapsed="false">
      <c r="A52" s="45"/>
      <c r="B52" s="57" t="s">
        <v>26</v>
      </c>
      <c r="C52" s="74" t="n">
        <v>0</v>
      </c>
      <c r="D52" s="74" t="n">
        <v>0</v>
      </c>
      <c r="E52" s="53" t="n">
        <v>0</v>
      </c>
      <c r="F52" s="75" t="n">
        <v>0</v>
      </c>
      <c r="G52" s="49" t="n">
        <v>58.27</v>
      </c>
      <c r="H52" s="53" t="n">
        <v>0</v>
      </c>
    </row>
    <row r="53" s="67" customFormat="true" ht="15.75" hidden="false" customHeight="true" outlineLevel="0" collapsed="false">
      <c r="A53" s="45"/>
      <c r="B53" s="57" t="s">
        <v>27</v>
      </c>
      <c r="C53" s="74" t="n">
        <v>654.11</v>
      </c>
      <c r="D53" s="74" t="n">
        <v>12131.78</v>
      </c>
      <c r="E53" s="53" t="n">
        <v>6054.8</v>
      </c>
      <c r="F53" s="75" t="n">
        <v>15503.04</v>
      </c>
      <c r="G53" s="49" t="n">
        <v>8963.23</v>
      </c>
      <c r="H53" s="49" t="n">
        <v>0</v>
      </c>
    </row>
    <row r="54" s="67" customFormat="true" ht="15.75" hidden="false" customHeight="true" outlineLevel="0" collapsed="false">
      <c r="A54" s="45"/>
      <c r="B54" s="57" t="s">
        <v>28</v>
      </c>
      <c r="C54" s="74" t="n">
        <v>0</v>
      </c>
      <c r="D54" s="74" t="n">
        <v>0</v>
      </c>
      <c r="E54" s="53" t="n">
        <v>0</v>
      </c>
      <c r="F54" s="75" t="n">
        <v>33768.53</v>
      </c>
      <c r="G54" s="49" t="n">
        <v>0</v>
      </c>
      <c r="H54" s="49" t="n">
        <v>0</v>
      </c>
    </row>
    <row r="55" s="67" customFormat="true" ht="15.75" hidden="false" customHeight="true" outlineLevel="0" collapsed="false">
      <c r="A55" s="45"/>
      <c r="B55" s="57" t="s">
        <v>54</v>
      </c>
      <c r="C55" s="74" t="n">
        <v>0</v>
      </c>
      <c r="D55" s="74" t="n">
        <v>0</v>
      </c>
      <c r="E55" s="53" t="n">
        <v>380.26</v>
      </c>
      <c r="F55" s="75" t="n">
        <v>852.54</v>
      </c>
      <c r="G55" s="49" t="n">
        <v>0</v>
      </c>
      <c r="H55" s="49" t="n">
        <v>0</v>
      </c>
    </row>
    <row r="56" s="67" customFormat="true" ht="15.75" hidden="false" customHeight="true" outlineLevel="0" collapsed="false">
      <c r="A56" s="45"/>
      <c r="B56" s="57" t="s">
        <v>30</v>
      </c>
      <c r="C56" s="73" t="n">
        <v>0</v>
      </c>
      <c r="D56" s="73" t="n">
        <v>0</v>
      </c>
      <c r="E56" s="53" t="n">
        <v>0</v>
      </c>
      <c r="F56" s="75" t="n">
        <v>0</v>
      </c>
      <c r="G56" s="49" t="n">
        <v>0</v>
      </c>
      <c r="H56" s="49" t="n">
        <v>516123.3</v>
      </c>
    </row>
    <row r="57" s="67" customFormat="true" ht="15.75" hidden="false" customHeight="true" outlineLevel="0" collapsed="false">
      <c r="A57" s="45"/>
      <c r="B57" s="57" t="s">
        <v>55</v>
      </c>
      <c r="C57" s="74" t="n">
        <v>0</v>
      </c>
      <c r="D57" s="74" t="n">
        <v>0</v>
      </c>
      <c r="E57" s="53" t="n">
        <v>0</v>
      </c>
      <c r="F57" s="75" t="n">
        <v>2796.73</v>
      </c>
      <c r="G57" s="49" t="n">
        <v>0</v>
      </c>
      <c r="H57" s="49" t="n">
        <v>0</v>
      </c>
    </row>
    <row r="58" s="67" customFormat="true" ht="15.75" hidden="false" customHeight="true" outlineLevel="0" collapsed="false">
      <c r="A58" s="45"/>
      <c r="B58" s="57" t="s">
        <v>32</v>
      </c>
      <c r="C58" s="74" t="n">
        <v>0</v>
      </c>
      <c r="D58" s="74" t="n">
        <v>5813510.74</v>
      </c>
      <c r="E58" s="53" t="n">
        <v>422841.16</v>
      </c>
      <c r="F58" s="75" t="n">
        <v>0</v>
      </c>
      <c r="G58" s="49" t="n">
        <v>6477918.3</v>
      </c>
      <c r="H58" s="53" t="n">
        <v>3560523.11</v>
      </c>
    </row>
    <row r="59" s="67" customFormat="true" ht="15.75" hidden="false" customHeight="true" outlineLevel="0" collapsed="false">
      <c r="A59" s="45"/>
      <c r="B59" s="57" t="s">
        <v>33</v>
      </c>
      <c r="C59" s="74" t="n">
        <v>125019.05</v>
      </c>
      <c r="D59" s="74" t="n">
        <v>52560.43</v>
      </c>
      <c r="E59" s="53" t="n">
        <v>93970.51</v>
      </c>
      <c r="F59" s="75" t="n">
        <v>1747131.25</v>
      </c>
      <c r="G59" s="49" t="n">
        <v>35289.24</v>
      </c>
      <c r="H59" s="49" t="n">
        <v>31559.35</v>
      </c>
    </row>
    <row r="60" s="67" customFormat="true" ht="15.75" hidden="false" customHeight="true" outlineLevel="0" collapsed="false">
      <c r="A60" s="45"/>
      <c r="B60" s="57" t="s">
        <v>34</v>
      </c>
      <c r="C60" s="74" t="n">
        <v>0</v>
      </c>
      <c r="D60" s="74" t="n">
        <v>0</v>
      </c>
      <c r="E60" s="53" t="n">
        <v>0</v>
      </c>
      <c r="F60" s="75" t="n">
        <v>0</v>
      </c>
      <c r="G60" s="49" t="n">
        <v>787.77</v>
      </c>
      <c r="H60" s="49" t="n">
        <v>0</v>
      </c>
    </row>
    <row r="61" s="67" customFormat="true" ht="15.75" hidden="false" customHeight="true" outlineLevel="0" collapsed="false">
      <c r="A61" s="45"/>
      <c r="B61" s="58" t="s">
        <v>35</v>
      </c>
      <c r="C61" s="76" t="n">
        <f aca="false">SUM(C40:C60)</f>
        <v>81295101.87</v>
      </c>
      <c r="D61" s="76" t="n">
        <f aca="false">SUM(D40:D60)</f>
        <v>6896492.72</v>
      </c>
      <c r="E61" s="76" t="n">
        <f aca="false">SUM(E40:E60)</f>
        <v>73041953.44</v>
      </c>
      <c r="F61" s="76" t="n">
        <f aca="false">SUM(F40:F60)</f>
        <v>2760903.16</v>
      </c>
      <c r="G61" s="76" t="n">
        <f aca="false">SUM(G40:G60)</f>
        <v>72009259.28</v>
      </c>
      <c r="H61" s="76" t="n">
        <f aca="false">SUM(H40:H60)</f>
        <v>4144554.98</v>
      </c>
    </row>
    <row r="62" s="67" customFormat="true" ht="48" hidden="false" customHeight="true" outlineLevel="0" collapsed="false">
      <c r="A62" s="56" t="s">
        <v>36</v>
      </c>
      <c r="B62" s="57" t="s">
        <v>56</v>
      </c>
      <c r="C62" s="74" t="n">
        <v>12887713.3</v>
      </c>
      <c r="D62" s="74" t="n">
        <v>10654292.9</v>
      </c>
      <c r="E62" s="53" t="n">
        <v>13645376.6</v>
      </c>
      <c r="F62" s="75" t="n">
        <v>10385051.9</v>
      </c>
      <c r="G62" s="49" t="n">
        <v>9232015.05</v>
      </c>
      <c r="H62" s="53" t="n">
        <v>0</v>
      </c>
    </row>
    <row r="63" s="67" customFormat="true" ht="46.5" hidden="false" customHeight="true" outlineLevel="0" collapsed="false">
      <c r="A63" s="56"/>
      <c r="B63" s="57" t="s">
        <v>38</v>
      </c>
      <c r="C63" s="74" t="n">
        <v>39173822.6</v>
      </c>
      <c r="D63" s="74" t="n">
        <v>32518013.3</v>
      </c>
      <c r="E63" s="53" t="n">
        <v>31728509.2</v>
      </c>
      <c r="F63" s="75" t="n">
        <v>29564125.8</v>
      </c>
      <c r="G63" s="49" t="n">
        <v>28122885.73</v>
      </c>
      <c r="H63" s="49" t="n">
        <v>26038394.81</v>
      </c>
    </row>
    <row r="64" s="63" customFormat="true" ht="31.5" hidden="false" customHeight="true" outlineLevel="0" collapsed="false">
      <c r="A64" s="56"/>
      <c r="B64" s="58" t="s">
        <v>35</v>
      </c>
      <c r="C64" s="77" t="n">
        <f aca="false">SUM(C62:C63)</f>
        <v>52061535.9</v>
      </c>
      <c r="D64" s="77" t="n">
        <f aca="false">SUM(D62:D63)</f>
        <v>43172306.2</v>
      </c>
      <c r="E64" s="77" t="n">
        <f aca="false">SUM(E62:E63)</f>
        <v>45373885.8</v>
      </c>
      <c r="F64" s="77" t="n">
        <f aca="false">SUM(F62:F63)</f>
        <v>39949177.7</v>
      </c>
      <c r="G64" s="77" t="n">
        <f aca="false">SUM(G62:G63)</f>
        <v>37354900.78</v>
      </c>
      <c r="H64" s="77" t="n">
        <f aca="false">SUM(H62:H63)</f>
        <v>26038394.81</v>
      </c>
    </row>
    <row r="65" s="63" customFormat="true" ht="15" hidden="false" customHeight="false" outlineLevel="0" collapsed="false">
      <c r="A65" s="39"/>
      <c r="B65" s="60" t="s">
        <v>50</v>
      </c>
      <c r="C65" s="78" t="n">
        <f aca="false">C61+C64</f>
        <v>133356637.77</v>
      </c>
      <c r="D65" s="78" t="n">
        <f aca="false">D61+D64</f>
        <v>50068798.92</v>
      </c>
      <c r="E65" s="78" t="n">
        <f aca="false">E61+E64</f>
        <v>118415839.24</v>
      </c>
      <c r="F65" s="78" t="n">
        <f aca="false">F61+F64</f>
        <v>42710080.86</v>
      </c>
      <c r="G65" s="78" t="n">
        <f aca="false">G61+G64</f>
        <v>109364160.06</v>
      </c>
      <c r="H65" s="78" t="n">
        <f aca="false">H61+H64</f>
        <v>30182949.79</v>
      </c>
    </row>
    <row r="66" s="63" customFormat="true" ht="15" hidden="false" customHeight="false" outlineLevel="0" collapsed="false">
      <c r="A66" s="39"/>
      <c r="B66" s="61" t="s">
        <v>51</v>
      </c>
      <c r="C66" s="62" t="n">
        <f aca="false">(C65-D65)/D65*100</f>
        <v>166.346788112648</v>
      </c>
      <c r="D66" s="62" t="n">
        <f aca="false">(D65-E65)/E65*100</f>
        <v>-57.717819473016</v>
      </c>
      <c r="E66" s="62" t="n">
        <f aca="false">(E65-F65)/F65*100</f>
        <v>177.255010656985</v>
      </c>
      <c r="F66" s="62" t="n">
        <f aca="false">(F65-G65)/G65*100</f>
        <v>-60.9469127394494</v>
      </c>
      <c r="G66" s="62" t="n">
        <f aca="false">(G65-H65)/H65*100</f>
        <v>262.337547591965</v>
      </c>
      <c r="H66" s="62"/>
    </row>
    <row r="67" s="63" customFormat="true" ht="15" hidden="false" customHeight="false" outlineLevel="0" collapsed="false"/>
    <row r="68" s="63" customFormat="true" ht="15" hidden="false" customHeight="false" outlineLevel="0" collapsed="false">
      <c r="B68" s="63" t="s">
        <v>40</v>
      </c>
    </row>
    <row r="69" s="63" customFormat="true" ht="15" hidden="false" customHeight="false" outlineLevel="0" collapsed="false"/>
    <row r="70" s="63" customFormat="true" ht="15" hidden="false" customHeight="false" outlineLevel="0" collapsed="false"/>
    <row r="71" s="63" customFormat="true" ht="15" hidden="false" customHeight="false" outlineLevel="0" collapsed="false">
      <c r="B71" s="39"/>
      <c r="C71" s="39"/>
      <c r="D71" s="39"/>
      <c r="E71" s="79" t="s">
        <v>57</v>
      </c>
      <c r="F71" s="39"/>
      <c r="G71" s="39"/>
      <c r="H71" s="79" t="s">
        <v>58</v>
      </c>
      <c r="I71" s="39"/>
    </row>
    <row r="72" s="63" customFormat="true" ht="1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s="63" customFormat="true" ht="1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s="63" customFormat="true" ht="1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s="63" customFormat="true" ht="1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</row>
    <row r="76" s="63" customFormat="true" ht="1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</row>
    <row r="77" s="63" customFormat="true" ht="1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</row>
    <row r="78" s="63" customFormat="true" ht="1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</row>
    <row r="79" s="63" customFormat="true" ht="1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</row>
    <row r="80" s="63" customFormat="true" ht="1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</row>
    <row r="81" s="63" customFormat="true" ht="1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s="63" customFormat="true" ht="1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</row>
    <row r="83" s="63" customFormat="true" ht="1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</row>
    <row r="84" s="63" customFormat="true" ht="1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</row>
    <row r="85" s="63" customFormat="true" ht="1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</row>
    <row r="86" s="63" customFormat="true" ht="1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</row>
    <row r="87" s="63" customFormat="true" ht="1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</row>
    <row r="88" s="63" customFormat="true" ht="1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</row>
    <row r="89" s="63" customFormat="true" ht="1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</row>
    <row r="90" s="63" customFormat="true" ht="1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</row>
    <row r="91" customFormat="false" ht="15" hidden="false" customHeight="false" outlineLevel="0" collapsed="false">
      <c r="H91" s="79" t="s">
        <v>59</v>
      </c>
    </row>
    <row r="92" customFormat="false" ht="15" hidden="false" customHeight="false" outlineLevel="0" collapsed="false">
      <c r="H92" s="80"/>
    </row>
  </sheetData>
  <mergeCells count="8">
    <mergeCell ref="B3:H3"/>
    <mergeCell ref="C5:H5"/>
    <mergeCell ref="A7:A28"/>
    <mergeCell ref="A29:A31"/>
    <mergeCell ref="B37:H37"/>
    <mergeCell ref="C38:H38"/>
    <mergeCell ref="A40:A61"/>
    <mergeCell ref="A62:A64"/>
  </mergeCells>
  <printOptions headings="false" gridLines="false" gridLinesSet="true" horizontalCentered="false" verticalCentered="false"/>
  <pageMargins left="0.190277777777778" right="0.190277777777778" top="0.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P55" activeCellId="0" sqref="P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0.41"/>
    <col collapsed="false" customWidth="true" hidden="false" outlineLevel="0" max="2" min="2" style="50" width="19.85"/>
    <col collapsed="false" customWidth="true" hidden="false" outlineLevel="0" max="3" min="3" style="50" width="19.99"/>
    <col collapsed="false" customWidth="false" hidden="false" outlineLevel="0" max="5" min="4" style="50" width="11.42"/>
    <col collapsed="false" customWidth="true" hidden="false" outlineLevel="0" max="6" min="6" style="50" width="16.42"/>
    <col collapsed="false" customWidth="false" hidden="false" outlineLevel="0" max="7" min="7" style="50" width="11.42"/>
    <col collapsed="false" customWidth="true" hidden="false" outlineLevel="0" max="8" min="8" style="50" width="18.7"/>
    <col collapsed="false" customWidth="true" hidden="false" outlineLevel="0" max="9" min="9" style="50" width="14.14"/>
    <col collapsed="false" customWidth="false" hidden="false" outlineLevel="0" max="10" min="10" style="50" width="11.42"/>
    <col collapsed="false" customWidth="true" hidden="false" outlineLevel="0" max="11" min="11" style="50" width="12.99"/>
    <col collapsed="false" customWidth="true" hidden="false" outlineLevel="0" max="12" min="12" style="50" width="17.42"/>
    <col collapsed="false" customWidth="false" hidden="false" outlineLevel="0" max="257" min="13" style="50" width="11.42"/>
  </cols>
  <sheetData>
    <row r="2" customFormat="false" ht="12.75" hidden="false" customHeight="false" outlineLevel="0" collapsed="false">
      <c r="B2" s="81" t="s">
        <v>60</v>
      </c>
      <c r="H2" s="81" t="s">
        <v>60</v>
      </c>
    </row>
    <row r="3" customFormat="false" ht="15" hidden="false" customHeight="false" outlineLevel="0" collapsed="false">
      <c r="A3" s="29"/>
      <c r="B3" s="44" t="n">
        <v>2008</v>
      </c>
      <c r="C3" s="82" t="s">
        <v>61</v>
      </c>
      <c r="D3" s="83"/>
      <c r="H3" s="44" t="n">
        <v>2003</v>
      </c>
      <c r="J3" s="29" t="s">
        <v>62</v>
      </c>
    </row>
    <row r="4" customFormat="false" ht="15" hidden="false" customHeight="false" outlineLevel="0" collapsed="false">
      <c r="A4" s="69" t="s">
        <v>9</v>
      </c>
      <c r="B4" s="47" t="n">
        <v>29608478.12</v>
      </c>
      <c r="C4" s="84" t="n">
        <f aca="false">B4/$B$27</f>
        <v>0.899050812674488</v>
      </c>
      <c r="D4" s="83" t="n">
        <v>1</v>
      </c>
      <c r="H4" s="46" t="s">
        <v>9</v>
      </c>
      <c r="I4" s="49" t="n">
        <v>4633933</v>
      </c>
      <c r="J4" s="85" t="n">
        <f aca="false">I4/$I$27</f>
        <v>0.794051267100269</v>
      </c>
      <c r="K4" s="83" t="n">
        <v>1</v>
      </c>
    </row>
    <row r="5" customFormat="false" ht="15" hidden="false" customHeight="false" outlineLevel="0" collapsed="false">
      <c r="A5" s="57" t="s">
        <v>49</v>
      </c>
      <c r="B5" s="47" t="n">
        <v>0</v>
      </c>
      <c r="C5" s="86" t="n">
        <f aca="false">B5/$B$27</f>
        <v>0</v>
      </c>
      <c r="D5" s="83"/>
      <c r="H5" s="51" t="s">
        <v>10</v>
      </c>
      <c r="I5" s="49" t="n">
        <v>2524.43</v>
      </c>
      <c r="J5" s="87" t="n">
        <f aca="false">I5/$I$27</f>
        <v>0.000432575706253399</v>
      </c>
      <c r="K5" s="83"/>
    </row>
    <row r="6" customFormat="false" ht="15" hidden="false" customHeight="false" outlineLevel="0" collapsed="false">
      <c r="A6" s="57" t="s">
        <v>11</v>
      </c>
      <c r="B6" s="47" t="n">
        <v>1276989.21</v>
      </c>
      <c r="C6" s="84" t="n">
        <f aca="false">B6/$B$27</f>
        <v>0.0387753190952272</v>
      </c>
      <c r="D6" s="83" t="n">
        <v>2</v>
      </c>
      <c r="H6" s="51" t="s">
        <v>11</v>
      </c>
      <c r="I6" s="49" t="n">
        <v>0</v>
      </c>
      <c r="J6" s="87" t="n">
        <f aca="false">I6/$I$27</f>
        <v>0</v>
      </c>
      <c r="K6" s="83"/>
    </row>
    <row r="7" customFormat="false" ht="15" hidden="false" customHeight="false" outlineLevel="0" collapsed="false">
      <c r="A7" s="57" t="s">
        <v>12</v>
      </c>
      <c r="B7" s="47" t="n">
        <v>111.86</v>
      </c>
      <c r="C7" s="86" t="n">
        <f aca="false">B7/$B$27</f>
        <v>3.39658875738826E-006</v>
      </c>
      <c r="D7" s="83"/>
      <c r="H7" s="51" t="s">
        <v>12</v>
      </c>
      <c r="I7" s="49" t="n">
        <v>83</v>
      </c>
      <c r="J7" s="87" t="n">
        <f aca="false">I7/$I$27</f>
        <v>1.42225308758936E-005</v>
      </c>
      <c r="K7" s="83"/>
    </row>
    <row r="8" customFormat="false" ht="15" hidden="false" customHeight="false" outlineLevel="0" collapsed="false">
      <c r="A8" s="57" t="s">
        <v>13</v>
      </c>
      <c r="B8" s="47" t="n">
        <v>0</v>
      </c>
      <c r="C8" s="86" t="n">
        <f aca="false">B8/$B$27</f>
        <v>0</v>
      </c>
      <c r="D8" s="83"/>
      <c r="H8" s="51" t="s">
        <v>13</v>
      </c>
      <c r="I8" s="49" t="n">
        <v>0</v>
      </c>
      <c r="J8" s="87" t="n">
        <f aca="false">I8/$I$27</f>
        <v>0</v>
      </c>
    </row>
    <row r="9" customFormat="false" ht="15" hidden="false" customHeight="false" outlineLevel="0" collapsed="false">
      <c r="A9" s="57" t="s">
        <v>14</v>
      </c>
      <c r="B9" s="47" t="n">
        <v>14210.59</v>
      </c>
      <c r="C9" s="86" t="n">
        <f aca="false">B9/$B$27</f>
        <v>0.00043149946567007</v>
      </c>
      <c r="D9" s="83"/>
      <c r="H9" s="51" t="s">
        <v>14</v>
      </c>
      <c r="I9" s="53" t="n">
        <v>0</v>
      </c>
      <c r="J9" s="87" t="n">
        <f aca="false">I9/$I$27</f>
        <v>0</v>
      </c>
    </row>
    <row r="10" customFormat="false" ht="15" hidden="false" customHeight="false" outlineLevel="0" collapsed="false">
      <c r="A10" s="57" t="s">
        <v>17</v>
      </c>
      <c r="B10" s="47" t="n">
        <v>703.84</v>
      </c>
      <c r="C10" s="86" t="n">
        <f aca="false">B10/$B$27</f>
        <v>2.13718490166293E-005</v>
      </c>
      <c r="D10" s="83"/>
      <c r="H10" s="51" t="s">
        <v>17</v>
      </c>
      <c r="I10" s="53" t="n">
        <v>217.16</v>
      </c>
      <c r="J10" s="87" t="n">
        <f aca="false">I10/$I$27</f>
        <v>3.72116241567357E-005</v>
      </c>
    </row>
    <row r="11" customFormat="false" ht="15" hidden="false" customHeight="false" outlineLevel="0" collapsed="false">
      <c r="A11" s="57" t="s">
        <v>18</v>
      </c>
      <c r="B11" s="47" t="n">
        <v>619.9</v>
      </c>
      <c r="C11" s="86" t="n">
        <f aca="false">B11/$B$27</f>
        <v>1.8823041039737E-005</v>
      </c>
      <c r="D11" s="83"/>
      <c r="H11" s="51" t="s">
        <v>18</v>
      </c>
      <c r="I11" s="53" t="n">
        <v>0</v>
      </c>
      <c r="J11" s="87" t="n">
        <f aca="false">I11/$I$27</f>
        <v>0</v>
      </c>
    </row>
    <row r="12" customFormat="false" ht="15" hidden="false" customHeight="false" outlineLevel="0" collapsed="false">
      <c r="A12" s="57" t="s">
        <v>19</v>
      </c>
      <c r="B12" s="47" t="n">
        <v>719.38</v>
      </c>
      <c r="C12" s="86" t="n">
        <f aca="false">B12/$B$27</f>
        <v>2.1843715539871E-005</v>
      </c>
      <c r="D12" s="83"/>
      <c r="H12" s="51" t="s">
        <v>19</v>
      </c>
      <c r="I12" s="53" t="n">
        <v>6541.6</v>
      </c>
      <c r="J12" s="87" t="n">
        <f aca="false">I12/$I$27</f>
        <v>0.00112094105997284</v>
      </c>
    </row>
    <row r="13" customFormat="false" ht="15" hidden="false" customHeight="false" outlineLevel="0" collapsed="false">
      <c r="A13" s="57" t="s">
        <v>20</v>
      </c>
      <c r="B13" s="47" t="n">
        <v>138511.19</v>
      </c>
      <c r="C13" s="86" t="n">
        <f aca="false">B13/$B$27</f>
        <v>0.00420584257756543</v>
      </c>
      <c r="D13" s="83"/>
      <c r="H13" s="51" t="s">
        <v>20</v>
      </c>
      <c r="I13" s="49" t="n">
        <v>56363.5</v>
      </c>
      <c r="J13" s="87" t="n">
        <f aca="false">I13/$I$27</f>
        <v>0.00965821227739072</v>
      </c>
    </row>
    <row r="14" customFormat="false" ht="15" hidden="false" customHeight="false" outlineLevel="0" collapsed="false">
      <c r="A14" s="57" t="s">
        <v>21</v>
      </c>
      <c r="B14" s="47" t="n">
        <v>1465.78</v>
      </c>
      <c r="C14" s="86" t="n">
        <f aca="false">B14/$B$27</f>
        <v>4.45078836832162E-005</v>
      </c>
      <c r="D14" s="83"/>
      <c r="H14" s="51" t="s">
        <v>21</v>
      </c>
      <c r="I14" s="49" t="n">
        <v>0</v>
      </c>
      <c r="J14" s="87" t="n">
        <f aca="false">I14/$I$27</f>
        <v>0</v>
      </c>
    </row>
    <row r="15" customFormat="false" ht="15" hidden="false" customHeight="false" outlineLevel="0" collapsed="false">
      <c r="A15" s="57" t="s">
        <v>23</v>
      </c>
      <c r="B15" s="47" t="n">
        <v>1903.91</v>
      </c>
      <c r="C15" s="86" t="n">
        <f aca="false">B15/$B$27</f>
        <v>5.78115439038001E-005</v>
      </c>
      <c r="D15" s="83"/>
      <c r="H15" s="51" t="s">
        <v>23</v>
      </c>
      <c r="I15" s="53" t="n">
        <v>3520.05</v>
      </c>
      <c r="J15" s="87" t="n">
        <f aca="false">I15/$I$27</f>
        <v>0.000603180961562522</v>
      </c>
    </row>
    <row r="16" customFormat="false" ht="15" hidden="false" customHeight="false" outlineLevel="0" collapsed="false">
      <c r="A16" s="57" t="s">
        <v>24</v>
      </c>
      <c r="B16" s="47" t="n">
        <v>0</v>
      </c>
      <c r="C16" s="86" t="n">
        <f aca="false">B16/$B$27</f>
        <v>0</v>
      </c>
      <c r="D16" s="83"/>
      <c r="H16" s="51" t="s">
        <v>24</v>
      </c>
      <c r="I16" s="53" t="n">
        <v>0</v>
      </c>
      <c r="J16" s="87" t="n">
        <f aca="false">I16/$I$27</f>
        <v>0</v>
      </c>
    </row>
    <row r="17" customFormat="false" ht="15" hidden="false" customHeight="false" outlineLevel="0" collapsed="false">
      <c r="A17" s="57" t="s">
        <v>37</v>
      </c>
      <c r="B17" s="47" t="n">
        <v>926597.58</v>
      </c>
      <c r="C17" s="84" t="n">
        <f aca="false">B17/$B$27</f>
        <v>0.0281358029934844</v>
      </c>
      <c r="D17" s="83" t="n">
        <v>3</v>
      </c>
      <c r="H17" s="88" t="s">
        <v>37</v>
      </c>
      <c r="I17" s="49" t="n">
        <v>986.59</v>
      </c>
      <c r="J17" s="87" t="n">
        <f aca="false">I17/$I$27</f>
        <v>0.000169057912492143</v>
      </c>
      <c r="K17" s="83"/>
    </row>
    <row r="18" customFormat="false" ht="15" hidden="false" customHeight="false" outlineLevel="0" collapsed="false">
      <c r="A18" s="57" t="s">
        <v>26</v>
      </c>
      <c r="B18" s="47" t="n">
        <v>0</v>
      </c>
      <c r="C18" s="86" t="n">
        <f aca="false">B18/$B$27</f>
        <v>0</v>
      </c>
      <c r="D18" s="83"/>
      <c r="H18" s="51" t="s">
        <v>26</v>
      </c>
      <c r="I18" s="49" t="n">
        <v>96.17</v>
      </c>
      <c r="J18" s="87" t="n">
        <f aca="false">I18/$I$27</f>
        <v>1.64792866787312E-005</v>
      </c>
      <c r="K18" s="83"/>
    </row>
    <row r="19" customFormat="false" ht="15" hidden="false" customHeight="false" outlineLevel="0" collapsed="false">
      <c r="A19" s="57" t="s">
        <v>38</v>
      </c>
      <c r="B19" s="47" t="n">
        <v>481576.34</v>
      </c>
      <c r="C19" s="84" t="n">
        <f aca="false">B19/$B$27</f>
        <v>0.0146228927433237</v>
      </c>
      <c r="D19" s="83" t="n">
        <v>4</v>
      </c>
      <c r="H19" s="88" t="s">
        <v>38</v>
      </c>
      <c r="I19" s="49" t="n">
        <v>263833.09</v>
      </c>
      <c r="J19" s="85" t="n">
        <f aca="false">I19/$I$27</f>
        <v>0.0452093285374388</v>
      </c>
      <c r="K19" s="83" t="n">
        <v>3</v>
      </c>
    </row>
    <row r="20" customFormat="false" ht="15" hidden="false" customHeight="false" outlineLevel="0" collapsed="false">
      <c r="A20" s="57" t="s">
        <v>27</v>
      </c>
      <c r="B20" s="47" t="n">
        <v>270036.55</v>
      </c>
      <c r="C20" s="86" t="n">
        <f aca="false">B20/$B$27</f>
        <v>0.00819956293414905</v>
      </c>
      <c r="D20" s="83"/>
      <c r="H20" s="51" t="s">
        <v>27</v>
      </c>
      <c r="I20" s="53" t="n">
        <v>570437.73</v>
      </c>
      <c r="J20" s="85" t="n">
        <f aca="false">I20/$I$27</f>
        <v>0.0977478099722852</v>
      </c>
      <c r="K20" s="83" t="n">
        <v>2</v>
      </c>
    </row>
    <row r="21" customFormat="false" ht="15" hidden="false" customHeight="false" outlineLevel="0" collapsed="false">
      <c r="A21" s="57" t="s">
        <v>29</v>
      </c>
      <c r="B21" s="47" t="n">
        <v>4209.44</v>
      </c>
      <c r="C21" s="86" t="n">
        <f aca="false">B21/$B$27</f>
        <v>0.000127818134980336</v>
      </c>
      <c r="D21" s="83"/>
      <c r="H21" s="51" t="s">
        <v>29</v>
      </c>
      <c r="I21" s="49" t="n">
        <v>0</v>
      </c>
      <c r="J21" s="87" t="n">
        <f aca="false">I21/$I$27</f>
        <v>0</v>
      </c>
      <c r="K21" s="83"/>
      <c r="L21" s="69" t="s">
        <v>9</v>
      </c>
      <c r="M21" s="49" t="n">
        <v>4633933</v>
      </c>
    </row>
    <row r="22" customFormat="false" ht="15" hidden="false" customHeight="false" outlineLevel="0" collapsed="false">
      <c r="A22" s="57" t="s">
        <v>30</v>
      </c>
      <c r="B22" s="54" t="n">
        <v>0</v>
      </c>
      <c r="C22" s="86" t="n">
        <f aca="false">B22/$B$27</f>
        <v>0</v>
      </c>
      <c r="D22" s="83"/>
      <c r="E22" s="69" t="s">
        <v>9</v>
      </c>
      <c r="F22" s="47" t="n">
        <f aca="false">B4</f>
        <v>29608478.12</v>
      </c>
      <c r="H22" s="51" t="s">
        <v>30</v>
      </c>
      <c r="I22" s="49" t="n">
        <v>2317.66</v>
      </c>
      <c r="J22" s="87" t="n">
        <f aca="false">I22/$I$27</f>
        <v>0.000397144468793056</v>
      </c>
      <c r="K22" s="83"/>
      <c r="L22" s="57" t="s">
        <v>38</v>
      </c>
      <c r="M22" s="49" t="n">
        <v>263833.09</v>
      </c>
    </row>
    <row r="23" customFormat="false" ht="15" hidden="false" customHeight="false" outlineLevel="0" collapsed="false">
      <c r="A23" s="57" t="s">
        <v>31</v>
      </c>
      <c r="B23" s="47" t="n">
        <v>12338.34</v>
      </c>
      <c r="C23" s="86" t="n">
        <f aca="false">B23/$B$27</f>
        <v>0.000374649266304612</v>
      </c>
      <c r="D23" s="83"/>
      <c r="E23" s="57" t="s">
        <v>11</v>
      </c>
      <c r="F23" s="47" t="n">
        <f aca="false">B6</f>
        <v>1276989.21</v>
      </c>
      <c r="H23" s="51" t="s">
        <v>31</v>
      </c>
      <c r="I23" s="49" t="n">
        <v>59656.3</v>
      </c>
      <c r="J23" s="87" t="n">
        <f aca="false">I23/$I$27</f>
        <v>0.0102224526348382</v>
      </c>
      <c r="K23" s="83"/>
      <c r="L23" s="50" t="s">
        <v>27</v>
      </c>
      <c r="M23" s="53" t="n">
        <v>570437.73</v>
      </c>
    </row>
    <row r="24" customFormat="false" ht="15" hidden="false" customHeight="false" outlineLevel="0" collapsed="false">
      <c r="A24" s="57" t="s">
        <v>32</v>
      </c>
      <c r="B24" s="47" t="n">
        <v>11769.8</v>
      </c>
      <c r="C24" s="86" t="n">
        <f aca="false">B24/$B$27</f>
        <v>0.000357385753233581</v>
      </c>
      <c r="D24" s="83"/>
      <c r="E24" s="57" t="s">
        <v>37</v>
      </c>
      <c r="F24" s="47" t="n">
        <f aca="false">B17</f>
        <v>926597.58</v>
      </c>
      <c r="H24" s="51" t="s">
        <v>32</v>
      </c>
      <c r="I24" s="49" t="n">
        <v>122754.73</v>
      </c>
      <c r="J24" s="85" t="n">
        <f aca="false">I24/$I$27</f>
        <v>0.021034734187795</v>
      </c>
      <c r="K24" s="83" t="n">
        <v>4</v>
      </c>
      <c r="L24" s="57" t="s">
        <v>32</v>
      </c>
      <c r="M24" s="49" t="n">
        <v>122754.73</v>
      </c>
    </row>
    <row r="25" customFormat="false" ht="15" hidden="false" customHeight="false" outlineLevel="0" collapsed="false">
      <c r="A25" s="57" t="s">
        <v>33</v>
      </c>
      <c r="B25" s="47" t="n">
        <v>182800.11</v>
      </c>
      <c r="C25" s="86" t="n">
        <f aca="false">B25/$B$27</f>
        <v>0.00555065973963291</v>
      </c>
      <c r="D25" s="83"/>
      <c r="E25" s="57" t="s">
        <v>38</v>
      </c>
      <c r="F25" s="47" t="n">
        <f aca="false">B19</f>
        <v>481576.34</v>
      </c>
      <c r="H25" s="51" t="s">
        <v>33</v>
      </c>
      <c r="I25" s="53" t="n">
        <v>96830.81</v>
      </c>
      <c r="J25" s="85" t="n">
        <f aca="false">I25/$I$27</f>
        <v>0.0165925203007565</v>
      </c>
      <c r="K25" s="83" t="n">
        <v>5</v>
      </c>
      <c r="L25" s="51" t="s">
        <v>33</v>
      </c>
      <c r="M25" s="53" t="n">
        <v>96830.81</v>
      </c>
    </row>
    <row r="26" customFormat="false" ht="15" hidden="false" customHeight="false" outlineLevel="0" collapsed="false">
      <c r="A26" s="57" t="s">
        <v>34</v>
      </c>
      <c r="B26" s="48" t="n">
        <v>0</v>
      </c>
      <c r="C26" s="86" t="n">
        <f aca="false">B26/$B$27</f>
        <v>0</v>
      </c>
      <c r="D26" s="83"/>
      <c r="E26" s="89" t="s">
        <v>63</v>
      </c>
      <c r="F26" s="90" t="n">
        <f aca="false">B27-SUM(F22:F25)</f>
        <v>639400.690000001</v>
      </c>
      <c r="H26" s="51" t="s">
        <v>34</v>
      </c>
      <c r="I26" s="49" t="n">
        <v>15715.03</v>
      </c>
      <c r="J26" s="87" t="n">
        <f aca="false">I26/$I$27</f>
        <v>0.0026928614384409</v>
      </c>
      <c r="K26" s="83"/>
      <c r="L26" s="89" t="s">
        <v>63</v>
      </c>
      <c r="M26" s="91" t="n">
        <f aca="false">I27-SUM(M21:M25)</f>
        <v>148021.489999999</v>
      </c>
    </row>
    <row r="27" customFormat="false" ht="14.25" hidden="false" customHeight="false" outlineLevel="0" collapsed="false">
      <c r="A27" s="60" t="s">
        <v>50</v>
      </c>
      <c r="B27" s="78" t="n">
        <f aca="false">SUM(B4:B26)</f>
        <v>32933041.94</v>
      </c>
      <c r="C27" s="86" t="n">
        <f aca="false">B27/$B$27</f>
        <v>1</v>
      </c>
      <c r="D27" s="83"/>
      <c r="E27" s="92" t="s">
        <v>50</v>
      </c>
      <c r="F27" s="93" t="n">
        <f aca="false">SUM(F22:F26)</f>
        <v>32933041.94</v>
      </c>
      <c r="I27" s="94" t="n">
        <f aca="false">SUM(I4:I26)</f>
        <v>5835810.85</v>
      </c>
      <c r="J27" s="87" t="n">
        <f aca="false">I27/$I$27</f>
        <v>1</v>
      </c>
      <c r="L27" s="92" t="s">
        <v>50</v>
      </c>
      <c r="M27" s="95" t="n">
        <f aca="false">SUM(M21:M26)</f>
        <v>5835810.85</v>
      </c>
    </row>
    <row r="31" customFormat="false" ht="12.75" hidden="false" customHeight="false" outlineLevel="0" collapsed="false">
      <c r="B31" s="81" t="s">
        <v>64</v>
      </c>
      <c r="C31" s="82" t="s">
        <v>65</v>
      </c>
      <c r="H31" s="81" t="s">
        <v>64</v>
      </c>
    </row>
    <row r="32" customFormat="false" ht="15" hidden="false" customHeight="false" outlineLevel="0" collapsed="false">
      <c r="A32" s="68"/>
      <c r="B32" s="44" t="n">
        <v>2008</v>
      </c>
      <c r="H32" s="44" t="n">
        <v>2003</v>
      </c>
      <c r="I32" s="96"/>
      <c r="J32" s="50" t="s">
        <v>62</v>
      </c>
    </row>
    <row r="33" customFormat="false" ht="15" hidden="false" customHeight="false" outlineLevel="0" collapsed="false">
      <c r="A33" s="69" t="s">
        <v>9</v>
      </c>
      <c r="B33" s="70" t="n">
        <v>80158555.6</v>
      </c>
      <c r="C33" s="84" t="n">
        <f aca="false">B33/$B$56</f>
        <v>0.601084107551132</v>
      </c>
      <c r="D33" s="83" t="n">
        <v>1</v>
      </c>
      <c r="H33" s="46" t="s">
        <v>9</v>
      </c>
      <c r="I33" s="73" t="n">
        <v>0</v>
      </c>
      <c r="J33" s="87" t="n">
        <f aca="false">I33/$I$56</f>
        <v>0</v>
      </c>
    </row>
    <row r="34" customFormat="false" ht="15" hidden="false" customHeight="false" outlineLevel="0" collapsed="false">
      <c r="A34" s="57" t="s">
        <v>10</v>
      </c>
      <c r="B34" s="74" t="n">
        <v>1423.15</v>
      </c>
      <c r="C34" s="86" t="n">
        <f aca="false">B34/$B$56</f>
        <v>1.067175975488E-005</v>
      </c>
      <c r="D34" s="83"/>
      <c r="H34" s="51" t="s">
        <v>10</v>
      </c>
      <c r="I34" s="49" t="n">
        <v>7811.38</v>
      </c>
      <c r="J34" s="87" t="n">
        <f aca="false">I34/$I$56</f>
        <v>0.000258801079892728</v>
      </c>
    </row>
    <row r="35" customFormat="false" ht="15" hidden="false" customHeight="false" outlineLevel="0" collapsed="false">
      <c r="A35" s="57" t="s">
        <v>11</v>
      </c>
      <c r="B35" s="74" t="n">
        <v>990890.68</v>
      </c>
      <c r="C35" s="86" t="n">
        <f aca="false">B35/$B$56</f>
        <v>0.00743038139360553</v>
      </c>
      <c r="D35" s="83"/>
      <c r="H35" s="51" t="s">
        <v>11</v>
      </c>
      <c r="I35" s="49" t="n">
        <v>0</v>
      </c>
      <c r="J35" s="87" t="n">
        <f aca="false">I35/$I$56</f>
        <v>0</v>
      </c>
    </row>
    <row r="36" customFormat="false" ht="15" hidden="false" customHeight="false" outlineLevel="0" collapsed="false">
      <c r="A36" s="57" t="s">
        <v>12</v>
      </c>
      <c r="B36" s="74" t="n">
        <v>0</v>
      </c>
      <c r="C36" s="86" t="n">
        <f aca="false">B36/$B$56</f>
        <v>0</v>
      </c>
      <c r="D36" s="83"/>
      <c r="H36" s="51" t="s">
        <v>12</v>
      </c>
      <c r="I36" s="49" t="n">
        <v>0</v>
      </c>
      <c r="J36" s="87" t="n">
        <f aca="false">I36/$I$56</f>
        <v>0</v>
      </c>
    </row>
    <row r="37" customFormat="false" ht="15" hidden="false" customHeight="false" outlineLevel="0" collapsed="false">
      <c r="A37" s="57" t="s">
        <v>13</v>
      </c>
      <c r="B37" s="74" t="n">
        <v>0</v>
      </c>
      <c r="C37" s="86" t="n">
        <f aca="false">B37/$B$56</f>
        <v>0</v>
      </c>
      <c r="D37" s="83"/>
      <c r="H37" s="51" t="s">
        <v>13</v>
      </c>
      <c r="I37" s="49" t="n">
        <v>0</v>
      </c>
      <c r="J37" s="87" t="n">
        <f aca="false">I37/$I$56</f>
        <v>0</v>
      </c>
    </row>
    <row r="38" customFormat="false" ht="15" hidden="false" customHeight="false" outlineLevel="0" collapsed="false">
      <c r="A38" s="57" t="s">
        <v>16</v>
      </c>
      <c r="B38" s="74" t="n">
        <v>0</v>
      </c>
      <c r="C38" s="86" t="n">
        <f aca="false">B38/$B$56</f>
        <v>0</v>
      </c>
      <c r="D38" s="83"/>
      <c r="H38" s="51" t="s">
        <v>16</v>
      </c>
      <c r="I38" s="49" t="n">
        <v>0</v>
      </c>
      <c r="J38" s="87" t="n">
        <f aca="false">I38/$I$56</f>
        <v>0</v>
      </c>
    </row>
    <row r="39" customFormat="false" ht="15" hidden="false" customHeight="false" outlineLevel="0" collapsed="false">
      <c r="A39" s="57" t="s">
        <v>17</v>
      </c>
      <c r="B39" s="74" t="n">
        <v>2442.12</v>
      </c>
      <c r="C39" s="86" t="n">
        <f aca="false">B39/$B$56</f>
        <v>1.83126992464516E-005</v>
      </c>
      <c r="D39" s="83"/>
      <c r="H39" s="51" t="s">
        <v>17</v>
      </c>
      <c r="I39" s="49" t="n">
        <v>54.12</v>
      </c>
      <c r="J39" s="87" t="n">
        <f aca="false">I39/$I$56</f>
        <v>1.79306530264748E-006</v>
      </c>
    </row>
    <row r="40" customFormat="false" ht="15" hidden="false" customHeight="false" outlineLevel="0" collapsed="false">
      <c r="A40" s="57" t="s">
        <v>21</v>
      </c>
      <c r="B40" s="74" t="n">
        <v>0</v>
      </c>
      <c r="C40" s="86" t="n">
        <f aca="false">B40/$B$56</f>
        <v>0</v>
      </c>
      <c r="D40" s="83"/>
      <c r="H40" s="51" t="s">
        <v>21</v>
      </c>
      <c r="I40" s="49" t="n">
        <v>0</v>
      </c>
      <c r="J40" s="87" t="n">
        <f aca="false">I40/$I$56</f>
        <v>0</v>
      </c>
    </row>
    <row r="41" customFormat="false" ht="15" hidden="false" customHeight="false" outlineLevel="0" collapsed="false">
      <c r="A41" s="57" t="s">
        <v>22</v>
      </c>
      <c r="B41" s="74" t="n">
        <v>0</v>
      </c>
      <c r="C41" s="86" t="n">
        <f aca="false">B41/$B$56</f>
        <v>0</v>
      </c>
      <c r="D41" s="83"/>
      <c r="H41" s="51" t="s">
        <v>22</v>
      </c>
      <c r="I41" s="49" t="n">
        <v>0</v>
      </c>
      <c r="J41" s="87" t="n">
        <f aca="false">I41/$I$56</f>
        <v>0</v>
      </c>
    </row>
    <row r="42" customFormat="false" ht="15" hidden="false" customHeight="false" outlineLevel="0" collapsed="false">
      <c r="A42" s="57" t="s">
        <v>23</v>
      </c>
      <c r="B42" s="74" t="n">
        <v>0</v>
      </c>
      <c r="C42" s="86" t="n">
        <f aca="false">B42/$B$56</f>
        <v>0</v>
      </c>
      <c r="D42" s="83"/>
      <c r="H42" s="51" t="s">
        <v>23</v>
      </c>
      <c r="I42" s="49" t="n">
        <v>0</v>
      </c>
      <c r="J42" s="87" t="n">
        <f aca="false">I42/$I$56</f>
        <v>0</v>
      </c>
    </row>
    <row r="43" customFormat="false" ht="15" hidden="false" customHeight="false" outlineLevel="0" collapsed="false">
      <c r="A43" s="57" t="s">
        <v>24</v>
      </c>
      <c r="B43" s="74" t="n">
        <v>16117.16</v>
      </c>
      <c r="C43" s="86" t="n">
        <f aca="false">B43/$B$56</f>
        <v>0.000120857576117038</v>
      </c>
      <c r="D43" s="83"/>
      <c r="H43" s="51" t="s">
        <v>24</v>
      </c>
      <c r="I43" s="53" t="n">
        <v>28483.72</v>
      </c>
      <c r="J43" s="87" t="n">
        <f aca="false">I43/$I$56</f>
        <v>0.000943702328572174</v>
      </c>
    </row>
    <row r="44" customFormat="false" ht="15" hidden="false" customHeight="false" outlineLevel="0" collapsed="false">
      <c r="A44" s="57" t="s">
        <v>25</v>
      </c>
      <c r="B44" s="74" t="n">
        <v>0</v>
      </c>
      <c r="C44" s="86" t="n">
        <f aca="false">B44/$B$56</f>
        <v>0</v>
      </c>
      <c r="D44" s="83"/>
      <c r="H44" s="50" t="s">
        <v>25</v>
      </c>
      <c r="I44" s="49" t="n">
        <v>0</v>
      </c>
      <c r="J44" s="87" t="n">
        <f aca="false">I44/$I$56</f>
        <v>0</v>
      </c>
    </row>
    <row r="45" customFormat="false" ht="15" hidden="false" customHeight="false" outlineLevel="0" collapsed="false">
      <c r="A45" s="57" t="s">
        <v>56</v>
      </c>
      <c r="B45" s="74" t="n">
        <v>12887713.3</v>
      </c>
      <c r="C45" s="84" t="n">
        <f aca="false">B45/$B$56</f>
        <v>0.0966409585267696</v>
      </c>
      <c r="D45" s="83" t="n">
        <v>3</v>
      </c>
      <c r="H45" s="51" t="s">
        <v>26</v>
      </c>
      <c r="I45" s="53" t="n">
        <v>0</v>
      </c>
      <c r="J45" s="87" t="n">
        <f aca="false">I45/$I$56</f>
        <v>0</v>
      </c>
    </row>
    <row r="46" customFormat="false" ht="15" hidden="false" customHeight="false" outlineLevel="0" collapsed="false">
      <c r="A46" s="57" t="s">
        <v>26</v>
      </c>
      <c r="B46" s="74" t="n">
        <v>0</v>
      </c>
      <c r="C46" s="86" t="n">
        <f aca="false">B46/$B$56</f>
        <v>0</v>
      </c>
      <c r="D46" s="83"/>
      <c r="H46" s="51" t="s">
        <v>27</v>
      </c>
      <c r="I46" s="49" t="n">
        <v>0</v>
      </c>
      <c r="J46" s="87" t="n">
        <f aca="false">I46/$I$56</f>
        <v>0</v>
      </c>
    </row>
    <row r="47" customFormat="false" ht="15" hidden="false" customHeight="false" outlineLevel="0" collapsed="false">
      <c r="A47" s="57" t="s">
        <v>38</v>
      </c>
      <c r="B47" s="74" t="n">
        <v>39173822.6</v>
      </c>
      <c r="C47" s="84" t="n">
        <f aca="false">B47/$B$56</f>
        <v>0.293752326506334</v>
      </c>
      <c r="D47" s="83" t="n">
        <v>2</v>
      </c>
      <c r="H47" s="50" t="s">
        <v>28</v>
      </c>
      <c r="I47" s="49" t="n">
        <v>0</v>
      </c>
      <c r="J47" s="87" t="n">
        <f aca="false">I47/$I$56</f>
        <v>0</v>
      </c>
    </row>
    <row r="48" customFormat="false" ht="15" hidden="false" customHeight="false" outlineLevel="0" collapsed="false">
      <c r="A48" s="57" t="s">
        <v>27</v>
      </c>
      <c r="B48" s="74" t="n">
        <v>654.11</v>
      </c>
      <c r="C48" s="86" t="n">
        <f aca="false">B48/$B$56</f>
        <v>4.90496769368273E-006</v>
      </c>
      <c r="D48" s="83"/>
      <c r="H48" s="51" t="s">
        <v>29</v>
      </c>
      <c r="I48" s="49" t="n">
        <v>0</v>
      </c>
      <c r="J48" s="87" t="n">
        <f aca="false">I48/$I$56</f>
        <v>0</v>
      </c>
      <c r="K48" s="83"/>
    </row>
    <row r="49" customFormat="false" ht="15" hidden="false" customHeight="false" outlineLevel="0" collapsed="false">
      <c r="A49" s="57" t="s">
        <v>28</v>
      </c>
      <c r="B49" s="74" t="n">
        <v>0</v>
      </c>
      <c r="C49" s="86" t="n">
        <f aca="false">B49/$B$56</f>
        <v>0</v>
      </c>
      <c r="D49" s="83"/>
      <c r="H49" s="51" t="s">
        <v>30</v>
      </c>
      <c r="I49" s="49" t="n">
        <v>516123.3</v>
      </c>
      <c r="J49" s="85" t="n">
        <f aca="false">I49/$I$56</f>
        <v>0.0170998296584981</v>
      </c>
      <c r="K49" s="83" t="n">
        <v>3</v>
      </c>
    </row>
    <row r="50" customFormat="false" ht="15" hidden="false" customHeight="false" outlineLevel="0" collapsed="false">
      <c r="A50" s="57" t="s">
        <v>54</v>
      </c>
      <c r="B50" s="74" t="n">
        <v>0</v>
      </c>
      <c r="C50" s="86" t="n">
        <f aca="false">B50/$B$56</f>
        <v>0</v>
      </c>
      <c r="D50" s="83"/>
      <c r="H50" s="51" t="s">
        <v>31</v>
      </c>
      <c r="I50" s="49" t="n">
        <v>0</v>
      </c>
      <c r="J50" s="87" t="n">
        <f aca="false">I50/$I$56</f>
        <v>0</v>
      </c>
      <c r="K50" s="83"/>
    </row>
    <row r="51" customFormat="false" ht="15" hidden="false" customHeight="false" outlineLevel="0" collapsed="false">
      <c r="A51" s="57" t="s">
        <v>30</v>
      </c>
      <c r="B51" s="73" t="n">
        <v>0</v>
      </c>
      <c r="C51" s="86" t="n">
        <f aca="false">B51/$B$56</f>
        <v>0</v>
      </c>
      <c r="D51" s="83"/>
      <c r="H51" s="51" t="s">
        <v>32</v>
      </c>
      <c r="I51" s="53" t="n">
        <v>3560523.11</v>
      </c>
      <c r="J51" s="85" t="n">
        <f aca="false">I51/$I$56</f>
        <v>0.117964716330663</v>
      </c>
      <c r="K51" s="83" t="n">
        <v>2</v>
      </c>
    </row>
    <row r="52" customFormat="false" ht="15" hidden="false" customHeight="false" outlineLevel="0" collapsed="false">
      <c r="A52" s="57" t="s">
        <v>55</v>
      </c>
      <c r="B52" s="74" t="n">
        <v>0</v>
      </c>
      <c r="C52" s="86" t="n">
        <f aca="false">B52/$B$56</f>
        <v>0</v>
      </c>
      <c r="D52" s="83"/>
      <c r="E52" s="57" t="s">
        <v>9</v>
      </c>
      <c r="F52" s="74" t="n">
        <f aca="false">B33</f>
        <v>80158555.6</v>
      </c>
      <c r="H52" s="51" t="s">
        <v>33</v>
      </c>
      <c r="I52" s="49" t="n">
        <v>31559.35</v>
      </c>
      <c r="J52" s="87" t="n">
        <f aca="false">I52/$I$56</f>
        <v>0.00104560191166127</v>
      </c>
      <c r="K52" s="83"/>
      <c r="L52" s="57" t="s">
        <v>38</v>
      </c>
      <c r="M52" s="49" t="n">
        <v>26038394.81</v>
      </c>
    </row>
    <row r="53" customFormat="false" ht="15" hidden="false" customHeight="false" outlineLevel="0" collapsed="false">
      <c r="A53" s="57" t="s">
        <v>32</v>
      </c>
      <c r="B53" s="74" t="n">
        <v>0</v>
      </c>
      <c r="C53" s="86" t="n">
        <f aca="false">B53/$B$56</f>
        <v>0</v>
      </c>
      <c r="D53" s="83"/>
      <c r="E53" s="57" t="s">
        <v>56</v>
      </c>
      <c r="F53" s="74" t="n">
        <f aca="false">B45</f>
        <v>12887713.3</v>
      </c>
      <c r="H53" s="51" t="s">
        <v>34</v>
      </c>
      <c r="I53" s="49" t="n">
        <v>0</v>
      </c>
      <c r="J53" s="87" t="n">
        <f aca="false">I53/$I$56</f>
        <v>0</v>
      </c>
      <c r="K53" s="83"/>
      <c r="L53" s="57" t="s">
        <v>30</v>
      </c>
      <c r="M53" s="49" t="n">
        <v>516123.3</v>
      </c>
    </row>
    <row r="54" customFormat="false" ht="15" hidden="false" customHeight="false" outlineLevel="0" collapsed="false">
      <c r="A54" s="57" t="s">
        <v>33</v>
      </c>
      <c r="B54" s="74" t="n">
        <v>125019.05</v>
      </c>
      <c r="C54" s="86" t="n">
        <f aca="false">B54/$B$56</f>
        <v>0.000937479019346755</v>
      </c>
      <c r="D54" s="83"/>
      <c r="E54" s="57" t="s">
        <v>38</v>
      </c>
      <c r="F54" s="74" t="n">
        <f aca="false">B47</f>
        <v>39173822.6</v>
      </c>
      <c r="H54" s="88" t="s">
        <v>37</v>
      </c>
      <c r="I54" s="53" t="n">
        <v>0</v>
      </c>
      <c r="J54" s="87" t="n">
        <f aca="false">I54/$I$56</f>
        <v>0</v>
      </c>
      <c r="K54" s="83"/>
      <c r="L54" s="57" t="s">
        <v>32</v>
      </c>
      <c r="M54" s="53" t="n">
        <v>3560523.11</v>
      </c>
    </row>
    <row r="55" customFormat="false" ht="15" hidden="false" customHeight="false" outlineLevel="0" collapsed="false">
      <c r="A55" s="57" t="s">
        <v>34</v>
      </c>
      <c r="B55" s="74" t="n">
        <v>0</v>
      </c>
      <c r="C55" s="86" t="n">
        <f aca="false">B55/$B$56</f>
        <v>0</v>
      </c>
      <c r="D55" s="83"/>
      <c r="E55" s="89" t="s">
        <v>63</v>
      </c>
      <c r="F55" s="90" t="n">
        <f aca="false">B56-SUM(F52:F54)</f>
        <v>1136546.27</v>
      </c>
      <c r="H55" s="88" t="s">
        <v>38</v>
      </c>
      <c r="I55" s="49" t="n">
        <v>26038394.81</v>
      </c>
      <c r="J55" s="85" t="n">
        <f aca="false">I55/$I$56</f>
        <v>0.86268555562541</v>
      </c>
      <c r="K55" s="83" t="n">
        <v>1</v>
      </c>
      <c r="L55" s="89" t="s">
        <v>63</v>
      </c>
      <c r="M55" s="91" t="n">
        <f aca="false">I56-SUM(M52:M54)</f>
        <v>67908.5700000003</v>
      </c>
    </row>
    <row r="56" customFormat="false" ht="14.25" hidden="false" customHeight="false" outlineLevel="0" collapsed="false">
      <c r="A56" s="60" t="s">
        <v>50</v>
      </c>
      <c r="B56" s="78" t="n">
        <f aca="false">SUM(B33:B55)</f>
        <v>133356637.77</v>
      </c>
      <c r="C56" s="84" t="n">
        <f aca="false">B56/$B$56</f>
        <v>1</v>
      </c>
      <c r="E56" s="92" t="s">
        <v>50</v>
      </c>
      <c r="F56" s="93" t="n">
        <f aca="false">SUM(F52:F55)</f>
        <v>133356637.77</v>
      </c>
      <c r="I56" s="94" t="n">
        <f aca="false">SUM(I33:I55)</f>
        <v>30182949.79</v>
      </c>
      <c r="J56" s="87" t="n">
        <f aca="false">I56/$I$56</f>
        <v>1</v>
      </c>
      <c r="L56" s="92" t="s">
        <v>50</v>
      </c>
      <c r="M56" s="95" t="n">
        <f aca="false">SUM(M52:M55)</f>
        <v>30182949.79</v>
      </c>
    </row>
    <row r="65" customFormat="false" ht="15" hidden="false" customHeight="false" outlineLevel="0" collapsed="false">
      <c r="A65" s="39"/>
      <c r="B65" s="39"/>
    </row>
    <row r="66" customFormat="false" ht="15" hidden="false" customHeight="false" outlineLevel="0" collapsed="false">
      <c r="A66" s="39"/>
      <c r="B66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0:40:15Z</dcterms:created>
  <dc:creator>araujo</dc:creator>
  <dc:description/>
  <dc:language>en-US</dc:language>
  <cp:lastModifiedBy>b.debroise</cp:lastModifiedBy>
  <cp:lastPrinted>2009-10-23T11:08:55Z</cp:lastPrinted>
  <dcterms:modified xsi:type="dcterms:W3CDTF">2009-10-23T11:17:33Z</dcterms:modified>
  <cp:revision>0</cp:revision>
  <dc:subject/>
  <dc:title/>
</cp:coreProperties>
</file>