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REGLEMENTS COMMUNAUTAIRES</t>
  </si>
  <si>
    <t xml:space="preserve">Tableau n° 2008/67</t>
  </si>
  <si>
    <t xml:space="preserve">Evolution des paiements de pensions de vieillesse dans le cadre des règlements communautaires</t>
  </si>
  <si>
    <t xml:space="preserve">Pensions de vieillesse </t>
  </si>
  <si>
    <t xml:space="preserve">Pensions de réversion</t>
  </si>
  <si>
    <t xml:space="preserve">Total</t>
  </si>
  <si>
    <t xml:space="preserve">Années</t>
  </si>
  <si>
    <t xml:space="preserve">Nombre de bénéficiaires</t>
  </si>
  <si>
    <t xml:space="preserve">Montants transférés à l'étranger</t>
  </si>
  <si>
    <t xml:space="preserve">% évolution</t>
  </si>
  <si>
    <t xml:space="preserve">Montants versés sur un compte de non résident</t>
  </si>
  <si>
    <t xml:space="preserve">Total général</t>
  </si>
  <si>
    <t xml:space="preserve">(€)</t>
  </si>
  <si>
    <t xml:space="preserve">(1)</t>
  </si>
  <si>
    <t xml:space="preserve">(1): Pour 2004 et 2005, le régime général n'a pu nous transmettre que des données partielles.</t>
  </si>
  <si>
    <t xml:space="preserve">Graphique n° 2008/49</t>
  </si>
  <si>
    <t xml:space="preserve">Graphique n° 2008/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\ "/>
    <numFmt numFmtId="167" formatCode="#,##0.00"/>
    <numFmt numFmtId="168" formatCode="0.0"/>
    <numFmt numFmtId="169" formatCode="0.00%"/>
    <numFmt numFmtId="170" formatCode="0%"/>
    <numFmt numFmtId="171" formatCode="0.0%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sz val="9"/>
      <name val="Arial"/>
      <family val="2"/>
    </font>
    <font>
      <sz val="8"/>
      <name val="Times New Roman"/>
      <family val="1"/>
    </font>
    <font>
      <i val="true"/>
      <sz val="8"/>
      <name val="Times New Roman"/>
      <family val="1"/>
    </font>
    <font>
      <sz val="10"/>
      <color rgb="FF000000"/>
      <name val="Wingdings"/>
      <family val="0"/>
      <charset val="2"/>
    </font>
    <font>
      <i val="true"/>
      <sz val="9"/>
      <color rgb="FF000000"/>
      <name val="Times New Roman"/>
      <family val="0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sz val="8"/>
      <color rgb="FF0000FF"/>
      <name val="Times New Roman"/>
      <family val="2"/>
    </font>
    <font>
      <b val="true"/>
      <sz val="8"/>
      <color rgb="FF000000"/>
      <name val="Times New Roman"/>
      <family val="2"/>
    </font>
    <font>
      <sz val="10"/>
      <name val="Arial"/>
      <family val="2"/>
    </font>
    <font>
      <sz val="8"/>
      <color rgb="FF008000"/>
      <name val="Times New Roman"/>
      <family val="2"/>
    </font>
    <font>
      <sz val="10"/>
      <color rgb="FF000000"/>
      <name val="Calibri"/>
      <family val="0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_AS3_P_org_Algéri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ombre de bénéficiaires de pensions de vieillesse 
depuis 1999</a:t>
            </a:r>
          </a:p>
        </c:rich>
      </c:tx>
      <c:layout>
        <c:manualLayout>
          <c:xMode val="edge"/>
          <c:yMode val="edge"/>
          <c:x val="0.268880765341837"/>
          <c:y val="0.0642434488588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22003577817531"/>
          <c:y val="0.230286197319164"/>
          <c:w val="0.967799642218247"/>
          <c:h val="0.769713802680836"/>
        </c:manualLayout>
      </c:layout>
      <c:lineChart>
        <c:grouping val="standard"/>
        <c:varyColors val="0"/>
        <c:ser>
          <c:idx val="0"/>
          <c:order val="0"/>
          <c:tx>
            <c:strRef>
              <c:f>[1]Feuille_H_AS3E!$B$9</c:f>
              <c:strCache>
                <c:ptCount val="1"/>
                <c:pt idx="0">
                  <c:v>bénéfi-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AS3E!$A$11:$A$2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AS3E!$B$11:$B$20</c:f>
              <c:numCache>
                <c:formatCode>General</c:formatCode>
                <c:ptCount val="10"/>
                <c:pt idx="0">
                  <c:v>484250</c:v>
                </c:pt>
                <c:pt idx="1">
                  <c:v>503418</c:v>
                </c:pt>
                <c:pt idx="2">
                  <c:v>525612</c:v>
                </c:pt>
                <c:pt idx="3">
                  <c:v>555614</c:v>
                </c:pt>
                <c:pt idx="4">
                  <c:v>572433</c:v>
                </c:pt>
                <c:pt idx="5">
                  <c:v>594220</c:v>
                </c:pt>
                <c:pt idx="6">
                  <c:v>608673</c:v>
                </c:pt>
                <c:pt idx="7">
                  <c:v>624785</c:v>
                </c:pt>
                <c:pt idx="8">
                  <c:v>632010</c:v>
                </c:pt>
                <c:pt idx="9">
                  <c:v>64256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[1]Feuille_H_AS3E!$D$9</c:f>
              <c:strCache>
                <c:ptCount val="1"/>
                <c:pt idx="0">
                  <c:v>bénéfi-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AS3E!$A$11:$A$2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AS3E!$D$11:$D$20</c:f>
              <c:numCache>
                <c:formatCode>General</c:formatCode>
                <c:ptCount val="10"/>
                <c:pt idx="0">
                  <c:v>146090</c:v>
                </c:pt>
                <c:pt idx="1">
                  <c:v>152350</c:v>
                </c:pt>
                <c:pt idx="2">
                  <c:v>159200</c:v>
                </c:pt>
                <c:pt idx="3">
                  <c:v>166118</c:v>
                </c:pt>
                <c:pt idx="4">
                  <c:v>171950</c:v>
                </c:pt>
                <c:pt idx="5">
                  <c:v>186713</c:v>
                </c:pt>
                <c:pt idx="6">
                  <c:v>189809</c:v>
                </c:pt>
                <c:pt idx="7">
                  <c:v>194827</c:v>
                </c:pt>
                <c:pt idx="8">
                  <c:v>195866</c:v>
                </c:pt>
                <c:pt idx="9">
                  <c:v>1977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851982"/>
        <c:axId val="67163880"/>
      </c:lineChart>
      <c:catAx>
        <c:axId val="608519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163880"/>
        <c:crossesAt val="0"/>
        <c:auto val="1"/>
        <c:lblAlgn val="ctr"/>
        <c:lblOffset val="100"/>
        <c:noMultiLvlLbl val="0"/>
      </c:catAx>
      <c:valAx>
        <c:axId val="6716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851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 pensions de vieillesse 
versés depuis 1999</a:t>
            </a:r>
          </a:p>
        </c:rich>
      </c:tx>
      <c:layout>
        <c:manualLayout>
          <c:xMode val="edge"/>
          <c:yMode val="edge"/>
          <c:x val="0.336218007733382"/>
          <c:y val="0.0436842713509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43791812434788"/>
          <c:y val="0.183404599560846"/>
          <c:w val="0.883631007180998"/>
          <c:h val="0.801687276089218"/>
        </c:manualLayout>
      </c:layout>
      <c:lineChart>
        <c:grouping val="standard"/>
        <c:varyColors val="0"/>
        <c:ser>
          <c:idx val="0"/>
          <c:order val="0"/>
          <c:tx>
            <c:strRef>
              <c:f>[1]Feuille_H_AS3E!$G$8:$G$10</c:f>
              <c:strCache>
                <c:ptCount val="1"/>
                <c:pt idx="0">
                  <c:v>Montant transféré  (€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AS3E!$A$11:$A$2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AS3E!$G$11:$G$20</c:f>
              <c:numCache>
                <c:formatCode>General</c:formatCode>
                <c:ptCount val="10"/>
                <c:pt idx="0">
                  <c:v>1181827311.15</c:v>
                </c:pt>
                <c:pt idx="1">
                  <c:v>1221708792.57</c:v>
                </c:pt>
                <c:pt idx="2">
                  <c:v>1285618247.62</c:v>
                </c:pt>
                <c:pt idx="3">
                  <c:v>1367292702.01</c:v>
                </c:pt>
                <c:pt idx="4">
                  <c:v>1424522371.02</c:v>
                </c:pt>
                <c:pt idx="5">
                  <c:v>1524302515.5</c:v>
                </c:pt>
                <c:pt idx="6">
                  <c:v>1596983984.1</c:v>
                </c:pt>
                <c:pt idx="7">
                  <c:v>1676381754.12</c:v>
                </c:pt>
                <c:pt idx="8">
                  <c:v>1699660013.92</c:v>
                </c:pt>
                <c:pt idx="9">
                  <c:v>1797916434.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773288"/>
        <c:axId val="99044334"/>
      </c:lineChart>
      <c:lineChart>
        <c:grouping val="standard"/>
        <c:varyColors val="0"/>
        <c:ser>
          <c:idx val="1"/>
          <c:order val="1"/>
          <c:tx>
            <c:strRef>
              <c:f>[1]Feuille_H_AS3E!$I$8:$I$10</c:f>
              <c:strCache>
                <c:ptCount val="1"/>
                <c:pt idx="0">
                  <c:v>Montant versé sur un compte non-résident (€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AS3E!$A$11:$A$2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AS3E!$I$11:$I$20</c:f>
              <c:numCache>
                <c:formatCode>General</c:formatCode>
                <c:ptCount val="10"/>
                <c:pt idx="0">
                  <c:v>84231779.96</c:v>
                </c:pt>
                <c:pt idx="1">
                  <c:v>87518914.83</c:v>
                </c:pt>
                <c:pt idx="2">
                  <c:v>91829104.57</c:v>
                </c:pt>
                <c:pt idx="3">
                  <c:v>111151539.21</c:v>
                </c:pt>
                <c:pt idx="4">
                  <c:v>116922761.52</c:v>
                </c:pt>
                <c:pt idx="5">
                  <c:v>13823038.99</c:v>
                </c:pt>
                <c:pt idx="6">
                  <c:v>14434577.32</c:v>
                </c:pt>
                <c:pt idx="7">
                  <c:v>123972607.91</c:v>
                </c:pt>
                <c:pt idx="8">
                  <c:v>165599655.5</c:v>
                </c:pt>
                <c:pt idx="9">
                  <c:v>153985637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266769"/>
        <c:axId val="78972379"/>
      </c:lineChart>
      <c:catAx>
        <c:axId val="247732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044334"/>
        <c:crossesAt val="0"/>
        <c:auto val="1"/>
        <c:lblAlgn val="ctr"/>
        <c:lblOffset val="100"/>
        <c:noMultiLvlLbl val="0"/>
      </c:catAx>
      <c:valAx>
        <c:axId val="9904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ransfert à l'étranger</a:t>
                </a:r>
              </a:p>
            </c:rich>
          </c:tx>
          <c:layout>
            <c:manualLayout>
              <c:xMode val="edge"/>
              <c:yMode val="edge"/>
              <c:x val="0.0289081200515559"/>
              <c:y val="0.08979544666589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Times New Roman"/>
              </a:defRPr>
            </a:pPr>
          </a:p>
        </c:txPr>
        <c:crossAx val="24773288"/>
        <c:crossesAt val="1"/>
        <c:crossBetween val="midCat"/>
      </c:valAx>
      <c:catAx>
        <c:axId val="112667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72379"/>
        <c:auto val="1"/>
        <c:lblAlgn val="ctr"/>
        <c:lblOffset val="100"/>
        <c:noMultiLvlLbl val="0"/>
      </c:catAx>
      <c:valAx>
        <c:axId val="7897237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Compte de non-résident</a:t>
                </a:r>
              </a:p>
            </c:rich>
          </c:tx>
          <c:layout>
            <c:manualLayout>
              <c:xMode val="edge"/>
              <c:yMode val="edge"/>
              <c:x val="0.940772110722396"/>
              <c:y val="0.03270542008551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8000"/>
                </a:solidFill>
                <a:latin typeface="Times New Roman"/>
              </a:defRPr>
            </a:pPr>
          </a:p>
        </c:txPr>
        <c:crossAx val="1126676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 pensions de vieillesse 
versés depuis 1999</a:t>
            </a:r>
          </a:p>
        </c:rich>
      </c:tx>
      <c:layout>
        <c:manualLayout>
          <c:xMode val="edge"/>
          <c:yMode val="edge"/>
          <c:x val="0.320376647834275"/>
          <c:y val="0.0344182566404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54048964218455"/>
          <c:y val="0.221972814565407"/>
          <c:w val="0.964595103578155"/>
          <c:h val="0.778027185434593"/>
        </c:manualLayout>
      </c:layout>
      <c:lineChart>
        <c:grouping val="standard"/>
        <c:varyColors val="0"/>
        <c:ser>
          <c:idx val="0"/>
          <c:order val="0"/>
          <c:tx>
            <c:strRef>
              <c:f>[1]Feuille_H_AS3E!$C$8:$C$10</c:f>
              <c:strCache>
                <c:ptCount val="1"/>
                <c:pt idx="0">
                  <c:v>Montant transféré  (€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AS3E!$A$11:$A$2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AS3E!$C$11:$C$20</c:f>
              <c:numCache>
                <c:formatCode>General</c:formatCode>
                <c:ptCount val="10"/>
                <c:pt idx="0">
                  <c:v>956707702.91</c:v>
                </c:pt>
                <c:pt idx="1">
                  <c:v>989052167.47</c:v>
                </c:pt>
                <c:pt idx="2">
                  <c:v>1042197720.36</c:v>
                </c:pt>
                <c:pt idx="3">
                  <c:v>1112117629.03</c:v>
                </c:pt>
                <c:pt idx="4">
                  <c:v>1161051746.75</c:v>
                </c:pt>
                <c:pt idx="5">
                  <c:v>1431510773.82</c:v>
                </c:pt>
                <c:pt idx="6">
                  <c:v>1501999813.39</c:v>
                </c:pt>
                <c:pt idx="7">
                  <c:v>1457213911.6</c:v>
                </c:pt>
                <c:pt idx="8">
                  <c:v>1394457285.36</c:v>
                </c:pt>
                <c:pt idx="9">
                  <c:v>1482355253.9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[1]Feuille_H_AS3E!$E$8:$E$10</c:f>
              <c:strCache>
                <c:ptCount val="1"/>
                <c:pt idx="0">
                  <c:v>Montant transféré  (€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AS3E!$A$11:$A$2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AS3E!$E$11:$E$20</c:f>
              <c:numCache>
                <c:formatCode>General</c:formatCode>
                <c:ptCount val="10"/>
                <c:pt idx="0">
                  <c:v>225119608.24</c:v>
                </c:pt>
                <c:pt idx="1">
                  <c:v>232656625.1</c:v>
                </c:pt>
                <c:pt idx="2">
                  <c:v>243420527.26</c:v>
                </c:pt>
                <c:pt idx="3">
                  <c:v>255175072.98</c:v>
                </c:pt>
                <c:pt idx="4">
                  <c:v>263470624.27</c:v>
                </c:pt>
                <c:pt idx="5">
                  <c:v>92791741.68</c:v>
                </c:pt>
                <c:pt idx="6">
                  <c:v>94984170.71</c:v>
                </c:pt>
                <c:pt idx="7">
                  <c:v>219167842.52</c:v>
                </c:pt>
                <c:pt idx="8">
                  <c:v>305202728.56</c:v>
                </c:pt>
                <c:pt idx="9">
                  <c:v>315561180.5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669595"/>
        <c:axId val="58239077"/>
      </c:lineChart>
      <c:catAx>
        <c:axId val="556695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239077"/>
        <c:crossesAt val="0"/>
        <c:auto val="1"/>
        <c:lblAlgn val="ctr"/>
        <c:lblOffset val="100"/>
        <c:noMultiLvlLbl val="0"/>
      </c:catAx>
      <c:valAx>
        <c:axId val="5823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669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2360</xdr:colOff>
      <xdr:row>25</xdr:row>
      <xdr:rowOff>0</xdr:rowOff>
    </xdr:from>
    <xdr:to>
      <xdr:col>6</xdr:col>
      <xdr:colOff>754920</xdr:colOff>
      <xdr:row>26</xdr:row>
      <xdr:rowOff>19440</xdr:rowOff>
    </xdr:to>
    <xdr:sp>
      <xdr:nvSpPr>
        <xdr:cNvPr id="0" name="Texte 16"/>
        <xdr:cNvSpPr/>
      </xdr:nvSpPr>
      <xdr:spPr>
        <a:xfrm>
          <a:off x="2404080" y="5048280"/>
          <a:ext cx="2515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Paiement sur un compte de non résiden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1920</xdr:colOff>
      <xdr:row>32</xdr:row>
      <xdr:rowOff>85680</xdr:rowOff>
    </xdr:from>
    <xdr:to>
      <xdr:col>7</xdr:col>
      <xdr:colOff>161640</xdr:colOff>
      <xdr:row>33</xdr:row>
      <xdr:rowOff>85680</xdr:rowOff>
    </xdr:to>
    <xdr:sp>
      <xdr:nvSpPr>
        <xdr:cNvPr id="1" name="Texte 17"/>
        <xdr:cNvSpPr/>
      </xdr:nvSpPr>
      <xdr:spPr>
        <a:xfrm>
          <a:off x="3852360" y="6467400"/>
          <a:ext cx="1429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Transfert à l'étrang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1</xdr:row>
      <xdr:rowOff>57240</xdr:rowOff>
    </xdr:from>
    <xdr:to>
      <xdr:col>6</xdr:col>
      <xdr:colOff>463680</xdr:colOff>
      <xdr:row>56</xdr:row>
      <xdr:rowOff>180720</xdr:rowOff>
    </xdr:to>
    <xdr:graphicFrame>
      <xdr:nvGraphicFramePr>
        <xdr:cNvPr id="2" name="Chart 5"/>
        <xdr:cNvGraphicFramePr/>
      </xdr:nvGraphicFramePr>
      <xdr:xfrm>
        <a:off x="0" y="8172720"/>
        <a:ext cx="462816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95400</xdr:rowOff>
    </xdr:from>
    <xdr:to>
      <xdr:col>8</xdr:col>
      <xdr:colOff>191880</xdr:colOff>
      <xdr:row>35</xdr:row>
      <xdr:rowOff>162000</xdr:rowOff>
    </xdr:to>
    <xdr:graphicFrame>
      <xdr:nvGraphicFramePr>
        <xdr:cNvPr id="3" name="Chart 6"/>
        <xdr:cNvGraphicFramePr/>
      </xdr:nvGraphicFramePr>
      <xdr:xfrm>
        <a:off x="0" y="4000680"/>
        <a:ext cx="58651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0160</xdr:colOff>
      <xdr:row>41</xdr:row>
      <xdr:rowOff>123480</xdr:rowOff>
    </xdr:from>
    <xdr:to>
      <xdr:col>13</xdr:col>
      <xdr:colOff>604440</xdr:colOff>
      <xdr:row>56</xdr:row>
      <xdr:rowOff>152640</xdr:rowOff>
    </xdr:to>
    <xdr:graphicFrame>
      <xdr:nvGraphicFramePr>
        <xdr:cNvPr id="4" name="Chart 7"/>
        <xdr:cNvGraphicFramePr/>
      </xdr:nvGraphicFramePr>
      <xdr:xfrm>
        <a:off x="5140080" y="8238960"/>
        <a:ext cx="477864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421920</xdr:colOff>
      <xdr:row>30</xdr:row>
      <xdr:rowOff>66960</xdr:rowOff>
    </xdr:from>
    <xdr:to>
      <xdr:col>6</xdr:col>
      <xdr:colOff>252000</xdr:colOff>
      <xdr:row>31</xdr:row>
      <xdr:rowOff>66960</xdr:rowOff>
    </xdr:to>
    <xdr:sp>
      <xdr:nvSpPr>
        <xdr:cNvPr id="5" name="Texte 59"/>
        <xdr:cNvSpPr/>
      </xdr:nvSpPr>
      <xdr:spPr>
        <a:xfrm>
          <a:off x="1558080" y="6067800"/>
          <a:ext cx="2858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Paiement sur un compte de non résiden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1680</xdr:colOff>
      <xdr:row>48</xdr:row>
      <xdr:rowOff>66960</xdr:rowOff>
    </xdr:from>
    <xdr:to>
      <xdr:col>4</xdr:col>
      <xdr:colOff>423360</xdr:colOff>
      <xdr:row>49</xdr:row>
      <xdr:rowOff>75960</xdr:rowOff>
    </xdr:to>
    <xdr:sp>
      <xdr:nvSpPr>
        <xdr:cNvPr id="6" name="Texte 60"/>
        <xdr:cNvSpPr/>
      </xdr:nvSpPr>
      <xdr:spPr>
        <a:xfrm>
          <a:off x="1437840" y="9515880"/>
          <a:ext cx="1691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Pensions de vieilless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960</xdr:colOff>
      <xdr:row>53</xdr:row>
      <xdr:rowOff>66960</xdr:rowOff>
    </xdr:from>
    <xdr:to>
      <xdr:col>6</xdr:col>
      <xdr:colOff>432720</xdr:colOff>
      <xdr:row>54</xdr:row>
      <xdr:rowOff>57240</xdr:rowOff>
    </xdr:to>
    <xdr:sp>
      <xdr:nvSpPr>
        <xdr:cNvPr id="7" name="Texte 61"/>
        <xdr:cNvSpPr/>
      </xdr:nvSpPr>
      <xdr:spPr>
        <a:xfrm>
          <a:off x="2524680" y="10468440"/>
          <a:ext cx="2072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Pensions de révers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84880</xdr:colOff>
      <xdr:row>46</xdr:row>
      <xdr:rowOff>181080</xdr:rowOff>
    </xdr:from>
    <xdr:to>
      <xdr:col>11</xdr:col>
      <xdr:colOff>90720</xdr:colOff>
      <xdr:row>47</xdr:row>
      <xdr:rowOff>142560</xdr:rowOff>
    </xdr:to>
    <xdr:sp>
      <xdr:nvSpPr>
        <xdr:cNvPr id="8" name="Texte 62"/>
        <xdr:cNvSpPr/>
      </xdr:nvSpPr>
      <xdr:spPr>
        <a:xfrm>
          <a:off x="6558120" y="9248760"/>
          <a:ext cx="1539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Pensions de vieilless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21040</xdr:colOff>
      <xdr:row>52</xdr:row>
      <xdr:rowOff>28440</xdr:rowOff>
    </xdr:from>
    <xdr:to>
      <xdr:col>12</xdr:col>
      <xdr:colOff>463680</xdr:colOff>
      <xdr:row>53</xdr:row>
      <xdr:rowOff>9360</xdr:rowOff>
    </xdr:to>
    <xdr:sp>
      <xdr:nvSpPr>
        <xdr:cNvPr id="9" name="Texte 63"/>
        <xdr:cNvSpPr/>
      </xdr:nvSpPr>
      <xdr:spPr>
        <a:xfrm>
          <a:off x="7332480" y="10239120"/>
          <a:ext cx="16408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Pensions de révers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120</xdr:colOff>
      <xdr:row>24</xdr:row>
      <xdr:rowOff>133200</xdr:rowOff>
    </xdr:from>
    <xdr:to>
      <xdr:col>4</xdr:col>
      <xdr:colOff>20520</xdr:colOff>
      <xdr:row>26</xdr:row>
      <xdr:rowOff>9720</xdr:rowOff>
    </xdr:to>
    <xdr:sp>
      <xdr:nvSpPr>
        <xdr:cNvPr id="10" name="Texte 64"/>
        <xdr:cNvSpPr/>
      </xdr:nvSpPr>
      <xdr:spPr>
        <a:xfrm>
          <a:off x="1035360" y="4991040"/>
          <a:ext cx="16909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Transfert à l'étrang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1320</xdr:colOff>
      <xdr:row>22</xdr:row>
      <xdr:rowOff>85680</xdr:rowOff>
    </xdr:from>
    <xdr:to>
      <xdr:col>13</xdr:col>
      <xdr:colOff>473400</xdr:colOff>
      <xdr:row>34</xdr:row>
      <xdr:rowOff>28440</xdr:rowOff>
    </xdr:to>
    <xdr:sp>
      <xdr:nvSpPr>
        <xdr:cNvPr id="11" name="Rectangle à coins arrondis 14"/>
        <xdr:cNvSpPr/>
      </xdr:nvSpPr>
      <xdr:spPr>
        <a:xfrm>
          <a:off x="5974560" y="4562280"/>
          <a:ext cx="3813120" cy="222876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Le nombre de pensionnés résidant dans les pays appliquant les règlements communautaires a augmenté de 33% au cours de ces 10 dernières années, soit une augmentation annuelle moyenne de 3,2%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Le montant global a augmenté de 54% sur la même période, soit une augmentation annuelle moyenne de 4,9%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En 2008, les montants transférés représentent la quasi-totalité des pensions versées aux pays appliquant les règlements communautaires: 92,1% du montant global (cette part est restée stable depuis 1999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600</xdr:colOff>
      <xdr:row>58</xdr:row>
      <xdr:rowOff>75960</xdr:rowOff>
    </xdr:from>
    <xdr:to>
      <xdr:col>6</xdr:col>
      <xdr:colOff>70920</xdr:colOff>
      <xdr:row>62</xdr:row>
      <xdr:rowOff>180720</xdr:rowOff>
    </xdr:to>
    <xdr:sp>
      <xdr:nvSpPr>
        <xdr:cNvPr id="12" name="Rectangle à coins arrondis 15"/>
        <xdr:cNvSpPr/>
      </xdr:nvSpPr>
      <xdr:spPr>
        <a:xfrm>
          <a:off x="582840" y="11429640"/>
          <a:ext cx="3652560" cy="86688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L'évolution du nombre de bénéficiaires présente une même tendance à la hausse sur les 10 années, plus accentuée pour les pensions de vieillesse (+32,7%) que sur les pensions de réversion (+ 35,4%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95680</xdr:colOff>
      <xdr:row>58</xdr:row>
      <xdr:rowOff>142920</xdr:rowOff>
    </xdr:from>
    <xdr:to>
      <xdr:col>13</xdr:col>
      <xdr:colOff>151920</xdr:colOff>
      <xdr:row>63</xdr:row>
      <xdr:rowOff>123480</xdr:rowOff>
    </xdr:to>
    <xdr:sp>
      <xdr:nvSpPr>
        <xdr:cNvPr id="13" name="Rectangle à coins arrondis 16"/>
        <xdr:cNvSpPr/>
      </xdr:nvSpPr>
      <xdr:spPr>
        <a:xfrm>
          <a:off x="6568920" y="11496600"/>
          <a:ext cx="2897280" cy="93312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es pensions de vieillesse ont augmenté, en moyenne, de 5% par an et les pensions de réversion de 3,8% par an sur ces 10 dernières année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pport_Statistique/H_AS3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re_H_AS3E"/>
      <sheetName val="Feuille_H_AS3E"/>
      <sheetName val="Parametres"/>
      <sheetName val="Criteres_01"/>
      <sheetName val="Base_Donne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false" showRowColHeaders="true" showZeros="true" rightToLeft="false" tabSelected="true" showOutlineSymbols="true" defaultGridColor="false" view="normal" topLeftCell="A37" colorId="12" zoomScale="100" zoomScaleNormal="100" zoomScalePageLayoutView="100" workbookViewId="0">
      <selection pane="topLeft" activeCell="L40" activeCellId="0" sqref="L40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9.56"/>
    <col collapsed="false" customWidth="true" hidden="false" outlineLevel="0" max="3" min="3" style="1" width="13.14"/>
    <col collapsed="false" customWidth="true" hidden="false" outlineLevel="0" max="4" min="4" style="1" width="9.14"/>
    <col collapsed="false" customWidth="true" hidden="false" outlineLevel="0" max="5" min="5" style="1" width="11.56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7.85"/>
    <col collapsed="false" customWidth="true" hidden="false" outlineLevel="0" max="9" min="9" style="1" width="12.85"/>
    <col collapsed="false" customWidth="true" hidden="false" outlineLevel="0" max="10" min="10" style="1" width="7.56"/>
    <col collapsed="false" customWidth="true" hidden="false" outlineLevel="0" max="11" min="11" style="1" width="12.7"/>
    <col collapsed="false" customWidth="true" hidden="false" outlineLevel="0" max="12" min="12" style="1" width="7.14"/>
    <col collapsed="false" customWidth="true" hidden="false" outlineLevel="0" max="13" min="13" style="1" width="11.42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A1" s="2" t="s">
        <v>0</v>
      </c>
      <c r="B1" s="3"/>
      <c r="C1" s="4"/>
      <c r="D1" s="4"/>
      <c r="E1" s="4"/>
      <c r="F1" s="5"/>
      <c r="G1" s="0"/>
      <c r="H1" s="6" t="s">
        <v>1</v>
      </c>
      <c r="I1" s="6"/>
      <c r="J1" s="6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</row>
    <row r="3" customFormat="false" ht="15" hidden="false" customHeight="false" outlineLevel="0" collapsed="false">
      <c r="A3" s="7" t="s">
        <v>2</v>
      </c>
      <c r="B3" s="0"/>
      <c r="D3" s="8"/>
      <c r="E3" s="8"/>
      <c r="F3" s="8"/>
      <c r="G3" s="8"/>
      <c r="H3" s="8"/>
      <c r="I3" s="8"/>
      <c r="J3" s="8"/>
      <c r="K3" s="8"/>
      <c r="L3" s="5"/>
      <c r="N3" s="1"/>
      <c r="O3" s="1"/>
    </row>
    <row r="4" customFormat="false" ht="15" hidden="false" customHeight="false" outlineLevel="0" collapsed="false">
      <c r="A4" s="9"/>
      <c r="B4" s="8"/>
      <c r="C4" s="9"/>
      <c r="D4" s="8"/>
      <c r="E4" s="8"/>
      <c r="F4" s="8"/>
      <c r="G4" s="8"/>
      <c r="H4" s="8"/>
      <c r="I4" s="8"/>
      <c r="J4" s="5"/>
    </row>
    <row r="5" customFormat="false" ht="15" hidden="false" customHeight="false" outlineLevel="0" collapsed="false">
      <c r="A5" s="10"/>
      <c r="B5" s="11" t="s">
        <v>3</v>
      </c>
      <c r="C5" s="11"/>
      <c r="D5" s="12" t="s">
        <v>4</v>
      </c>
      <c r="E5" s="12"/>
      <c r="F5" s="11" t="s">
        <v>5</v>
      </c>
      <c r="G5" s="11"/>
      <c r="H5" s="11"/>
      <c r="I5" s="11"/>
      <c r="J5" s="11"/>
      <c r="K5" s="13"/>
      <c r="L5" s="14"/>
    </row>
    <row r="6" customFormat="false" ht="15" hidden="false" customHeight="false" outlineLevel="0" collapsed="false">
      <c r="A6" s="15"/>
      <c r="B6" s="16"/>
      <c r="C6" s="17"/>
      <c r="D6" s="16"/>
      <c r="E6" s="17"/>
      <c r="F6" s="16"/>
      <c r="G6" s="17"/>
      <c r="H6" s="18"/>
      <c r="I6" s="19"/>
      <c r="J6" s="20"/>
      <c r="K6" s="21"/>
      <c r="L6" s="22"/>
    </row>
    <row r="7" customFormat="false" ht="36.75" hidden="false" customHeight="false" outlineLevel="0" collapsed="false">
      <c r="A7" s="23" t="s">
        <v>6</v>
      </c>
      <c r="B7" s="16" t="s">
        <v>7</v>
      </c>
      <c r="C7" s="24" t="s">
        <v>8</v>
      </c>
      <c r="D7" s="16" t="s">
        <v>7</v>
      </c>
      <c r="E7" s="24" t="s">
        <v>8</v>
      </c>
      <c r="F7" s="16" t="s">
        <v>7</v>
      </c>
      <c r="G7" s="24" t="s">
        <v>8</v>
      </c>
      <c r="H7" s="25" t="s">
        <v>9</v>
      </c>
      <c r="I7" s="26" t="s">
        <v>10</v>
      </c>
      <c r="J7" s="27" t="s">
        <v>9</v>
      </c>
      <c r="K7" s="28" t="s">
        <v>11</v>
      </c>
      <c r="L7" s="29" t="s">
        <v>9</v>
      </c>
    </row>
    <row r="8" customFormat="false" ht="15" hidden="false" customHeight="false" outlineLevel="0" collapsed="false">
      <c r="A8" s="30"/>
      <c r="B8" s="31"/>
      <c r="C8" s="32" t="s">
        <v>12</v>
      </c>
      <c r="D8" s="31"/>
      <c r="E8" s="32" t="s">
        <v>12</v>
      </c>
      <c r="F8" s="31"/>
      <c r="G8" s="32" t="s">
        <v>12</v>
      </c>
      <c r="H8" s="33"/>
      <c r="I8" s="32" t="s">
        <v>12</v>
      </c>
      <c r="J8" s="34"/>
      <c r="K8" s="32" t="s">
        <v>12</v>
      </c>
      <c r="L8" s="35"/>
    </row>
    <row r="9" customFormat="false" ht="15" hidden="false" customHeight="false" outlineLevel="0" collapsed="false">
      <c r="A9" s="36" t="n">
        <v>1999</v>
      </c>
      <c r="B9" s="37" t="n">
        <v>484250</v>
      </c>
      <c r="C9" s="38" t="n">
        <v>956707702.91</v>
      </c>
      <c r="D9" s="37" t="n">
        <v>146090</v>
      </c>
      <c r="E9" s="39" t="n">
        <v>225119608.24</v>
      </c>
      <c r="F9" s="40" t="n">
        <f aca="false">B9+D9</f>
        <v>630340</v>
      </c>
      <c r="G9" s="41" t="n">
        <f aca="false">C9+E9</f>
        <v>1181827311.15</v>
      </c>
      <c r="H9" s="42"/>
      <c r="I9" s="41" t="n">
        <v>84231779.96</v>
      </c>
      <c r="J9" s="43"/>
      <c r="K9" s="44" t="n">
        <f aca="false">G9+I9</f>
        <v>1266059091.11</v>
      </c>
      <c r="L9" s="45"/>
      <c r="N9" s="46"/>
    </row>
    <row r="10" customFormat="false" ht="15" hidden="false" customHeight="false" outlineLevel="0" collapsed="false">
      <c r="A10" s="36" t="n">
        <v>2000</v>
      </c>
      <c r="B10" s="37" t="n">
        <v>503418</v>
      </c>
      <c r="C10" s="47" t="n">
        <v>989052167.47</v>
      </c>
      <c r="D10" s="37" t="n">
        <v>152350</v>
      </c>
      <c r="E10" s="48" t="n">
        <v>232656625.1</v>
      </c>
      <c r="F10" s="40" t="n">
        <f aca="false">B10+D10</f>
        <v>655768</v>
      </c>
      <c r="G10" s="41" t="n">
        <f aca="false">C10+E10</f>
        <v>1221708792.57</v>
      </c>
      <c r="H10" s="49" t="n">
        <f aca="false">(G10-G9)/G9*100</f>
        <v>3.37456082151227</v>
      </c>
      <c r="I10" s="41" t="n">
        <v>87518914.83</v>
      </c>
      <c r="J10" s="50" t="n">
        <f aca="false">(I10-I9)/I9*100</f>
        <v>3.90248772085904</v>
      </c>
      <c r="K10" s="51" t="n">
        <f aca="false">G10+I10</f>
        <v>1309227707.4</v>
      </c>
      <c r="L10" s="50" t="n">
        <f aca="false">(K10-K9)/K9*100</f>
        <v>3.40968416033032</v>
      </c>
      <c r="N10" s="46"/>
    </row>
    <row r="11" customFormat="false" ht="15" hidden="false" customHeight="false" outlineLevel="0" collapsed="false">
      <c r="A11" s="36" t="n">
        <v>2001</v>
      </c>
      <c r="B11" s="37" t="n">
        <v>525612</v>
      </c>
      <c r="C11" s="47" t="n">
        <v>1042197720.36</v>
      </c>
      <c r="D11" s="37" t="n">
        <v>159200</v>
      </c>
      <c r="E11" s="48" t="n">
        <v>243420527.26</v>
      </c>
      <c r="F11" s="40" t="n">
        <f aca="false">B11+D11</f>
        <v>684812</v>
      </c>
      <c r="G11" s="41" t="n">
        <f aca="false">C11+E11</f>
        <v>1285618247.62</v>
      </c>
      <c r="H11" s="49" t="n">
        <f aca="false">(G11-G10)/G10*100</f>
        <v>5.23115290965201</v>
      </c>
      <c r="I11" s="41" t="n">
        <v>91829104.57</v>
      </c>
      <c r="J11" s="50" t="n">
        <f aca="false">(I11-I10)/I10*100</f>
        <v>4.92486652556454</v>
      </c>
      <c r="K11" s="51" t="n">
        <f aca="false">G11+I11</f>
        <v>1377447352.19</v>
      </c>
      <c r="L11" s="50" t="n">
        <f aca="false">(K11-K10)/K10*100</f>
        <v>5.21067835674496</v>
      </c>
      <c r="N11" s="46"/>
    </row>
    <row r="12" customFormat="false" ht="15" hidden="false" customHeight="false" outlineLevel="0" collapsed="false">
      <c r="A12" s="36" t="n">
        <v>2002</v>
      </c>
      <c r="B12" s="37" t="n">
        <v>555614</v>
      </c>
      <c r="C12" s="47" t="n">
        <v>1112117629.03</v>
      </c>
      <c r="D12" s="37" t="n">
        <v>166118</v>
      </c>
      <c r="E12" s="48" t="n">
        <v>255175072.98</v>
      </c>
      <c r="F12" s="40" t="n">
        <f aca="false">B12+D12</f>
        <v>721732</v>
      </c>
      <c r="G12" s="41" t="n">
        <f aca="false">C12+E12</f>
        <v>1367292702.01</v>
      </c>
      <c r="H12" s="49" t="n">
        <f aca="false">(G12-G11)/G11*100</f>
        <v>6.35293210416077</v>
      </c>
      <c r="I12" s="41" t="n">
        <v>111151539.21</v>
      </c>
      <c r="J12" s="50" t="n">
        <f aca="false">(I12-I11)/I11*100</f>
        <v>21.0417326080652</v>
      </c>
      <c r="K12" s="51" t="n">
        <f aca="false">G12+I12</f>
        <v>1478444241.22</v>
      </c>
      <c r="L12" s="50" t="n">
        <f aca="false">(K12-K11)/K11*100</f>
        <v>7.33217780479417</v>
      </c>
      <c r="N12" s="46"/>
    </row>
    <row r="13" customFormat="false" ht="15" hidden="false" customHeight="false" outlineLevel="0" collapsed="false">
      <c r="A13" s="36" t="n">
        <v>2003</v>
      </c>
      <c r="B13" s="37" t="n">
        <v>572433</v>
      </c>
      <c r="C13" s="47" t="n">
        <v>1161051746.75</v>
      </c>
      <c r="D13" s="37" t="n">
        <v>171950</v>
      </c>
      <c r="E13" s="48" t="n">
        <v>263470624.27</v>
      </c>
      <c r="F13" s="40" t="n">
        <f aca="false">B13+D13</f>
        <v>744383</v>
      </c>
      <c r="G13" s="41" t="n">
        <f aca="false">C13+E13</f>
        <v>1424522371.02</v>
      </c>
      <c r="H13" s="49" t="n">
        <f aca="false">(G13-G12)/G12*100</f>
        <v>4.18561943070924</v>
      </c>
      <c r="I13" s="41" t="n">
        <v>116922761.52</v>
      </c>
      <c r="J13" s="50" t="n">
        <f aca="false">(I13-I12)/I12*100</f>
        <v>5.19221087806654</v>
      </c>
      <c r="K13" s="51" t="n">
        <f aca="false">G13+I13</f>
        <v>1541445132.54</v>
      </c>
      <c r="L13" s="50" t="n">
        <f aca="false">(K13-K12)/K12*100</f>
        <v>4.2612964062826</v>
      </c>
      <c r="N13" s="46"/>
      <c r="P13" s="52"/>
    </row>
    <row r="14" customFormat="false" ht="15" hidden="false" customHeight="false" outlineLevel="0" collapsed="false">
      <c r="A14" s="36" t="n">
        <v>2004</v>
      </c>
      <c r="B14" s="37" t="n">
        <v>594220</v>
      </c>
      <c r="C14" s="47" t="n">
        <v>1431510773.82</v>
      </c>
      <c r="D14" s="37" t="n">
        <v>186713</v>
      </c>
      <c r="E14" s="48" t="n">
        <v>92791741.68</v>
      </c>
      <c r="F14" s="40" t="n">
        <f aca="false">B14+D14</f>
        <v>780933</v>
      </c>
      <c r="G14" s="41" t="n">
        <f aca="false">C14+E14</f>
        <v>1524302515.5</v>
      </c>
      <c r="H14" s="49" t="n">
        <f aca="false">(G14-G13)/G13*100</f>
        <v>7.00446314567559</v>
      </c>
      <c r="I14" s="41" t="n">
        <v>13823038.99</v>
      </c>
      <c r="J14" s="50" t="n">
        <f aca="false">(I14-I13)/I13*100</f>
        <v>-88.1776321305621</v>
      </c>
      <c r="K14" s="51" t="n">
        <f aca="false">G14+I14</f>
        <v>1538125554.49</v>
      </c>
      <c r="L14" s="50" t="n">
        <f aca="false">(K14-K13)/K13*100</f>
        <v>-0.215354927653502</v>
      </c>
      <c r="M14" s="53" t="s">
        <v>13</v>
      </c>
      <c r="N14" s="46"/>
      <c r="O14" s="54"/>
      <c r="P14" s="54"/>
    </row>
    <row r="15" customFormat="false" ht="15" hidden="false" customHeight="false" outlineLevel="0" collapsed="false">
      <c r="A15" s="36" t="n">
        <v>2005</v>
      </c>
      <c r="B15" s="37" t="n">
        <v>608673</v>
      </c>
      <c r="C15" s="47" t="n">
        <v>1501999813.39</v>
      </c>
      <c r="D15" s="37" t="n">
        <v>189809</v>
      </c>
      <c r="E15" s="48" t="n">
        <v>94984170.71</v>
      </c>
      <c r="F15" s="40" t="n">
        <f aca="false">B15+D15</f>
        <v>798482</v>
      </c>
      <c r="G15" s="41" t="n">
        <f aca="false">C15+E15</f>
        <v>1596983984.1</v>
      </c>
      <c r="H15" s="49" t="n">
        <f aca="false">(G15-G14)/G14*100</f>
        <v>4.76817874804591</v>
      </c>
      <c r="I15" s="41" t="n">
        <v>14434577.32</v>
      </c>
      <c r="J15" s="50" t="n">
        <f aca="false">(I15-I14)/I14*100</f>
        <v>4.42405125560599</v>
      </c>
      <c r="K15" s="51" t="n">
        <f aca="false">G15+I15</f>
        <v>1611418561.42</v>
      </c>
      <c r="L15" s="50" t="n">
        <f aca="false">(K15-K14)/K14*100</f>
        <v>4.76508609560824</v>
      </c>
      <c r="M15" s="53" t="s">
        <v>13</v>
      </c>
      <c r="N15" s="46"/>
      <c r="O15" s="52"/>
      <c r="P15" s="52"/>
      <c r="Q15" s="55"/>
      <c r="R15" s="55"/>
    </row>
    <row r="16" customFormat="false" ht="15" hidden="false" customHeight="false" outlineLevel="0" collapsed="false">
      <c r="A16" s="36" t="n">
        <v>2006</v>
      </c>
      <c r="B16" s="37" t="n">
        <v>624785</v>
      </c>
      <c r="C16" s="47" t="n">
        <v>1457213911.6</v>
      </c>
      <c r="D16" s="37" t="n">
        <v>194827</v>
      </c>
      <c r="E16" s="48" t="n">
        <v>219167842.52</v>
      </c>
      <c r="F16" s="40" t="n">
        <f aca="false">B16+D16</f>
        <v>819612</v>
      </c>
      <c r="G16" s="41" t="n">
        <f aca="false">C16+E16</f>
        <v>1676381754.12</v>
      </c>
      <c r="H16" s="49" t="n">
        <f aca="false">(G16-G15)/G15*100</f>
        <v>4.97173239121401</v>
      </c>
      <c r="I16" s="41" t="n">
        <v>123972607.91</v>
      </c>
      <c r="J16" s="50" t="n">
        <f aca="false">(I16-I15)/I15*100</f>
        <v>758.858594620767</v>
      </c>
      <c r="K16" s="51" t="n">
        <f aca="false">G16+I16</f>
        <v>1800354362.03</v>
      </c>
      <c r="L16" s="50" t="n">
        <f aca="false">(K16-K15)/K15*100</f>
        <v>11.7248122327391</v>
      </c>
      <c r="N16" s="46"/>
      <c r="P16" s="52"/>
    </row>
    <row r="17" customFormat="false" ht="15" hidden="false" customHeight="false" outlineLevel="0" collapsed="false">
      <c r="A17" s="36" t="n">
        <v>2007</v>
      </c>
      <c r="B17" s="37" t="n">
        <v>632010</v>
      </c>
      <c r="C17" s="47" t="n">
        <v>1394457285.36</v>
      </c>
      <c r="D17" s="37" t="n">
        <v>195866</v>
      </c>
      <c r="E17" s="48" t="n">
        <v>305202728.56</v>
      </c>
      <c r="F17" s="40" t="n">
        <f aca="false">B17+D17</f>
        <v>827876</v>
      </c>
      <c r="G17" s="41" t="n">
        <f aca="false">C17+E17</f>
        <v>1699660013.92</v>
      </c>
      <c r="H17" s="49" t="n">
        <f aca="false">(G17-G16)/G16*100</f>
        <v>1.38860135782256</v>
      </c>
      <c r="I17" s="41" t="n">
        <v>165599655.5</v>
      </c>
      <c r="J17" s="50" t="n">
        <f aca="false">(I17-I16)/I16*100</f>
        <v>33.5776170976574</v>
      </c>
      <c r="K17" s="51" t="n">
        <f aca="false">G17+I17</f>
        <v>1865259669.42</v>
      </c>
      <c r="L17" s="50" t="n">
        <f aca="false">(K17-K16)/K16*100</f>
        <v>3.60514067446231</v>
      </c>
      <c r="N17" s="46"/>
      <c r="O17" s="52"/>
      <c r="P17" s="52"/>
      <c r="Q17" s="52"/>
    </row>
    <row r="18" customFormat="false" ht="15" hidden="false" customHeight="false" outlineLevel="0" collapsed="false">
      <c r="A18" s="56" t="n">
        <v>2008</v>
      </c>
      <c r="B18" s="57" t="n">
        <v>642569</v>
      </c>
      <c r="C18" s="58" t="n">
        <v>1482355253.96</v>
      </c>
      <c r="D18" s="59" t="n">
        <v>197766</v>
      </c>
      <c r="E18" s="60" t="n">
        <v>315561180.58</v>
      </c>
      <c r="F18" s="59" t="n">
        <f aca="false">B18+D18</f>
        <v>840335</v>
      </c>
      <c r="G18" s="61" t="n">
        <f aca="false">C18+E18</f>
        <v>1797916434.54</v>
      </c>
      <c r="H18" s="62" t="n">
        <f aca="false">(G18-G17)/G17*100</f>
        <v>5.78094559001756</v>
      </c>
      <c r="I18" s="61" t="n">
        <v>153985637.55</v>
      </c>
      <c r="J18" s="63" t="n">
        <f aca="false">(I18-I17)/I17*100</f>
        <v>-7.01331045341455</v>
      </c>
      <c r="K18" s="64" t="n">
        <f aca="false">G18+I18</f>
        <v>1951902072.09</v>
      </c>
      <c r="L18" s="63" t="n">
        <f aca="false">(K18-K17)/K17*100</f>
        <v>4.64505849187966</v>
      </c>
      <c r="N18" s="46"/>
      <c r="O18" s="46"/>
      <c r="P18" s="46"/>
      <c r="Q18" s="46"/>
      <c r="R18" s="65"/>
      <c r="S18" s="65"/>
      <c r="T18" s="65"/>
    </row>
    <row r="19" customFormat="false" ht="15" hidden="false" customHeight="false" outlineLevel="0" collapsed="false">
      <c r="A19" s="66" t="s">
        <v>14</v>
      </c>
      <c r="B19" s="67"/>
      <c r="C19" s="68"/>
      <c r="D19" s="69"/>
      <c r="E19" s="70"/>
      <c r="F19" s="71"/>
      <c r="G19" s="72"/>
      <c r="H19" s="68"/>
      <c r="I19" s="72"/>
      <c r="J19" s="68"/>
      <c r="K19" s="73"/>
      <c r="L19" s="68"/>
    </row>
    <row r="20" customFormat="false" ht="1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T20" s="55"/>
    </row>
    <row r="21" customFormat="false" ht="15" hidden="false" customHeight="false" outlineLevel="0" collapsed="false">
      <c r="A21" s="5"/>
      <c r="B21" s="5"/>
      <c r="C21" s="5"/>
      <c r="D21" s="5"/>
      <c r="E21" s="5"/>
      <c r="F21" s="5"/>
      <c r="J21" s="5"/>
      <c r="L21" s="6" t="s">
        <v>15</v>
      </c>
      <c r="M21" s="6"/>
      <c r="N21" s="6"/>
    </row>
    <row r="22" customFormat="false" ht="1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</row>
    <row r="23" customFormat="false" ht="1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</row>
    <row r="24" customFormat="false" ht="1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</row>
    <row r="25" customFormat="false" ht="1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</row>
    <row r="26" customFormat="false" ht="1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</row>
    <row r="27" customFormat="false" ht="1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</row>
    <row r="28" customFormat="false" ht="1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O28" s="74"/>
    </row>
    <row r="29" customFormat="false" ht="1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</row>
    <row r="30" customFormat="false" ht="1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</row>
    <row r="32" customFormat="false" ht="1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</row>
    <row r="33" customFormat="false" ht="1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</row>
    <row r="35" customFormat="false" ht="1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</row>
    <row r="36" customFormat="false" ht="1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</row>
    <row r="39" customFormat="false" ht="15.75" hidden="false" customHeight="false" outlineLevel="0" collapsed="false">
      <c r="A39" s="2" t="s">
        <v>0</v>
      </c>
      <c r="B39" s="5"/>
      <c r="C39" s="5"/>
      <c r="D39" s="5"/>
      <c r="E39" s="5"/>
      <c r="F39" s="5"/>
      <c r="G39" s="5"/>
      <c r="H39" s="5"/>
      <c r="I39" s="5"/>
      <c r="J39" s="5"/>
      <c r="L39" s="6" t="s">
        <v>16</v>
      </c>
      <c r="M39" s="6"/>
      <c r="N39" s="6"/>
    </row>
    <row r="40" customFormat="false" ht="15" hidden="false" customHeight="false" outlineLevel="0" collapsed="false">
      <c r="B40" s="3"/>
      <c r="C40" s="4"/>
      <c r="D40" s="4"/>
    </row>
    <row r="41" customFormat="false" ht="15.75" hidden="false" customHeight="false" outlineLevel="0" collapsed="false">
      <c r="A41" s="2"/>
      <c r="B41" s="3"/>
      <c r="C41" s="4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75"/>
      <c r="I42" s="5"/>
      <c r="J42" s="5"/>
    </row>
    <row r="43" customFormat="false" ht="1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</row>
    <row r="46" customFormat="false" ht="1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</row>
    <row r="48" customFormat="false" ht="1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</row>
    <row r="49" customFormat="false" ht="1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</row>
    <row r="50" customFormat="false" ht="1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</row>
    <row r="51" customFormat="false" ht="1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</row>
    <row r="52" customFormat="false" ht="1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</row>
    <row r="53" customFormat="false" ht="1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</row>
    <row r="54" customFormat="false" ht="1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</row>
    <row r="55" customFormat="false" ht="1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</row>
    <row r="56" customFormat="false" ht="1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</row>
    <row r="57" customFormat="false" ht="1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</row>
    <row r="58" customFormat="false" ht="1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</row>
    <row r="59" customFormat="false" ht="1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</row>
    <row r="61" customFormat="false" ht="1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</row>
    <row r="62" customFormat="false" ht="1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</row>
    <row r="64" customFormat="false" ht="1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</row>
    <row r="65" customFormat="false" ht="1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</row>
    <row r="66" customFormat="false" ht="1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</row>
    <row r="71" customFormat="false" ht="1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</row>
    <row r="72" customFormat="false" ht="1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</row>
    <row r="73" customFormat="false" ht="1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</row>
    <row r="75" customFormat="false" ht="1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</row>
    <row r="76" customFormat="false" ht="1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</row>
    <row r="77" customFormat="false" ht="1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</row>
    <row r="78" customFormat="false" ht="1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</row>
    <row r="79" customFormat="false" ht="1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</row>
    <row r="80" customFormat="false" ht="1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</row>
    <row r="81" customFormat="false" ht="1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</row>
    <row r="82" customFormat="false" ht="1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</row>
    <row r="83" customFormat="false" ht="1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</row>
    <row r="84" customFormat="false" ht="1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</row>
    <row r="85" customFormat="false" ht="1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</row>
    <row r="86" customFormat="false" ht="1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</row>
    <row r="87" customFormat="false" ht="1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</row>
    <row r="88" customFormat="false" ht="1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</row>
    <row r="89" customFormat="false" ht="1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</row>
    <row r="90" customFormat="false" ht="1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</row>
  </sheetData>
  <mergeCells count="6">
    <mergeCell ref="H1:J1"/>
    <mergeCell ref="B5:C5"/>
    <mergeCell ref="D5:E5"/>
    <mergeCell ref="F5:J5"/>
    <mergeCell ref="L21:N21"/>
    <mergeCell ref="L39:N3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11:48:24Z</dcterms:created>
  <dc:creator>a.araujo</dc:creator>
  <dc:description/>
  <dc:language>en-US</dc:language>
  <cp:lastModifiedBy>a.araujo</cp:lastModifiedBy>
  <cp:lastPrinted>2009-08-21T09:57:19Z</cp:lastPrinted>
  <dcterms:modified xsi:type="dcterms:W3CDTF">2009-10-26T09:28:39Z</dcterms:modified>
  <cp:revision>0</cp:revision>
  <dc:subject/>
  <dc:title/>
</cp:coreProperties>
</file>