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ESTE DU MONDE</t>
  </si>
  <si>
    <t xml:space="preserve">Tableau n° 2008/109</t>
  </si>
  <si>
    <t xml:space="preserve">Evolution de l'ensemble des pensions, rentes et allocations versées dans le reste du monde</t>
  </si>
  <si>
    <t xml:space="preserve">Années</t>
  </si>
  <si>
    <t xml:space="preserve">Rentes AT</t>
  </si>
  <si>
    <t xml:space="preserve">Pensions</t>
  </si>
  <si>
    <t xml:space="preserve">Pensions de </t>
  </si>
  <si>
    <t xml:space="preserve">Retraites</t>
  </si>
  <si>
    <t xml:space="preserve">Allocations de </t>
  </si>
  <si>
    <t xml:space="preserve">Assurance</t>
  </si>
  <si>
    <t xml:space="preserve">Total général</t>
  </si>
  <si>
    <t xml:space="preserve">%</t>
  </si>
  <si>
    <t xml:space="preserve">d'invalidité</t>
  </si>
  <si>
    <t xml:space="preserve">vieillesse</t>
  </si>
  <si>
    <t xml:space="preserve">complémentaires</t>
  </si>
  <si>
    <t xml:space="preserve">de veuvage</t>
  </si>
  <si>
    <t xml:space="preserve">décès</t>
  </si>
  <si>
    <t xml:space="preserve">(€)</t>
  </si>
  <si>
    <t xml:space="preserve">évolution</t>
  </si>
  <si>
    <t xml:space="preserve">(*)</t>
  </si>
  <si>
    <t xml:space="preserve">(*) modification</t>
  </si>
  <si>
    <t xml:space="preserve">Graphique n° 2008/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"/>
    <numFmt numFmtId="166" formatCode="#,##0.00"/>
    <numFmt numFmtId="167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 pensions, rentes et allocations  effectués depuis 1999 à destination du reste du monde</a:t>
            </a:r>
          </a:p>
        </c:rich>
      </c:tx>
      <c:layout>
        <c:manualLayout>
          <c:xMode val="edge"/>
          <c:yMode val="edge"/>
          <c:x val="0.199731903485255"/>
          <c:y val="0.039345539540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66353887399464"/>
          <c:y val="0.338040514218933"/>
          <c:w val="0.926608579088472"/>
          <c:h val="0.63868328788469"/>
        </c:manualLayout>
      </c:layout>
      <c:areaChart>
        <c:grouping val="standard"/>
        <c:ser>
          <c:idx val="0"/>
          <c:order val="0"/>
          <c:tx>
            <c:strRef>
              <c:f>[1]Feuille_H_Reste_du_monde!$H$9:$H$10</c:f>
              <c:strCache>
                <c:ptCount val="1"/>
                <c:pt idx="0">
                  <c:v>Total général (€)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este_du_mond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este_du_monde!$H$11:$H$20</c:f>
              <c:numCache>
                <c:formatCode>General</c:formatCode>
                <c:ptCount val="10"/>
                <c:pt idx="0">
                  <c:v>89510560.74</c:v>
                </c:pt>
                <c:pt idx="1">
                  <c:v>87356079.31</c:v>
                </c:pt>
                <c:pt idx="2">
                  <c:v>89691702.5</c:v>
                </c:pt>
                <c:pt idx="3">
                  <c:v>92225832.62</c:v>
                </c:pt>
                <c:pt idx="4">
                  <c:v>103228107.22</c:v>
                </c:pt>
                <c:pt idx="5">
                  <c:v>79160368.47</c:v>
                </c:pt>
                <c:pt idx="6">
                  <c:v>85108568.57</c:v>
                </c:pt>
                <c:pt idx="7">
                  <c:v>94152368.9</c:v>
                </c:pt>
                <c:pt idx="8">
                  <c:v>138223684.99</c:v>
                </c:pt>
                <c:pt idx="9">
                  <c:v>151576205.08</c:v>
                </c:pt>
              </c:numCache>
            </c:numRef>
          </c:val>
        </c:ser>
        <c:axId val="42246818"/>
        <c:axId val="37548777"/>
      </c:areaChart>
      <c:catAx>
        <c:axId val="4224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48777"/>
        <c:crossesAt val="0"/>
        <c:auto val="1"/>
        <c:lblAlgn val="ctr"/>
        <c:lblOffset val="100"/>
        <c:noMultiLvlLbl val="0"/>
      </c:catAx>
      <c:valAx>
        <c:axId val="375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46818"/>
        <c:crossesAt val="1"/>
        <c:crossBetween val="midCat"/>
      </c:valAx>
      <c:spPr>
        <a:solidFill>
          <a:srgbClr val="f2f2f2"/>
        </a:solidFill>
        <a:ln w="12600">
          <a:solidFill>
            <a:srgbClr val="969696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75960</xdr:rowOff>
    </xdr:from>
    <xdr:to>
      <xdr:col>6</xdr:col>
      <xdr:colOff>9108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432360" y="3686040"/>
        <a:ext cx="429660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1680</xdr:colOff>
      <xdr:row>23</xdr:row>
      <xdr:rowOff>105120</xdr:rowOff>
    </xdr:from>
    <xdr:to>
      <xdr:col>11</xdr:col>
      <xdr:colOff>165240</xdr:colOff>
      <xdr:row>33</xdr:row>
      <xdr:rowOff>180720</xdr:rowOff>
    </xdr:to>
    <xdr:sp>
      <xdr:nvSpPr>
        <xdr:cNvPr id="1" name="Rectangle à coins arrondis 2"/>
        <xdr:cNvSpPr/>
      </xdr:nvSpPr>
      <xdr:spPr>
        <a:xfrm>
          <a:off x="5764680" y="4476960"/>
          <a:ext cx="3042360" cy="19807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 a augmenté de 69,3%  au cours de ces 10 dernières années soit une augmentation annuelle moyenne de 6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ur cette même période, les pensions de vieillesse et retraites complémentaires  représentent plus de 98 % du montant total vers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Reste_du_mond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Reste_du_monde"/>
      <sheetName val="Feuille_H_Reste_du_mond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11.85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3.28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13.56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  <c r="F1" s="5"/>
      <c r="G1" s="6"/>
    </row>
    <row r="2" customFormat="false" ht="15" hidden="false" customHeight="false" outlineLevel="0" collapsed="false">
      <c r="G2" s="7" t="s">
        <v>1</v>
      </c>
      <c r="H2" s="7"/>
    </row>
    <row r="3" customFormat="false" ht="15" hidden="false" customHeight="false" outlineLevel="0" collapsed="false">
      <c r="G3" s="6"/>
    </row>
    <row r="4" customFormat="false" ht="15" hidden="false" customHeight="false" outlineLevel="0" collapsed="false">
      <c r="G4" s="6"/>
    </row>
    <row r="5" customFormat="false" ht="15" hidden="false" customHeight="false" outlineLevel="0" collapsed="false">
      <c r="A5" s="8" t="s">
        <v>2</v>
      </c>
      <c r="B5" s="9"/>
      <c r="C5" s="9"/>
      <c r="D5" s="10"/>
      <c r="E5" s="10"/>
      <c r="F5" s="10"/>
      <c r="G5" s="6"/>
    </row>
    <row r="6" customFormat="false" ht="15" hidden="false" customHeight="false" outlineLevel="0" collapsed="false">
      <c r="A6" s="11"/>
      <c r="B6" s="12"/>
      <c r="C6" s="12"/>
      <c r="D6" s="12"/>
      <c r="E6" s="12"/>
      <c r="F6" s="12"/>
      <c r="G6" s="12"/>
      <c r="H6" s="11"/>
      <c r="I6" s="11"/>
    </row>
    <row r="7" customFormat="false" ht="15" hidden="false" customHeight="false" outlineLevel="0" collapsed="false">
      <c r="A7" s="13" t="s">
        <v>3</v>
      </c>
      <c r="B7" s="13" t="s">
        <v>4</v>
      </c>
      <c r="C7" s="14" t="s">
        <v>5</v>
      </c>
      <c r="D7" s="13" t="s">
        <v>6</v>
      </c>
      <c r="E7" s="13" t="s">
        <v>7</v>
      </c>
      <c r="F7" s="15" t="s">
        <v>8</v>
      </c>
      <c r="G7" s="15" t="s">
        <v>9</v>
      </c>
      <c r="H7" s="13" t="s">
        <v>10</v>
      </c>
      <c r="I7" s="14" t="s">
        <v>11</v>
      </c>
    </row>
    <row r="8" customFormat="false" ht="15" hidden="false" customHeight="false" outlineLevel="0" collapsed="false">
      <c r="A8" s="16"/>
      <c r="B8" s="17"/>
      <c r="C8" s="17" t="s">
        <v>12</v>
      </c>
      <c r="D8" s="17" t="s">
        <v>13</v>
      </c>
      <c r="E8" s="17" t="s">
        <v>14</v>
      </c>
      <c r="F8" s="18" t="s">
        <v>15</v>
      </c>
      <c r="G8" s="18" t="s">
        <v>16</v>
      </c>
      <c r="H8" s="18" t="s">
        <v>17</v>
      </c>
      <c r="I8" s="19" t="s">
        <v>18</v>
      </c>
    </row>
    <row r="9" customFormat="false" ht="15" hidden="false" customHeight="false" outlineLevel="0" collapsed="false">
      <c r="A9" s="20" t="n">
        <v>1999</v>
      </c>
      <c r="B9" s="21" t="n">
        <v>901421.63</v>
      </c>
      <c r="C9" s="21" t="n">
        <v>714376.83</v>
      </c>
      <c r="D9" s="21" t="n">
        <v>40446607.96</v>
      </c>
      <c r="E9" s="21" t="n">
        <v>47436308.88</v>
      </c>
      <c r="F9" s="21" t="n">
        <v>11845.44</v>
      </c>
      <c r="G9" s="21" t="n">
        <v>0</v>
      </c>
      <c r="H9" s="22" t="n">
        <v>89510560.74</v>
      </c>
      <c r="I9" s="23"/>
      <c r="K9" s="24"/>
    </row>
    <row r="10" customFormat="false" ht="15" hidden="false" customHeight="false" outlineLevel="0" collapsed="false">
      <c r="A10" s="20" t="n">
        <v>2000</v>
      </c>
      <c r="B10" s="21" t="n">
        <v>804594.64</v>
      </c>
      <c r="C10" s="21" t="n">
        <v>359944.03</v>
      </c>
      <c r="D10" s="21" t="n">
        <v>40927798.93</v>
      </c>
      <c r="E10" s="21" t="n">
        <v>45263741.71</v>
      </c>
      <c r="F10" s="21" t="n">
        <v>0</v>
      </c>
      <c r="G10" s="21" t="n">
        <v>0</v>
      </c>
      <c r="H10" s="25" t="n">
        <v>87356079.31</v>
      </c>
      <c r="I10" s="26" t="n">
        <f aca="false">(H10-H9)/H9*100</f>
        <v>-2.40695780720009</v>
      </c>
    </row>
    <row r="11" customFormat="false" ht="15" hidden="false" customHeight="false" outlineLevel="0" collapsed="false">
      <c r="A11" s="20" t="n">
        <v>2001</v>
      </c>
      <c r="B11" s="21" t="n">
        <v>762282.63</v>
      </c>
      <c r="C11" s="21" t="n">
        <v>327628.88</v>
      </c>
      <c r="D11" s="21" t="n">
        <v>40467176.14</v>
      </c>
      <c r="E11" s="21" t="n">
        <v>48110523.85</v>
      </c>
      <c r="F11" s="21" t="n">
        <v>21330</v>
      </c>
      <c r="G11" s="21" t="n">
        <v>2761</v>
      </c>
      <c r="H11" s="25" t="n">
        <v>89691702.5</v>
      </c>
      <c r="I11" s="26" t="n">
        <f aca="false">(H11-H10)/H10*100</f>
        <v>2.67368133786269</v>
      </c>
    </row>
    <row r="12" customFormat="false" ht="15" hidden="false" customHeight="false" outlineLevel="0" collapsed="false">
      <c r="A12" s="20" t="n">
        <v>2002</v>
      </c>
      <c r="B12" s="21" t="n">
        <v>863340.57</v>
      </c>
      <c r="C12" s="21" t="n">
        <v>475030.37</v>
      </c>
      <c r="D12" s="21" t="n">
        <v>42517938.84</v>
      </c>
      <c r="E12" s="21" t="n">
        <v>48339090.22</v>
      </c>
      <c r="F12" s="21" t="n">
        <v>21477</v>
      </c>
      <c r="G12" s="21" t="n">
        <v>8955.62</v>
      </c>
      <c r="H12" s="25" t="n">
        <v>92225832.62</v>
      </c>
      <c r="I12" s="26" t="n">
        <f aca="false">(H12-H11)/H11*100</f>
        <v>2.82537854602549</v>
      </c>
    </row>
    <row r="13" customFormat="false" ht="15" hidden="false" customHeight="false" outlineLevel="0" collapsed="false">
      <c r="A13" s="20" t="n">
        <v>2003</v>
      </c>
      <c r="B13" s="21" t="n">
        <v>798918.69</v>
      </c>
      <c r="C13" s="21" t="n">
        <v>398517.92</v>
      </c>
      <c r="D13" s="21" t="n">
        <v>44278034.1</v>
      </c>
      <c r="E13" s="21" t="n">
        <v>57742536.51</v>
      </c>
      <c r="F13" s="21" t="n">
        <v>10100</v>
      </c>
      <c r="G13" s="21" t="n">
        <v>0</v>
      </c>
      <c r="H13" s="25" t="n">
        <v>103228107.22</v>
      </c>
      <c r="I13" s="26" t="n">
        <f aca="false">(H13-H12)/H12*100</f>
        <v>11.9297102421757</v>
      </c>
    </row>
    <row r="14" customFormat="false" ht="15" hidden="false" customHeight="false" outlineLevel="0" collapsed="false">
      <c r="A14" s="20" t="n">
        <v>2004</v>
      </c>
      <c r="B14" s="21" t="n">
        <v>597618.49</v>
      </c>
      <c r="C14" s="21" t="n">
        <v>420330.12</v>
      </c>
      <c r="D14" s="21" t="n">
        <v>24897712.85</v>
      </c>
      <c r="E14" s="21" t="n">
        <v>53237106.21</v>
      </c>
      <c r="F14" s="21" t="n">
        <v>4294.2</v>
      </c>
      <c r="G14" s="21" t="n">
        <v>3306.6</v>
      </c>
      <c r="H14" s="25" t="n">
        <v>79160368.47</v>
      </c>
      <c r="I14" s="26" t="n">
        <f aca="false">(H14-H13)/H13*100</f>
        <v>-23.3151022508887</v>
      </c>
    </row>
    <row r="15" customFormat="false" ht="15" hidden="false" customHeight="false" outlineLevel="0" collapsed="false">
      <c r="A15" s="20" t="n">
        <v>2005</v>
      </c>
      <c r="B15" s="21" t="n">
        <v>700134.53</v>
      </c>
      <c r="C15" s="21" t="n">
        <v>505542.26</v>
      </c>
      <c r="D15" s="21" t="n">
        <v>26057328.02</v>
      </c>
      <c r="E15" s="21" t="n">
        <v>57842242.35</v>
      </c>
      <c r="F15" s="21" t="n">
        <v>3321.41</v>
      </c>
      <c r="G15" s="21" t="n">
        <v>0</v>
      </c>
      <c r="H15" s="25" t="n">
        <v>85108568.57</v>
      </c>
      <c r="I15" s="26" t="n">
        <f aca="false">(H15-H14)/H14*100</f>
        <v>7.5141137098853</v>
      </c>
    </row>
    <row r="16" customFormat="false" ht="15" hidden="false" customHeight="false" outlineLevel="0" collapsed="false">
      <c r="A16" s="20" t="n">
        <v>2006</v>
      </c>
      <c r="B16" s="21" t="n">
        <v>666194.79</v>
      </c>
      <c r="C16" s="21" t="n">
        <v>652545.87</v>
      </c>
      <c r="D16" s="21" t="n">
        <v>35422799.16</v>
      </c>
      <c r="E16" s="21" t="n">
        <v>57397371.3</v>
      </c>
      <c r="F16" s="21" t="n">
        <v>13457.78</v>
      </c>
      <c r="G16" s="21" t="n">
        <v>0</v>
      </c>
      <c r="H16" s="25" t="n">
        <v>94152368.9</v>
      </c>
      <c r="I16" s="26" t="n">
        <f aca="false">(H16-H15)/H15*100</f>
        <v>10.6261924997149</v>
      </c>
    </row>
    <row r="17" customFormat="false" ht="15" hidden="false" customHeight="false" outlineLevel="0" collapsed="false">
      <c r="A17" s="20" t="n">
        <v>2007</v>
      </c>
      <c r="B17" s="21" t="n">
        <v>1005530.93</v>
      </c>
      <c r="C17" s="21" t="n">
        <v>640556.81</v>
      </c>
      <c r="D17" s="21" t="n">
        <v>53559493.71</v>
      </c>
      <c r="E17" s="21" t="n">
        <v>82995571.22</v>
      </c>
      <c r="F17" s="21" t="n">
        <v>22532.32</v>
      </c>
      <c r="G17" s="21" t="n">
        <v>0</v>
      </c>
      <c r="H17" s="25" t="n">
        <v>138223684.99</v>
      </c>
      <c r="I17" s="26" t="n">
        <f aca="false">(H17-H16)/H16*100</f>
        <v>46.808504772523</v>
      </c>
      <c r="J17" s="27" t="s">
        <v>19</v>
      </c>
    </row>
    <row r="18" customFormat="false" ht="15" hidden="false" customHeight="false" outlineLevel="0" collapsed="false">
      <c r="A18" s="28" t="n">
        <v>2008</v>
      </c>
      <c r="B18" s="29" t="n">
        <v>1015787.86</v>
      </c>
      <c r="C18" s="29" t="n">
        <v>866512.21</v>
      </c>
      <c r="D18" s="29" t="n">
        <v>58045789.02</v>
      </c>
      <c r="E18" s="29" t="n">
        <v>91625299.61</v>
      </c>
      <c r="F18" s="29" t="n">
        <v>22816.38</v>
      </c>
      <c r="G18" s="29" t="n">
        <v>0</v>
      </c>
      <c r="H18" s="30" t="n">
        <v>151576205.08</v>
      </c>
      <c r="I18" s="31" t="n">
        <f aca="false">(H18-H17)/H17*100</f>
        <v>9.66008111487259</v>
      </c>
      <c r="K18" s="24"/>
    </row>
    <row r="19" customFormat="false" ht="13.5" hidden="false" customHeight="true" outlineLevel="0" collapsed="false">
      <c r="A19" s="32" t="s">
        <v>20</v>
      </c>
      <c r="B19" s="33"/>
      <c r="C19" s="33"/>
      <c r="D19" s="34"/>
      <c r="E19" s="34"/>
      <c r="F19" s="34"/>
      <c r="G19" s="6"/>
    </row>
    <row r="20" customFormat="false" ht="15" hidden="false" customHeight="false" outlineLevel="0" collapsed="false">
      <c r="A20" s="35"/>
      <c r="B20" s="35"/>
      <c r="C20" s="35"/>
      <c r="G20" s="36"/>
      <c r="H20" s="36"/>
      <c r="J20" s="7" t="s">
        <v>21</v>
      </c>
      <c r="K20" s="7"/>
    </row>
    <row r="21" customFormat="false" ht="15" hidden="false" customHeight="false" outlineLevel="0" collapsed="false">
      <c r="G21" s="6"/>
    </row>
    <row r="22" customFormat="false" ht="15" hidden="false" customHeight="false" outlineLevel="0" collapsed="false">
      <c r="G22" s="6"/>
    </row>
    <row r="23" customFormat="false" ht="15" hidden="false" customHeight="false" outlineLevel="0" collapsed="false">
      <c r="G23" s="6"/>
    </row>
    <row r="24" customFormat="false" ht="15" hidden="false" customHeight="false" outlineLevel="0" collapsed="false">
      <c r="G24" s="6"/>
    </row>
    <row r="25" customFormat="false" ht="15" hidden="false" customHeight="false" outlineLevel="0" collapsed="false">
      <c r="G25" s="6"/>
    </row>
    <row r="26" customFormat="false" ht="15" hidden="false" customHeight="false" outlineLevel="0" collapsed="false">
      <c r="G26" s="6"/>
    </row>
    <row r="27" customFormat="false" ht="15" hidden="false" customHeight="false" outlineLevel="0" collapsed="false">
      <c r="G27" s="6"/>
    </row>
    <row r="28" customFormat="false" ht="15" hidden="false" customHeight="false" outlineLevel="0" collapsed="false">
      <c r="G28" s="6"/>
    </row>
    <row r="29" customFormat="false" ht="15" hidden="false" customHeight="false" outlineLevel="0" collapsed="false">
      <c r="G29" s="6"/>
    </row>
    <row r="30" customFormat="false" ht="15" hidden="false" customHeight="false" outlineLevel="0" collapsed="false">
      <c r="G30" s="6"/>
    </row>
    <row r="31" customFormat="false" ht="15" hidden="false" customHeight="false" outlineLevel="0" collapsed="false">
      <c r="G31" s="6"/>
    </row>
    <row r="32" customFormat="false" ht="15" hidden="false" customHeight="false" outlineLevel="0" collapsed="false">
      <c r="G32" s="6"/>
    </row>
    <row r="33" customFormat="false" ht="15" hidden="false" customHeight="false" outlineLevel="0" collapsed="false">
      <c r="G33" s="6"/>
    </row>
    <row r="34" customFormat="false" ht="15" hidden="false" customHeight="false" outlineLevel="0" collapsed="false">
      <c r="G34" s="6"/>
    </row>
    <row r="35" customFormat="false" ht="15" hidden="false" customHeight="false" outlineLevel="0" collapsed="false">
      <c r="G35" s="6"/>
    </row>
    <row r="36" customFormat="false" ht="15" hidden="false" customHeight="false" outlineLevel="0" collapsed="false">
      <c r="G36" s="6"/>
    </row>
    <row r="37" customFormat="false" ht="15" hidden="false" customHeight="false" outlineLevel="0" collapsed="false">
      <c r="G37" s="6"/>
    </row>
    <row r="38" customFormat="false" ht="15" hidden="false" customHeight="false" outlineLevel="0" collapsed="false">
      <c r="G38" s="6"/>
    </row>
    <row r="39" customFormat="false" ht="15" hidden="false" customHeight="false" outlineLevel="0" collapsed="false">
      <c r="G39" s="6"/>
    </row>
    <row r="40" customFormat="false" ht="15" hidden="false" customHeight="false" outlineLevel="0" collapsed="false">
      <c r="G40" s="6"/>
    </row>
    <row r="41" customFormat="false" ht="15" hidden="false" customHeight="false" outlineLevel="0" collapsed="false">
      <c r="G41" s="6"/>
    </row>
    <row r="42" customFormat="false" ht="15" hidden="false" customHeight="false" outlineLevel="0" collapsed="false">
      <c r="G42" s="6"/>
    </row>
    <row r="43" customFormat="false" ht="15" hidden="false" customHeight="false" outlineLevel="0" collapsed="false">
      <c r="G43" s="6"/>
    </row>
    <row r="44" customFormat="false" ht="15" hidden="false" customHeight="false" outlineLevel="0" collapsed="false">
      <c r="G44" s="6"/>
    </row>
    <row r="45" customFormat="false" ht="15" hidden="false" customHeight="false" outlineLevel="0" collapsed="false">
      <c r="G45" s="6"/>
    </row>
    <row r="46" customFormat="false" ht="15" hidden="false" customHeight="false" outlineLevel="0" collapsed="false">
      <c r="G46" s="6"/>
    </row>
    <row r="47" customFormat="false" ht="15" hidden="false" customHeight="false" outlineLevel="0" collapsed="false">
      <c r="G47" s="6"/>
    </row>
    <row r="48" customFormat="false" ht="15" hidden="false" customHeight="false" outlineLevel="0" collapsed="false">
      <c r="G48" s="6"/>
    </row>
    <row r="49" customFormat="false" ht="15" hidden="false" customHeight="false" outlineLevel="0" collapsed="false">
      <c r="G49" s="6"/>
    </row>
    <row r="50" customFormat="false" ht="15" hidden="false" customHeight="false" outlineLevel="0" collapsed="false">
      <c r="G50" s="6"/>
    </row>
    <row r="51" customFormat="false" ht="15" hidden="false" customHeight="false" outlineLevel="0" collapsed="false">
      <c r="G51" s="6"/>
    </row>
    <row r="52" customFormat="false" ht="15" hidden="false" customHeight="false" outlineLevel="0" collapsed="false">
      <c r="G52" s="6"/>
    </row>
    <row r="53" customFormat="false" ht="15" hidden="false" customHeight="false" outlineLevel="0" collapsed="false">
      <c r="G53" s="6"/>
    </row>
    <row r="54" customFormat="false" ht="15" hidden="false" customHeight="false" outlineLevel="0" collapsed="false">
      <c r="G54" s="6"/>
    </row>
    <row r="55" customFormat="false" ht="15" hidden="false" customHeight="false" outlineLevel="0" collapsed="false">
      <c r="G55" s="6"/>
    </row>
    <row r="56" customFormat="false" ht="15" hidden="false" customHeight="false" outlineLevel="0" collapsed="false">
      <c r="G56" s="6"/>
    </row>
    <row r="57" customFormat="false" ht="15" hidden="false" customHeight="false" outlineLevel="0" collapsed="false">
      <c r="G57" s="6"/>
    </row>
  </sheetData>
  <mergeCells count="3">
    <mergeCell ref="G2:H2"/>
    <mergeCell ref="G20:H20"/>
    <mergeCell ref="J20:K20"/>
  </mergeCells>
  <printOptions headings="false" gridLines="false" gridLinesSet="true" horizontalCentered="false" verticalCentered="false"/>
  <pageMargins left="0.170138888888889" right="0.7" top="0.1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0:46:16Z</dcterms:created>
  <dc:creator>c.porte</dc:creator>
  <dc:description/>
  <dc:language>en-US</dc:language>
  <cp:lastModifiedBy>c.porte</cp:lastModifiedBy>
  <cp:lastPrinted>2009-09-10T14:41:59Z</cp:lastPrinted>
  <dcterms:modified xsi:type="dcterms:W3CDTF">2009-10-26T09:45:59Z</dcterms:modified>
  <cp:revision>0</cp:revision>
  <dc:subject/>
  <dc:title/>
</cp:coreProperties>
</file>