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EGLEMENTS COMMUNAUTAIRES</t>
  </si>
  <si>
    <t xml:space="preserve">Tableau n° 2008/79</t>
  </si>
  <si>
    <t xml:space="preserve">Evolution des paiements d'allocations de veuvage</t>
  </si>
  <si>
    <t xml:space="preserve">dans le cadre des règlements communautaires</t>
  </si>
  <si>
    <t xml:space="preserve">Allocations de veuvage</t>
  </si>
  <si>
    <t xml:space="preserve">Années</t>
  </si>
  <si>
    <t xml:space="preserve">Nombre de</t>
  </si>
  <si>
    <t xml:space="preserve">Montant transféré</t>
  </si>
  <si>
    <t xml:space="preserve">Montant versé sur un</t>
  </si>
  <si>
    <t xml:space="preserve">bénéficiaires</t>
  </si>
  <si>
    <t xml:space="preserve">à l'étranger</t>
  </si>
  <si>
    <t xml:space="preserve">% évolution</t>
  </si>
  <si>
    <t xml:space="preserve">compte de non-résident</t>
  </si>
  <si>
    <t xml:space="preserve">Total général</t>
  </si>
  <si>
    <t xml:space="preserve">(euros)</t>
  </si>
  <si>
    <t xml:space="preserve">Graphique n° 2008/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&quot;  &quot;"/>
    <numFmt numFmtId="167" formatCode="#,##0.00\ "/>
    <numFmt numFmtId="168" formatCode="0%"/>
    <numFmt numFmtId="169" formatCode="0.0%"/>
    <numFmt numFmtId="170" formatCode="0.00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1"/>
    </font>
    <font>
      <i val="true"/>
      <u val="singl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0"/>
    </font>
    <font>
      <sz val="8"/>
      <color rgb="FF000000"/>
      <name val="Times New Roman"/>
      <family val="0"/>
    </font>
    <font>
      <sz val="9"/>
      <color rgb="FF0066CC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  <font>
      <sz val="8"/>
      <color rgb="FF333300"/>
      <name val="Times New Roman"/>
      <family val="2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bénéficiaires d'allocations de veuvage
depuis 1999</a:t>
            </a:r>
          </a:p>
        </c:rich>
      </c:tx>
      <c:layout>
        <c:manualLayout>
          <c:xMode val="edge"/>
          <c:yMode val="edge"/>
          <c:x val="0.165688611773336"/>
          <c:y val="0.0885207713213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0458463231248873"/>
          <c:y val="0.366895302187136"/>
          <c:w val="0.999541536768751"/>
          <c:h val="0.629092791510289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4E!$B$9</c:f>
              <c:strCache>
                <c:ptCount val="1"/>
                <c:pt idx="0">
                  <c:v>Nomb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B$11:$B$20</c:f>
              <c:numCache>
                <c:formatCode>General</c:formatCode>
                <c:ptCount val="10"/>
                <c:pt idx="0">
                  <c:v>700</c:v>
                </c:pt>
                <c:pt idx="1">
                  <c:v>522</c:v>
                </c:pt>
                <c:pt idx="2">
                  <c:v>439</c:v>
                </c:pt>
                <c:pt idx="3">
                  <c:v>446</c:v>
                </c:pt>
                <c:pt idx="4">
                  <c:v>415</c:v>
                </c:pt>
                <c:pt idx="5">
                  <c:v>393</c:v>
                </c:pt>
                <c:pt idx="6">
                  <c:v>247</c:v>
                </c:pt>
                <c:pt idx="7">
                  <c:v>195</c:v>
                </c:pt>
                <c:pt idx="8">
                  <c:v>152</c:v>
                </c:pt>
                <c:pt idx="9">
                  <c:v>1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88797"/>
        <c:axId val="66201163"/>
      </c:lineChart>
      <c:catAx>
        <c:axId val="93488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01163"/>
        <c:crossesAt val="0"/>
        <c:auto val="1"/>
        <c:lblAlgn val="ctr"/>
        <c:lblOffset val="100"/>
        <c:noMultiLvlLbl val="0"/>
      </c:catAx>
      <c:valAx>
        <c:axId val="662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8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'allocations de veuvage
versés depuis 1999</a:t>
            </a:r>
          </a:p>
        </c:rich>
      </c:tx>
      <c:layout>
        <c:manualLayout>
          <c:xMode val="edge"/>
          <c:yMode val="edge"/>
          <c:x val="0.246673828609206"/>
          <c:y val="0.1016270337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78431534583919"/>
          <c:y val="0.2639549436796"/>
          <c:w val="0.816874638459632"/>
          <c:h val="0.736045056320401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4E!$C$8:$C$10</c:f>
              <c:strCache>
                <c:ptCount val="1"/>
                <c:pt idx="0">
                  <c:v>Montant transféré (€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4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4E!$C$11:$C$20</c:f>
              <c:numCache>
                <c:formatCode>General</c:formatCode>
                <c:ptCount val="10"/>
                <c:pt idx="0">
                  <c:v>4460063.67</c:v>
                </c:pt>
                <c:pt idx="1">
                  <c:v>3838028.44</c:v>
                </c:pt>
                <c:pt idx="2">
                  <c:v>2796231.92</c:v>
                </c:pt>
                <c:pt idx="3">
                  <c:v>2428479.4</c:v>
                </c:pt>
                <c:pt idx="4">
                  <c:v>1856935.3</c:v>
                </c:pt>
                <c:pt idx="5">
                  <c:v>2443061</c:v>
                </c:pt>
                <c:pt idx="6">
                  <c:v>2203169.63</c:v>
                </c:pt>
                <c:pt idx="7">
                  <c:v>1601733.94</c:v>
                </c:pt>
                <c:pt idx="8">
                  <c:v>1283958.61</c:v>
                </c:pt>
                <c:pt idx="9">
                  <c:v>826602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573971"/>
        <c:axId val="87962540"/>
      </c:lineChart>
      <c:lineChart>
        <c:grouping val="standard"/>
        <c:varyColors val="0"/>
        <c:ser>
          <c:idx val="1"/>
          <c:order val="1"/>
          <c:tx>
            <c:strRef>
              <c:f>[1]Feuille_H_AS4E!$E$8:$E$10</c:f>
              <c:strCache>
                <c:ptCount val="1"/>
                <c:pt idx="0">
                  <c:v>Montant versé sur un compte non-résident (€)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4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4E!$E$11:$E$20</c:f>
              <c:numCache>
                <c:formatCode>General</c:formatCode>
                <c:ptCount val="10"/>
                <c:pt idx="0">
                  <c:v>86761.47</c:v>
                </c:pt>
                <c:pt idx="1">
                  <c:v>72166.78</c:v>
                </c:pt>
                <c:pt idx="2">
                  <c:v>56898</c:v>
                </c:pt>
                <c:pt idx="3">
                  <c:v>25044</c:v>
                </c:pt>
                <c:pt idx="4">
                  <c:v>42210</c:v>
                </c:pt>
                <c:pt idx="5">
                  <c:v>67037</c:v>
                </c:pt>
                <c:pt idx="6">
                  <c:v>58306</c:v>
                </c:pt>
                <c:pt idx="7">
                  <c:v>14216.03</c:v>
                </c:pt>
                <c:pt idx="8">
                  <c:v>3850.77</c:v>
                </c:pt>
                <c:pt idx="9">
                  <c:v>11952.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23819"/>
        <c:axId val="25465324"/>
      </c:lineChart>
      <c:catAx>
        <c:axId val="81573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62540"/>
        <c:crossesAt val="0"/>
        <c:auto val="1"/>
        <c:lblAlgn val="ctr"/>
        <c:lblOffset val="100"/>
        <c:noMultiLvlLbl val="0"/>
      </c:catAx>
      <c:valAx>
        <c:axId val="879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étranger</a:t>
                </a:r>
              </a:p>
            </c:rich>
          </c:tx>
          <c:layout>
            <c:manualLayout>
              <c:xMode val="edge"/>
              <c:yMode val="edge"/>
              <c:x val="0.0364432691513098"/>
              <c:y val="0.1231539424280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66cc"/>
                </a:solidFill>
                <a:latin typeface="Times New Roman"/>
              </a:defRPr>
            </a:pPr>
          </a:p>
        </c:txPr>
        <c:crossAx val="81573971"/>
        <c:crossesAt val="1"/>
        <c:crossBetween val="midCat"/>
      </c:valAx>
      <c:catAx>
        <c:axId val="969238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65324"/>
        <c:auto val="1"/>
        <c:lblAlgn val="ctr"/>
        <c:lblOffset val="100"/>
        <c:noMultiLvlLbl val="0"/>
      </c:catAx>
      <c:valAx>
        <c:axId val="254653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non résident</a:t>
                </a:r>
              </a:p>
            </c:rich>
          </c:tx>
          <c:layout>
            <c:manualLayout>
              <c:xMode val="edge"/>
              <c:yMode val="edge"/>
              <c:x val="0.920585075613586"/>
              <c:y val="0.0645807259073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00"/>
                </a:solidFill>
                <a:latin typeface="Times New Roman"/>
              </a:defRPr>
            </a:pPr>
          </a:p>
        </c:txPr>
        <c:crossAx val="969238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171360</xdr:rowOff>
    </xdr:from>
    <xdr:to>
      <xdr:col>4</xdr:col>
      <xdr:colOff>1038240</xdr:colOff>
      <xdr:row>37</xdr:row>
      <xdr:rowOff>95040</xdr:rowOff>
    </xdr:to>
    <xdr:graphicFrame>
      <xdr:nvGraphicFramePr>
        <xdr:cNvPr id="0" name="Chart 1"/>
        <xdr:cNvGraphicFramePr/>
      </xdr:nvGraphicFramePr>
      <xdr:xfrm>
        <a:off x="50040" y="4543200"/>
        <a:ext cx="39258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8</xdr:row>
      <xdr:rowOff>85680</xdr:rowOff>
    </xdr:from>
    <xdr:to>
      <xdr:col>4</xdr:col>
      <xdr:colOff>443520</xdr:colOff>
      <xdr:row>29</xdr:row>
      <xdr:rowOff>47520</xdr:rowOff>
    </xdr:to>
    <xdr:sp>
      <xdr:nvSpPr>
        <xdr:cNvPr id="1" name="Texte 60"/>
        <xdr:cNvSpPr/>
      </xdr:nvSpPr>
      <xdr:spPr>
        <a:xfrm>
          <a:off x="2364120" y="5600520"/>
          <a:ext cx="1017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2</xdr:row>
      <xdr:rowOff>57600</xdr:rowOff>
    </xdr:from>
    <xdr:to>
      <xdr:col>11</xdr:col>
      <xdr:colOff>493200</xdr:colOff>
      <xdr:row>37</xdr:row>
      <xdr:rowOff>75960</xdr:rowOff>
    </xdr:to>
    <xdr:graphicFrame>
      <xdr:nvGraphicFramePr>
        <xdr:cNvPr id="2" name="Chart 8"/>
        <xdr:cNvGraphicFramePr/>
      </xdr:nvGraphicFramePr>
      <xdr:xfrm>
        <a:off x="4768920" y="4429440"/>
        <a:ext cx="43560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01240</xdr:colOff>
      <xdr:row>8</xdr:row>
      <xdr:rowOff>190080</xdr:rowOff>
    </xdr:from>
    <xdr:to>
      <xdr:col>11</xdr:col>
      <xdr:colOff>664560</xdr:colOff>
      <xdr:row>18</xdr:row>
      <xdr:rowOff>171000</xdr:rowOff>
    </xdr:to>
    <xdr:sp>
      <xdr:nvSpPr>
        <xdr:cNvPr id="5" name="Rectangle à coins arrondis 8"/>
        <xdr:cNvSpPr/>
      </xdr:nvSpPr>
      <xdr:spPr>
        <a:xfrm>
          <a:off x="6419160" y="1733040"/>
          <a:ext cx="2877120" cy="20480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e bénéficiaires a diminué de 79% au cours de ces 10 dernières anné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montant global a également baissé sur la même période: - 81,6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la quasi-totalité des allocations versées aux pays appliquant les règlements communautaires: 98,6% du montant global (cette part est restée stable depuis 1999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024460788365</cdr:x>
      <cdr:y>0.791489361702128</cdr:y>
    </cdr:from>
    <cdr:to>
      <cdr:x>0.555408643913726</cdr:x>
      <cdr:y>0.839299123904881</cdr:y>
    </cdr:to>
    <cdr:sp>
      <cdr:nvSpPr>
        <cdr:cNvPr id="3" name="Text Box 1026"/>
        <cdr:cNvSpPr/>
      </cdr:nvSpPr>
      <cdr:spPr>
        <a:xfrm>
          <a:off x="1324440" y="2276640"/>
          <a:ext cx="1095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Compte de non résident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794892984051</cdr:x>
      <cdr:y>0.370463078848561</cdr:y>
    </cdr:from>
    <cdr:to>
      <cdr:x>0.495992066771341</cdr:x>
      <cdr:y>0.418272841051314</cdr:y>
    </cdr:to>
    <cdr:sp>
      <cdr:nvSpPr>
        <cdr:cNvPr id="4" name="Text Box 1027"/>
        <cdr:cNvSpPr/>
      </cdr:nvSpPr>
      <cdr:spPr>
        <a:xfrm>
          <a:off x="1227600" y="1065600"/>
          <a:ext cx="93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4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4E"/>
      <sheetName val="Feuille_H_AS4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G23" activeCellId="0" sqref="G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71"/>
    <col collapsed="false" customWidth="true" hidden="false" outlineLevel="0" max="3" min="3" style="1" width="14.56"/>
    <col collapsed="false" customWidth="true" hidden="false" outlineLevel="0" max="4" min="4" style="1" width="8.14"/>
    <col collapsed="false" customWidth="true" hidden="false" outlineLevel="0" max="5" min="5" style="1" width="17.28"/>
    <col collapsed="false" customWidth="true" hidden="false" outlineLevel="0" max="6" min="6" style="1" width="8.7"/>
    <col collapsed="false" customWidth="true" hidden="false" outlineLevel="0" max="7" min="7" style="1" width="12.28"/>
    <col collapsed="false" customWidth="true" hidden="false" outlineLevel="0" max="8" min="8" style="1" width="8.28"/>
    <col collapsed="false" customWidth="true" hidden="false" outlineLevel="0" max="12" min="9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0"/>
      <c r="E1" s="0"/>
    </row>
    <row r="2" customFormat="false" ht="15.75" hidden="false" customHeight="false" outlineLevel="0" collapsed="false">
      <c r="A2" s="2"/>
      <c r="B2" s="3"/>
      <c r="C2" s="4"/>
      <c r="D2" s="0"/>
      <c r="G2" s="5" t="s">
        <v>1</v>
      </c>
      <c r="H2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</row>
    <row r="7" customFormat="false" ht="15" hidden="false" customHeight="false" outlineLevel="0" collapsed="false">
      <c r="A7" s="8"/>
      <c r="B7" s="9" t="s">
        <v>4</v>
      </c>
      <c r="C7" s="9"/>
      <c r="D7" s="9"/>
      <c r="E7" s="9"/>
      <c r="F7" s="9"/>
      <c r="G7" s="10"/>
      <c r="H7" s="11"/>
    </row>
    <row r="8" customFormat="false" ht="15" hidden="false" customHeight="false" outlineLevel="0" collapsed="false">
      <c r="A8" s="12" t="s">
        <v>5</v>
      </c>
      <c r="B8" s="13" t="s">
        <v>6</v>
      </c>
      <c r="C8" s="14" t="s">
        <v>7</v>
      </c>
      <c r="D8" s="15"/>
      <c r="E8" s="16" t="s">
        <v>8</v>
      </c>
      <c r="F8" s="17"/>
      <c r="G8" s="18"/>
      <c r="H8" s="19"/>
    </row>
    <row r="9" customFormat="false" ht="27.75" hidden="false" customHeight="true" outlineLevel="0" collapsed="false">
      <c r="A9" s="12"/>
      <c r="B9" s="13" t="s">
        <v>9</v>
      </c>
      <c r="C9" s="14" t="s">
        <v>10</v>
      </c>
      <c r="D9" s="20" t="s">
        <v>11</v>
      </c>
      <c r="E9" s="16" t="s">
        <v>12</v>
      </c>
      <c r="F9" s="20" t="s">
        <v>11</v>
      </c>
      <c r="G9" s="21" t="s">
        <v>13</v>
      </c>
      <c r="H9" s="22" t="s">
        <v>11</v>
      </c>
    </row>
    <row r="10" customFormat="false" ht="15" hidden="false" customHeight="false" outlineLevel="0" collapsed="false">
      <c r="A10" s="23"/>
      <c r="B10" s="24"/>
      <c r="C10" s="25" t="s">
        <v>14</v>
      </c>
      <c r="D10" s="26"/>
      <c r="E10" s="25" t="s">
        <v>14</v>
      </c>
      <c r="F10" s="27"/>
      <c r="G10" s="28" t="s">
        <v>14</v>
      </c>
      <c r="H10" s="29"/>
    </row>
    <row r="11" customFormat="false" ht="15" hidden="false" customHeight="false" outlineLevel="0" collapsed="false">
      <c r="A11" s="12" t="n">
        <v>1999</v>
      </c>
      <c r="B11" s="30" t="n">
        <v>700</v>
      </c>
      <c r="C11" s="31" t="n">
        <v>4460063.67</v>
      </c>
      <c r="D11" s="32"/>
      <c r="E11" s="33" t="n">
        <v>86761.47</v>
      </c>
      <c r="F11" s="34"/>
      <c r="G11" s="35" t="n">
        <f aca="false">C11+E11</f>
        <v>4546825.14</v>
      </c>
      <c r="H11" s="34"/>
      <c r="I11" s="0"/>
      <c r="J11" s="36"/>
      <c r="K11" s="37"/>
    </row>
    <row r="12" customFormat="false" ht="15" hidden="false" customHeight="false" outlineLevel="0" collapsed="false">
      <c r="A12" s="12" t="n">
        <v>2000</v>
      </c>
      <c r="B12" s="38" t="n">
        <v>522</v>
      </c>
      <c r="C12" s="35" t="n">
        <v>3838028.44</v>
      </c>
      <c r="D12" s="39" t="n">
        <f aca="false">(C12-C11)/C11*100</f>
        <v>-13.9467791499039</v>
      </c>
      <c r="E12" s="40" t="n">
        <v>72166.78</v>
      </c>
      <c r="F12" s="41" t="n">
        <f aca="false">(E12-E11)/E11*100</f>
        <v>-16.8216260051841</v>
      </c>
      <c r="G12" s="35" t="n">
        <f aca="false">C12+E12</f>
        <v>3910195.22</v>
      </c>
      <c r="H12" s="41" t="n">
        <f aca="false">(G12-G11)/G11*100</f>
        <v>-14.0016363154005</v>
      </c>
      <c r="I12" s="0"/>
      <c r="J12" s="36"/>
      <c r="K12" s="37"/>
    </row>
    <row r="13" customFormat="false" ht="15" hidden="false" customHeight="false" outlineLevel="0" collapsed="false">
      <c r="A13" s="12" t="n">
        <v>2001</v>
      </c>
      <c r="B13" s="38" t="n">
        <v>439</v>
      </c>
      <c r="C13" s="35" t="n">
        <v>2796231.92</v>
      </c>
      <c r="D13" s="39" t="n">
        <f aca="false">(C13-C12)/C12*100</f>
        <v>-27.1440542009115</v>
      </c>
      <c r="E13" s="40" t="n">
        <v>56898</v>
      </c>
      <c r="F13" s="41" t="n">
        <f aca="false">(E13-E12)/E12*100</f>
        <v>-21.1576295907896</v>
      </c>
      <c r="G13" s="35" t="n">
        <f aca="false">C13+E13</f>
        <v>2853129.92</v>
      </c>
      <c r="H13" s="41" t="n">
        <f aca="false">(G13-G12)/G12*100</f>
        <v>-27.0335684160547</v>
      </c>
      <c r="I13" s="0"/>
      <c r="J13" s="36"/>
      <c r="K13" s="37"/>
    </row>
    <row r="14" customFormat="false" ht="15" hidden="false" customHeight="false" outlineLevel="0" collapsed="false">
      <c r="A14" s="12" t="n">
        <v>2002</v>
      </c>
      <c r="B14" s="38" t="n">
        <v>446</v>
      </c>
      <c r="C14" s="35" t="n">
        <v>2428479.4</v>
      </c>
      <c r="D14" s="39" t="n">
        <f aca="false">(C14-C13)/C13*100</f>
        <v>-13.1517174011804</v>
      </c>
      <c r="E14" s="40" t="n">
        <v>25044</v>
      </c>
      <c r="F14" s="41" t="n">
        <f aca="false">(E14-E13)/E13*100</f>
        <v>-55.9843931245386</v>
      </c>
      <c r="G14" s="35" t="n">
        <f aca="false">C14+E14</f>
        <v>2453523.4</v>
      </c>
      <c r="H14" s="41" t="n">
        <f aca="false">(G14-G13)/G13*100</f>
        <v>-14.0058998785446</v>
      </c>
      <c r="I14" s="0"/>
      <c r="J14" s="36"/>
      <c r="K14" s="37"/>
    </row>
    <row r="15" customFormat="false" ht="15" hidden="false" customHeight="false" outlineLevel="0" collapsed="false">
      <c r="A15" s="12" t="n">
        <v>2003</v>
      </c>
      <c r="B15" s="38" t="n">
        <v>415</v>
      </c>
      <c r="C15" s="35" t="n">
        <v>1856935.3</v>
      </c>
      <c r="D15" s="42" t="n">
        <f aca="false">(C15-C14)/C14*100</f>
        <v>-23.535060663887</v>
      </c>
      <c r="E15" s="40" t="n">
        <v>42210</v>
      </c>
      <c r="F15" s="43" t="n">
        <f aca="false">(E15-E14)/E14*100</f>
        <v>68.5433636799233</v>
      </c>
      <c r="G15" s="35" t="n">
        <f aca="false">C15+E15</f>
        <v>1899145.3</v>
      </c>
      <c r="H15" s="43" t="n">
        <f aca="false">(G15-G14)/G14*100</f>
        <v>-22.595182911237</v>
      </c>
      <c r="I15" s="0"/>
      <c r="J15" s="36"/>
      <c r="K15" s="37"/>
    </row>
    <row r="16" customFormat="false" ht="15" hidden="false" customHeight="false" outlineLevel="0" collapsed="false">
      <c r="A16" s="12" t="n">
        <v>2004</v>
      </c>
      <c r="B16" s="38" t="n">
        <v>393</v>
      </c>
      <c r="C16" s="35" t="n">
        <v>2443061</v>
      </c>
      <c r="D16" s="42" t="n">
        <f aca="false">(C16-C15)/C15*100</f>
        <v>31.5641422724852</v>
      </c>
      <c r="E16" s="40" t="n">
        <v>67037</v>
      </c>
      <c r="F16" s="43" t="n">
        <f aca="false">(E16-E15)/E15*100</f>
        <v>58.8178156834873</v>
      </c>
      <c r="G16" s="35" t="n">
        <f aca="false">C16+E16</f>
        <v>2510098</v>
      </c>
      <c r="H16" s="43" t="n">
        <f aca="false">(G16-G15)/G15*100</f>
        <v>32.1698766281864</v>
      </c>
      <c r="I16" s="0"/>
      <c r="J16" s="36"/>
      <c r="K16" s="37"/>
    </row>
    <row r="17" customFormat="false" ht="15" hidden="false" customHeight="false" outlineLevel="0" collapsed="false">
      <c r="A17" s="12" t="n">
        <v>2005</v>
      </c>
      <c r="B17" s="38" t="n">
        <v>247</v>
      </c>
      <c r="C17" s="35" t="n">
        <v>2203169.63</v>
      </c>
      <c r="D17" s="42" t="n">
        <f aca="false">(C17-C16)/C16*100</f>
        <v>-9.81929513835308</v>
      </c>
      <c r="E17" s="40" t="n">
        <v>58306</v>
      </c>
      <c r="F17" s="43" t="n">
        <f aca="false">(E17-E16)/E16*100</f>
        <v>-13.0241508420723</v>
      </c>
      <c r="G17" s="35" t="n">
        <f aca="false">C17+E17</f>
        <v>2261475.63</v>
      </c>
      <c r="H17" s="43" t="n">
        <f aca="false">(G17-G16)/G16*100</f>
        <v>-9.90488698050834</v>
      </c>
      <c r="I17" s="0"/>
      <c r="J17" s="36"/>
      <c r="K17" s="37"/>
    </row>
    <row r="18" customFormat="false" ht="15" hidden="false" customHeight="false" outlineLevel="0" collapsed="false">
      <c r="A18" s="12" t="n">
        <v>2006</v>
      </c>
      <c r="B18" s="38" t="n">
        <v>195</v>
      </c>
      <c r="C18" s="35" t="n">
        <v>1601733.94</v>
      </c>
      <c r="D18" s="42" t="n">
        <f aca="false">(C18-C17)/C17*100</f>
        <v>-27.2986556191772</v>
      </c>
      <c r="E18" s="40" t="n">
        <v>14216.03</v>
      </c>
      <c r="F18" s="43" t="n">
        <f aca="false">(E18-E17)/E17*100</f>
        <v>-75.6182382602134</v>
      </c>
      <c r="G18" s="35" t="n">
        <f aca="false">C18+E18</f>
        <v>1615949.97</v>
      </c>
      <c r="H18" s="43" t="n">
        <f aca="false">(G18-G17)/G17*100</f>
        <v>-28.5444446730562</v>
      </c>
      <c r="I18" s="0"/>
      <c r="J18" s="36"/>
      <c r="K18" s="37"/>
    </row>
    <row r="19" customFormat="false" ht="15" hidden="false" customHeight="false" outlineLevel="0" collapsed="false">
      <c r="A19" s="12" t="n">
        <v>2007</v>
      </c>
      <c r="B19" s="38" t="n">
        <v>152</v>
      </c>
      <c r="C19" s="35" t="n">
        <v>1283958.61</v>
      </c>
      <c r="D19" s="42" t="n">
        <f aca="false">(C19-C18)/C18*100</f>
        <v>-19.8394578565277</v>
      </c>
      <c r="E19" s="40" t="n">
        <v>3850.77</v>
      </c>
      <c r="F19" s="43" t="n">
        <f aca="false">(E19-E18)/E18*100</f>
        <v>-72.9124797851439</v>
      </c>
      <c r="G19" s="35" t="n">
        <f aca="false">C19+E19</f>
        <v>1287809.38</v>
      </c>
      <c r="H19" s="43" t="n">
        <f aca="false">(G19-G18)/G18*100</f>
        <v>-20.3063582469697</v>
      </c>
      <c r="I19" s="44"/>
      <c r="J19" s="36"/>
      <c r="K19" s="45"/>
    </row>
    <row r="20" customFormat="false" ht="15" hidden="false" customHeight="false" outlineLevel="0" collapsed="false">
      <c r="A20" s="46" t="n">
        <v>2008</v>
      </c>
      <c r="B20" s="47" t="n">
        <v>146</v>
      </c>
      <c r="C20" s="48" t="n">
        <v>826602.15</v>
      </c>
      <c r="D20" s="49" t="n">
        <f aca="false">(C20-C19)/C19*100</f>
        <v>-35.6208102378004</v>
      </c>
      <c r="E20" s="50" t="n">
        <v>11952.64</v>
      </c>
      <c r="F20" s="51" t="n">
        <f aca="false">(E20-E19)/E19*100</f>
        <v>210.396102597662</v>
      </c>
      <c r="G20" s="52" t="n">
        <f aca="false">C20+E20</f>
        <v>838554.79</v>
      </c>
      <c r="H20" s="51" t="n">
        <f aca="false">(G20-G19)/G19*100</f>
        <v>-34.8851776495059</v>
      </c>
      <c r="I20" s="0"/>
      <c r="J20" s="36"/>
      <c r="K20" s="45"/>
    </row>
    <row r="21" customFormat="false" ht="15" hidden="false" customHeight="false" outlineLevel="0" collapsed="false">
      <c r="A21" s="53"/>
      <c r="B21" s="37"/>
      <c r="C21" s="37"/>
      <c r="D21" s="37"/>
      <c r="E21" s="37"/>
      <c r="F21" s="37"/>
    </row>
    <row r="22" customFormat="false" ht="15" hidden="false" customHeight="false" outlineLevel="0" collapsed="false">
      <c r="A22" s="54"/>
      <c r="B22" s="55"/>
      <c r="E22" s="55"/>
      <c r="G22" s="5" t="s">
        <v>15</v>
      </c>
      <c r="H22" s="5"/>
    </row>
    <row r="23" customFormat="false" ht="15" hidden="false" customHeight="false" outlineLevel="0" collapsed="false">
      <c r="A23" s="54"/>
      <c r="E23" s="56"/>
      <c r="F23" s="56"/>
    </row>
    <row r="25" customFormat="false" ht="15" hidden="false" customHeight="false" outlineLevel="0" collapsed="false">
      <c r="H25" s="0"/>
      <c r="I25" s="0"/>
      <c r="J25" s="0"/>
    </row>
    <row r="26" customFormat="false" ht="15" hidden="false" customHeight="false" outlineLevel="0" collapsed="false">
      <c r="H26" s="0"/>
      <c r="I26" s="0"/>
      <c r="J26" s="0"/>
    </row>
    <row r="27" customFormat="false" ht="15" hidden="false" customHeight="false" outlineLevel="0" collapsed="false">
      <c r="H27" s="0"/>
      <c r="I27" s="0"/>
      <c r="J27" s="0"/>
    </row>
    <row r="28" customFormat="false" ht="15" hidden="false" customHeight="false" outlineLevel="0" collapsed="false">
      <c r="H28" s="0"/>
      <c r="I28" s="0"/>
      <c r="J28" s="0"/>
    </row>
    <row r="29" customFormat="false" ht="15" hidden="false" customHeight="false" outlineLevel="0" collapsed="false">
      <c r="H29" s="0"/>
      <c r="I29" s="0"/>
      <c r="J29" s="0"/>
    </row>
    <row r="30" customFormat="false" ht="15" hidden="false" customHeight="false" outlineLevel="0" collapsed="false">
      <c r="H30" s="0"/>
      <c r="I30" s="0"/>
      <c r="J30" s="0"/>
    </row>
    <row r="31" customFormat="false" ht="15" hidden="false" customHeight="false" outlineLevel="0" collapsed="false">
      <c r="H31" s="0"/>
      <c r="I31" s="0"/>
      <c r="J31" s="0"/>
    </row>
    <row r="32" customFormat="false" ht="15" hidden="false" customHeight="false" outlineLevel="0" collapsed="false">
      <c r="H32" s="0"/>
      <c r="I32" s="0"/>
      <c r="J32" s="0"/>
    </row>
    <row r="33" customFormat="false" ht="15" hidden="false" customHeight="false" outlineLevel="0" collapsed="false">
      <c r="H33" s="0"/>
      <c r="I33" s="0"/>
      <c r="J33" s="0"/>
    </row>
    <row r="34" customFormat="false" ht="15" hidden="false" customHeight="false" outlineLevel="0" collapsed="false">
      <c r="H34" s="0"/>
      <c r="I34" s="0"/>
      <c r="J34" s="0"/>
    </row>
    <row r="35" customFormat="false" ht="15" hidden="false" customHeight="false" outlineLevel="0" collapsed="false">
      <c r="H35" s="0"/>
      <c r="I35" s="0"/>
      <c r="J35" s="0"/>
    </row>
    <row r="36" customFormat="false" ht="15" hidden="false" customHeight="false" outlineLevel="0" collapsed="false">
      <c r="H36" s="0"/>
      <c r="I36" s="0"/>
      <c r="J36" s="0"/>
    </row>
  </sheetData>
  <mergeCells count="6">
    <mergeCell ref="G2:H2"/>
    <mergeCell ref="A4:G4"/>
    <mergeCell ref="A5:G5"/>
    <mergeCell ref="B7:F7"/>
    <mergeCell ref="G22:H22"/>
    <mergeCell ref="E23:F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5:23:47Z</dcterms:created>
  <dc:creator>a.araujo</dc:creator>
  <dc:description/>
  <dc:language>en-US</dc:language>
  <cp:lastModifiedBy>a.araujo</cp:lastModifiedBy>
  <cp:lastPrinted>2009-08-28T13:09:38Z</cp:lastPrinted>
  <dcterms:modified xsi:type="dcterms:W3CDTF">2009-10-26T09:35:17Z</dcterms:modified>
  <cp:revision>0</cp:revision>
  <dc:subject/>
  <dc:title/>
</cp:coreProperties>
</file>