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REGLEMENTS COMMUNAUTAIRES</t>
  </si>
  <si>
    <t xml:space="preserve">Tableau n° 2008/69</t>
  </si>
  <si>
    <t xml:space="preserve">Evolution des paiements de pensions de vieillesse en Belgique</t>
  </si>
  <si>
    <t xml:space="preserve">Pensions de vieillesse </t>
  </si>
  <si>
    <t xml:space="preserve">Pensions de réversion</t>
  </si>
  <si>
    <t xml:space="preserve">Total</t>
  </si>
  <si>
    <t xml:space="preserve">Années</t>
  </si>
  <si>
    <t xml:space="preserve">Nombre de bénéficiaires</t>
  </si>
  <si>
    <t xml:space="preserve">Montant transféré à l'étranger</t>
  </si>
  <si>
    <t xml:space="preserve">% évolution</t>
  </si>
  <si>
    <t xml:space="preserve">Montant versé sur un compte de non résident</t>
  </si>
  <si>
    <t xml:space="preserve">Total général</t>
  </si>
  <si>
    <t xml:space="preserve">(€)</t>
  </si>
  <si>
    <t xml:space="preserve">(1)</t>
  </si>
  <si>
    <t xml:space="preserve">(1): Pour 2004 et 2005, le régime général n'a pu nous transmettre que des données partielles.</t>
  </si>
  <si>
    <t xml:space="preserve">Graphique n° 2008/5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"/>
    <numFmt numFmtId="166" formatCode="#,##0.00\ "/>
    <numFmt numFmtId="167" formatCode="0.0"/>
    <numFmt numFmtId="168" formatCode="0.00%"/>
    <numFmt numFmtId="169" formatCode="0.00"/>
    <numFmt numFmtId="170" formatCode="#,##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i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8"/>
      <color rgb="FF3366FF"/>
      <name val="Times New Roman"/>
      <family val="2"/>
    </font>
    <font>
      <b val="true"/>
      <sz val="8"/>
      <color rgb="FF000000"/>
      <name val="Times New Roman"/>
      <family val="2"/>
    </font>
    <font>
      <sz val="10"/>
      <name val="Arial"/>
      <family val="2"/>
    </font>
    <font>
      <sz val="8"/>
      <color rgb="FF339966"/>
      <name val="Times New Roman"/>
      <family val="2"/>
    </font>
    <font>
      <i val="true"/>
      <sz val="9"/>
      <color rgb="FF000000"/>
      <name val="Times New Roman"/>
      <family val="0"/>
    </font>
    <font>
      <sz val="10"/>
      <color rgb="FF000000"/>
      <name val="Calibri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 pensions de vieillesse
versés à destination de la Belgique</a:t>
            </a:r>
          </a:p>
        </c:rich>
      </c:tx>
      <c:layout>
        <c:manualLayout>
          <c:xMode val="edge"/>
          <c:yMode val="edge"/>
          <c:x val="0.323620983375433"/>
          <c:y val="0.0376626626626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02578863890031"/>
          <c:y val="0.192692692692693"/>
          <c:w val="0.917112142395583"/>
          <c:h val="0.797172172172172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AS3E_P_Belgique!$G$10</c:f>
              <c:strCache>
                <c:ptCount val="1"/>
                <c:pt idx="0">
                  <c:v> (€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G$9:$G$18</c:f>
              <c:numCache>
                <c:formatCode>General</c:formatCode>
                <c:ptCount val="10"/>
                <c:pt idx="0">
                  <c:v>154424544.04</c:v>
                </c:pt>
                <c:pt idx="1">
                  <c:v>152546452.25</c:v>
                </c:pt>
                <c:pt idx="2">
                  <c:v>152731373.99</c:v>
                </c:pt>
                <c:pt idx="3">
                  <c:v>153326371.02</c:v>
                </c:pt>
                <c:pt idx="4">
                  <c:v>153163266.07</c:v>
                </c:pt>
                <c:pt idx="5">
                  <c:v>154730103.08</c:v>
                </c:pt>
                <c:pt idx="6">
                  <c:v>156729619.18</c:v>
                </c:pt>
                <c:pt idx="7">
                  <c:v>162368992.69</c:v>
                </c:pt>
                <c:pt idx="8">
                  <c:v>160134734.6</c:v>
                </c:pt>
                <c:pt idx="9">
                  <c:v>162807322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481543"/>
        <c:axId val="26750569"/>
      </c:lineChart>
      <c:lineChart>
        <c:grouping val="standard"/>
        <c:varyColors val="0"/>
        <c:ser>
          <c:idx val="1"/>
          <c:order val="1"/>
          <c:tx>
            <c:strRef>
              <c:f>[1]Feuille_H_AS3E_P_Belgique!$I$10</c:f>
              <c:strCache>
                <c:ptCount val="1"/>
                <c:pt idx="0">
                  <c:v>non-résident (€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3E_P_Belgique!$I$11:$I$20</c:f>
              <c:numCache>
                <c:formatCode>General</c:formatCode>
                <c:ptCount val="10"/>
                <c:pt idx="0">
                  <c:v>22836519.63</c:v>
                </c:pt>
                <c:pt idx="1">
                  <c:v>24090793.98</c:v>
                </c:pt>
                <c:pt idx="2">
                  <c:v>25226718.1</c:v>
                </c:pt>
                <c:pt idx="3">
                  <c:v>26116773.2</c:v>
                </c:pt>
                <c:pt idx="4">
                  <c:v>27710146.26</c:v>
                </c:pt>
                <c:pt idx="5">
                  <c:v>3282475.69</c:v>
                </c:pt>
                <c:pt idx="6">
                  <c:v>3404567.24</c:v>
                </c:pt>
                <c:pt idx="7">
                  <c:v>28873224.38</c:v>
                </c:pt>
                <c:pt idx="8">
                  <c:v>31731900.19</c:v>
                </c:pt>
                <c:pt idx="9">
                  <c:v>31675630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21230"/>
        <c:axId val="70786666"/>
      </c:lineChart>
      <c:catAx>
        <c:axId val="63481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50569"/>
        <c:crossesAt val="0"/>
        <c:auto val="1"/>
        <c:lblAlgn val="ctr"/>
        <c:lblOffset val="100"/>
        <c:noMultiLvlLbl val="0"/>
      </c:catAx>
      <c:valAx>
        <c:axId val="2675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ransfert à l'étranger</a:t>
                </a:r>
              </a:p>
            </c:rich>
          </c:tx>
          <c:layout>
            <c:manualLayout>
              <c:xMode val="edge"/>
              <c:yMode val="edge"/>
              <c:x val="0.0406508840979851"/>
              <c:y val="-0.01914414414414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66ff"/>
                </a:solidFill>
                <a:latin typeface="Times New Roman"/>
              </a:defRPr>
            </a:pPr>
          </a:p>
        </c:txPr>
        <c:crossAx val="63481543"/>
        <c:crossesAt val="1"/>
        <c:crossBetween val="midCat"/>
      </c:valAx>
      <c:catAx>
        <c:axId val="62212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86666"/>
        <c:auto val="1"/>
        <c:lblAlgn val="ctr"/>
        <c:lblOffset val="100"/>
        <c:noMultiLvlLbl val="0"/>
      </c:catAx>
      <c:valAx>
        <c:axId val="707866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mpte de non-résident</a:t>
                </a:r>
              </a:p>
            </c:rich>
          </c:tx>
          <c:layout>
            <c:manualLayout>
              <c:xMode val="edge"/>
              <c:yMode val="edge"/>
              <c:x val="0.95617693708512"/>
              <c:y val="-0.0714464464464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Times New Roman"/>
              </a:defRPr>
            </a:pPr>
          </a:p>
        </c:txPr>
        <c:crossAx val="622123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85680</xdr:rowOff>
    </xdr:from>
    <xdr:to>
      <xdr:col>8</xdr:col>
      <xdr:colOff>433080</xdr:colOff>
      <xdr:row>35</xdr:row>
      <xdr:rowOff>104760</xdr:rowOff>
    </xdr:to>
    <xdr:graphicFrame>
      <xdr:nvGraphicFramePr>
        <xdr:cNvPr id="0" name="Chart 1"/>
        <xdr:cNvGraphicFramePr/>
      </xdr:nvGraphicFramePr>
      <xdr:xfrm>
        <a:off x="0" y="4181400"/>
        <a:ext cx="61279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2120</xdr:colOff>
      <xdr:row>31</xdr:row>
      <xdr:rowOff>75960</xdr:rowOff>
    </xdr:from>
    <xdr:to>
      <xdr:col>6</xdr:col>
      <xdr:colOff>654480</xdr:colOff>
      <xdr:row>32</xdr:row>
      <xdr:rowOff>95400</xdr:rowOff>
    </xdr:to>
    <xdr:sp>
      <xdr:nvSpPr>
        <xdr:cNvPr id="1" name="Texte 16"/>
        <xdr:cNvSpPr/>
      </xdr:nvSpPr>
      <xdr:spPr>
        <a:xfrm>
          <a:off x="2404440" y="6267240"/>
          <a:ext cx="2516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30</xdr:row>
      <xdr:rowOff>47520</xdr:rowOff>
    </xdr:from>
    <xdr:to>
      <xdr:col>3</xdr:col>
      <xdr:colOff>111240</xdr:colOff>
      <xdr:row>31</xdr:row>
      <xdr:rowOff>47520</xdr:rowOff>
    </xdr:to>
    <xdr:sp>
      <xdr:nvSpPr>
        <xdr:cNvPr id="2" name="Texte 17"/>
        <xdr:cNvSpPr/>
      </xdr:nvSpPr>
      <xdr:spPr>
        <a:xfrm>
          <a:off x="684000" y="6048360"/>
          <a:ext cx="1429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52600</xdr:colOff>
      <xdr:row>22</xdr:row>
      <xdr:rowOff>57600</xdr:rowOff>
    </xdr:from>
    <xdr:to>
      <xdr:col>13</xdr:col>
      <xdr:colOff>744840</xdr:colOff>
      <xdr:row>32</xdr:row>
      <xdr:rowOff>9720</xdr:rowOff>
    </xdr:to>
    <xdr:sp>
      <xdr:nvSpPr>
        <xdr:cNvPr id="3" name="Rectangle à coins arrondis 6"/>
        <xdr:cNvSpPr/>
      </xdr:nvSpPr>
      <xdr:spPr>
        <a:xfrm>
          <a:off x="6247440" y="4534200"/>
          <a:ext cx="3853440" cy="185724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 nombre de pensionnés résidant en Belgique a baissé de 5% au cours de ces 10 dernières anné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L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 montant global, quant à lui, a augmenté de 9,7% sur la même périod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, les montants transférés représentent  83,7% de l'ensemble des pensions versées à destination de la Belgique (cette part est restée stable depuis 1999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AS3E_P_Belgiqu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AS3E_P_Belgique"/>
      <sheetName val="Feuille_H_AS3E_P_Belgique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true" showOutlineSymbols="true" defaultGridColor="false" view="normal" topLeftCell="A10" colorId="12" zoomScale="100" zoomScaleNormal="100" zoomScalePageLayoutView="100" workbookViewId="0">
      <selection pane="topLeft" activeCell="F21" activeCellId="0" sqref="F2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9.14"/>
    <col collapsed="false" customWidth="true" hidden="false" outlineLevel="0" max="3" min="3" style="1" width="11.99"/>
    <col collapsed="false" customWidth="true" hidden="false" outlineLevel="0" max="4" min="4" style="1" width="10.85"/>
    <col collapsed="false" customWidth="false" hidden="false" outlineLevel="0" max="5" min="5" style="1" width="10.99"/>
    <col collapsed="false" customWidth="true" hidden="false" outlineLevel="0" max="6" min="6" style="1" width="10.28"/>
    <col collapsed="false" customWidth="true" hidden="false" outlineLevel="0" max="7" min="7" style="1" width="11.99"/>
    <col collapsed="false" customWidth="true" hidden="false" outlineLevel="0" max="8" min="8" style="1" width="8.28"/>
    <col collapsed="false" customWidth="true" hidden="false" outlineLevel="0" max="9" min="9" style="1" width="12.42"/>
    <col collapsed="false" customWidth="true" hidden="false" outlineLevel="0" max="10" min="10" style="1" width="8.14"/>
    <col collapsed="false" customWidth="true" hidden="false" outlineLevel="0" max="11" min="11" style="1" width="12.14"/>
    <col collapsed="false" customWidth="true" hidden="false" outlineLevel="0" max="12" min="12" style="1" width="7.85"/>
    <col collapsed="false" customWidth="true" hidden="false" outlineLevel="0" max="13" min="13" style="1" width="11.42"/>
  </cols>
  <sheetData>
    <row r="1" customFormat="false" ht="15.75" hidden="false" customHeight="false" outlineLevel="0" collapsed="false">
      <c r="A1" s="2" t="s">
        <v>0</v>
      </c>
      <c r="B1" s="3"/>
      <c r="C1" s="4"/>
      <c r="D1" s="5"/>
      <c r="E1" s="5"/>
      <c r="G1" s="6"/>
      <c r="H1" s="6"/>
      <c r="I1" s="7" t="s">
        <v>1</v>
      </c>
      <c r="J1" s="7"/>
      <c r="K1" s="7"/>
    </row>
    <row r="2" customFormat="false" ht="15" hidden="false" customHeight="false" outlineLevel="0" collapsed="false">
      <c r="J2" s="8"/>
    </row>
    <row r="3" customFormat="false" ht="1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8"/>
    </row>
    <row r="4" customFormat="false" ht="15" hidden="false" customHeight="false" outlineLevel="0" collapsed="false">
      <c r="A4" s="10"/>
      <c r="J4" s="8"/>
    </row>
    <row r="5" customFormat="false" ht="15" hidden="false" customHeight="false" outlineLevel="0" collapsed="false">
      <c r="A5" s="11"/>
      <c r="B5" s="12" t="s">
        <v>3</v>
      </c>
      <c r="C5" s="12"/>
      <c r="D5" s="13" t="s">
        <v>4</v>
      </c>
      <c r="E5" s="13"/>
      <c r="F5" s="14" t="s">
        <v>5</v>
      </c>
      <c r="G5" s="14"/>
      <c r="H5" s="14"/>
      <c r="I5" s="14"/>
      <c r="J5" s="14"/>
      <c r="K5" s="15"/>
      <c r="L5" s="16"/>
    </row>
    <row r="6" customFormat="false" ht="15" hidden="false" customHeight="false" outlineLevel="0" collapsed="false">
      <c r="A6" s="17"/>
      <c r="B6" s="18"/>
      <c r="C6" s="19"/>
      <c r="D6" s="18"/>
      <c r="E6" s="19"/>
      <c r="F6" s="18"/>
      <c r="G6" s="19"/>
      <c r="H6" s="20"/>
      <c r="I6" s="21"/>
      <c r="J6" s="22"/>
      <c r="K6" s="23"/>
      <c r="L6" s="24"/>
    </row>
    <row r="7" customFormat="false" ht="36.75" hidden="false" customHeight="false" outlineLevel="0" collapsed="false">
      <c r="A7" s="25" t="s">
        <v>6</v>
      </c>
      <c r="B7" s="18" t="s">
        <v>7</v>
      </c>
      <c r="C7" s="26" t="s">
        <v>8</v>
      </c>
      <c r="D7" s="18" t="s">
        <v>7</v>
      </c>
      <c r="E7" s="26" t="s">
        <v>8</v>
      </c>
      <c r="F7" s="18" t="s">
        <v>7</v>
      </c>
      <c r="G7" s="26" t="s">
        <v>8</v>
      </c>
      <c r="H7" s="27" t="s">
        <v>9</v>
      </c>
      <c r="I7" s="28" t="s">
        <v>10</v>
      </c>
      <c r="J7" s="29" t="s">
        <v>9</v>
      </c>
      <c r="K7" s="30" t="s">
        <v>11</v>
      </c>
      <c r="L7" s="31" t="s">
        <v>9</v>
      </c>
    </row>
    <row r="8" customFormat="false" ht="15" hidden="false" customHeight="false" outlineLevel="0" collapsed="false">
      <c r="A8" s="32"/>
      <c r="B8" s="33"/>
      <c r="C8" s="34" t="s">
        <v>12</v>
      </c>
      <c r="D8" s="33"/>
      <c r="E8" s="34" t="s">
        <v>12</v>
      </c>
      <c r="F8" s="33"/>
      <c r="G8" s="34" t="s">
        <v>12</v>
      </c>
      <c r="H8" s="35"/>
      <c r="I8" s="34" t="s">
        <v>12</v>
      </c>
      <c r="J8" s="36"/>
      <c r="K8" s="34" t="s">
        <v>12</v>
      </c>
      <c r="L8" s="37"/>
    </row>
    <row r="9" customFormat="false" ht="15" hidden="false" customHeight="false" outlineLevel="0" collapsed="false">
      <c r="A9" s="38" t="n">
        <v>1999</v>
      </c>
      <c r="B9" s="39" t="n">
        <v>55182</v>
      </c>
      <c r="C9" s="40" t="n">
        <v>122119759.14</v>
      </c>
      <c r="D9" s="39" t="n">
        <v>20153</v>
      </c>
      <c r="E9" s="40" t="n">
        <v>32304784.9</v>
      </c>
      <c r="F9" s="39" t="n">
        <f aca="false">B9+D9</f>
        <v>75335</v>
      </c>
      <c r="G9" s="41" t="n">
        <f aca="false">C9+E9</f>
        <v>154424544.04</v>
      </c>
      <c r="H9" s="42"/>
      <c r="I9" s="42" t="n">
        <v>22836519.63</v>
      </c>
      <c r="J9" s="40"/>
      <c r="K9" s="43" t="n">
        <f aca="false">G9+I9</f>
        <v>177261063.67</v>
      </c>
      <c r="L9" s="16"/>
      <c r="O9" s="44"/>
      <c r="P9" s="45"/>
    </row>
    <row r="10" customFormat="false" ht="15" hidden="false" customHeight="false" outlineLevel="0" collapsed="false">
      <c r="A10" s="38" t="n">
        <v>2000</v>
      </c>
      <c r="B10" s="39" t="n">
        <v>54474</v>
      </c>
      <c r="C10" s="40" t="n">
        <v>120579156.48</v>
      </c>
      <c r="D10" s="39" t="n">
        <v>20010</v>
      </c>
      <c r="E10" s="40" t="n">
        <v>31967295.77</v>
      </c>
      <c r="F10" s="39" t="n">
        <f aca="false">B10+D10</f>
        <v>74484</v>
      </c>
      <c r="G10" s="41" t="n">
        <f aca="false">C10+E10</f>
        <v>152546452.25</v>
      </c>
      <c r="H10" s="46" t="n">
        <f aca="false">(G10-G9)/G9*100</f>
        <v>-1.21618736300981</v>
      </c>
      <c r="I10" s="42" t="n">
        <v>24090793.98</v>
      </c>
      <c r="J10" s="47" t="n">
        <f aca="false">(I10-I9)/I9*100</f>
        <v>5.49240589337563</v>
      </c>
      <c r="K10" s="48" t="n">
        <f aca="false">G10+I10</f>
        <v>176637246.23</v>
      </c>
      <c r="L10" s="47" t="n">
        <f aca="false">(K10-K9)/K9*100</f>
        <v>-0.351920171911715</v>
      </c>
      <c r="O10" s="44"/>
      <c r="P10" s="45"/>
    </row>
    <row r="11" customFormat="false" ht="15" hidden="false" customHeight="false" outlineLevel="0" collapsed="false">
      <c r="A11" s="38" t="n">
        <v>2001</v>
      </c>
      <c r="B11" s="39" t="n">
        <v>54126</v>
      </c>
      <c r="C11" s="40" t="n">
        <v>120589750.57</v>
      </c>
      <c r="D11" s="39" t="n">
        <v>20019</v>
      </c>
      <c r="E11" s="40" t="n">
        <v>32141623.42</v>
      </c>
      <c r="F11" s="39" t="n">
        <f aca="false">B11+D11</f>
        <v>74145</v>
      </c>
      <c r="G11" s="41" t="n">
        <f aca="false">C11+E11</f>
        <v>152731373.99</v>
      </c>
      <c r="H11" s="46" t="n">
        <f aca="false">(G11-G10)/G10*100</f>
        <v>0.121223232184352</v>
      </c>
      <c r="I11" s="42" t="n">
        <v>25226718.1</v>
      </c>
      <c r="J11" s="47" t="n">
        <f aca="false">(I11-I10)/I10*100</f>
        <v>4.71517925454444</v>
      </c>
      <c r="K11" s="48" t="n">
        <f aca="false">G11+I11</f>
        <v>177958092.09</v>
      </c>
      <c r="L11" s="47" t="n">
        <f aca="false">(K11-K10)/K10*100</f>
        <v>0.747773127237353</v>
      </c>
      <c r="O11" s="44"/>
      <c r="P11" s="45"/>
    </row>
    <row r="12" customFormat="false" ht="15" hidden="false" customHeight="false" outlineLevel="0" collapsed="false">
      <c r="A12" s="38" t="n">
        <v>2002</v>
      </c>
      <c r="B12" s="39" t="n">
        <v>53744</v>
      </c>
      <c r="C12" s="40" t="n">
        <v>120821672.89</v>
      </c>
      <c r="D12" s="39" t="n">
        <v>20058</v>
      </c>
      <c r="E12" s="40" t="n">
        <v>32504698.13</v>
      </c>
      <c r="F12" s="39" t="n">
        <f aca="false">B12+D12</f>
        <v>73802</v>
      </c>
      <c r="G12" s="41" t="n">
        <f aca="false">C12+E12</f>
        <v>153326371.02</v>
      </c>
      <c r="H12" s="46" t="n">
        <f aca="false">(G12-G11)/G11*100</f>
        <v>0.389570927345261</v>
      </c>
      <c r="I12" s="42" t="n">
        <v>26116773.2</v>
      </c>
      <c r="J12" s="47" t="n">
        <f aca="false">(I12-I11)/I11*100</f>
        <v>3.52822391113966</v>
      </c>
      <c r="K12" s="48" t="n">
        <f aca="false">G12+I12</f>
        <v>179443144.22</v>
      </c>
      <c r="L12" s="47" t="n">
        <f aca="false">(K12-K11)/K11*100</f>
        <v>0.834495421117995</v>
      </c>
      <c r="O12" s="49"/>
      <c r="P12" s="50"/>
      <c r="Q12" s="50"/>
    </row>
    <row r="13" customFormat="false" ht="15" hidden="false" customHeight="false" outlineLevel="0" collapsed="false">
      <c r="A13" s="38" t="n">
        <v>2003</v>
      </c>
      <c r="B13" s="39" t="n">
        <v>53341</v>
      </c>
      <c r="C13" s="40" t="n">
        <v>120776010.24</v>
      </c>
      <c r="D13" s="39" t="n">
        <v>19992</v>
      </c>
      <c r="E13" s="40" t="n">
        <v>32387255.83</v>
      </c>
      <c r="F13" s="39" t="n">
        <f aca="false">B13+D13</f>
        <v>73333</v>
      </c>
      <c r="G13" s="41" t="n">
        <f aca="false">C13+E13</f>
        <v>153163266.07</v>
      </c>
      <c r="H13" s="46" t="n">
        <f aca="false">(G13-G12)/G12*100</f>
        <v>-0.10637762370228</v>
      </c>
      <c r="I13" s="42" t="n">
        <v>27710146.26</v>
      </c>
      <c r="J13" s="47" t="n">
        <f aca="false">(I13-I12)/I12*100</f>
        <v>6.10095683642879</v>
      </c>
      <c r="K13" s="48" t="n">
        <f aca="false">G13+I13</f>
        <v>180873412.33</v>
      </c>
      <c r="L13" s="47" t="n">
        <f aca="false">(K13-K12)/K12*100</f>
        <v>0.797059211271095</v>
      </c>
      <c r="M13" s="51"/>
      <c r="O13" s="49"/>
      <c r="P13" s="50"/>
      <c r="Q13" s="50"/>
    </row>
    <row r="14" customFormat="false" ht="15" hidden="false" customHeight="false" outlineLevel="0" collapsed="false">
      <c r="A14" s="38" t="n">
        <v>2004</v>
      </c>
      <c r="B14" s="39" t="n">
        <v>53495</v>
      </c>
      <c r="C14" s="40" t="n">
        <v>149720254.05</v>
      </c>
      <c r="D14" s="39" t="n">
        <v>20013</v>
      </c>
      <c r="E14" s="40" t="n">
        <v>5009849.03</v>
      </c>
      <c r="F14" s="39" t="n">
        <f aca="false">B14+D14</f>
        <v>73508</v>
      </c>
      <c r="G14" s="41" t="n">
        <f aca="false">C14+E14</f>
        <v>154730103.08</v>
      </c>
      <c r="H14" s="46" t="n">
        <f aca="false">(G14-G13)/G13*100</f>
        <v>1.02298485152695</v>
      </c>
      <c r="I14" s="42" t="n">
        <v>3282475.69</v>
      </c>
      <c r="J14" s="47" t="n">
        <f aca="false">(I14-I13)/I13*100</f>
        <v>-88.1542462490055</v>
      </c>
      <c r="K14" s="48" t="n">
        <f aca="false">G14+I14</f>
        <v>158012578.77</v>
      </c>
      <c r="L14" s="47" t="n">
        <f aca="false">(K14-K13)/K13*100</f>
        <v>-12.6391343346201</v>
      </c>
      <c r="M14" s="52" t="s">
        <v>13</v>
      </c>
      <c r="O14" s="49"/>
      <c r="P14" s="50"/>
      <c r="Q14" s="50"/>
    </row>
    <row r="15" customFormat="false" ht="15" hidden="false" customHeight="false" outlineLevel="0" collapsed="false">
      <c r="A15" s="38" t="n">
        <v>2005</v>
      </c>
      <c r="B15" s="39" t="n">
        <v>53470</v>
      </c>
      <c r="C15" s="40" t="n">
        <v>151682398.03</v>
      </c>
      <c r="D15" s="39" t="n">
        <v>19755</v>
      </c>
      <c r="E15" s="40" t="n">
        <v>5047221.15</v>
      </c>
      <c r="F15" s="39" t="n">
        <f aca="false">B15+D15</f>
        <v>73225</v>
      </c>
      <c r="G15" s="41" t="n">
        <f aca="false">C15+E15</f>
        <v>156729619.18</v>
      </c>
      <c r="H15" s="46" t="n">
        <f aca="false">(G15-G14)/G14*100</f>
        <v>1.29226056222957</v>
      </c>
      <c r="I15" s="42" t="n">
        <v>3404567.24</v>
      </c>
      <c r="J15" s="47" t="n">
        <f aca="false">(I15-I14)/I14*100</f>
        <v>3.71949593935909</v>
      </c>
      <c r="K15" s="48" t="n">
        <f aca="false">G15+I15</f>
        <v>160134186.42</v>
      </c>
      <c r="L15" s="47" t="n">
        <f aca="false">(K15-K14)/K14*100</f>
        <v>1.34268275761019</v>
      </c>
      <c r="M15" s="52" t="s">
        <v>13</v>
      </c>
      <c r="O15" s="49"/>
      <c r="P15" s="50"/>
      <c r="Q15" s="50"/>
    </row>
    <row r="16" customFormat="false" ht="15" hidden="false" customHeight="false" outlineLevel="0" collapsed="false">
      <c r="A16" s="38" t="n">
        <v>2006</v>
      </c>
      <c r="B16" s="39" t="n">
        <v>53276</v>
      </c>
      <c r="C16" s="40" t="n">
        <v>131563681.33</v>
      </c>
      <c r="D16" s="39" t="n">
        <v>19481</v>
      </c>
      <c r="E16" s="40" t="n">
        <v>30805311.36</v>
      </c>
      <c r="F16" s="39" t="n">
        <f aca="false">B16+D16</f>
        <v>72757</v>
      </c>
      <c r="G16" s="41" t="n">
        <f aca="false">C16+E16</f>
        <v>162368992.69</v>
      </c>
      <c r="H16" s="46" t="n">
        <f aca="false">(G16-G15)/G15*100</f>
        <v>3.59815428602765</v>
      </c>
      <c r="I16" s="42" t="n">
        <v>28873224.38</v>
      </c>
      <c r="J16" s="47" t="n">
        <f aca="false">(I16-I15)/I15*100</f>
        <v>748.073259965928</v>
      </c>
      <c r="K16" s="48" t="n">
        <f aca="false">G16+I16</f>
        <v>191242217.07</v>
      </c>
      <c r="L16" s="47" t="n">
        <f aca="false">(K16-K15)/K15*100</f>
        <v>19.4262270571069</v>
      </c>
      <c r="O16" s="49"/>
      <c r="P16" s="50"/>
      <c r="Q16" s="50"/>
    </row>
    <row r="17" customFormat="false" ht="15" hidden="false" customHeight="false" outlineLevel="0" collapsed="false">
      <c r="A17" s="38" t="n">
        <v>2007</v>
      </c>
      <c r="B17" s="39" t="n">
        <v>52968</v>
      </c>
      <c r="C17" s="40" t="n">
        <v>127318399.87</v>
      </c>
      <c r="D17" s="39" t="n">
        <v>19256</v>
      </c>
      <c r="E17" s="40" t="n">
        <v>32816334.73</v>
      </c>
      <c r="F17" s="39" t="n">
        <f aca="false">B17+D17</f>
        <v>72224</v>
      </c>
      <c r="G17" s="41" t="n">
        <f aca="false">C17+E17</f>
        <v>160134734.6</v>
      </c>
      <c r="H17" s="46" t="n">
        <f aca="false">(G17-G16)/G16*100</f>
        <v>-1.3760374151398</v>
      </c>
      <c r="I17" s="42" t="n">
        <v>31731900.19</v>
      </c>
      <c r="J17" s="47" t="n">
        <f aca="false">(I17-I16)/I16*100</f>
        <v>9.9007847976278</v>
      </c>
      <c r="K17" s="48" t="n">
        <f aca="false">G17+I17</f>
        <v>191866634.79</v>
      </c>
      <c r="L17" s="47" t="n">
        <f aca="false">(K17-K16)/K16*100</f>
        <v>0.326506212679727</v>
      </c>
      <c r="O17" s="49"/>
      <c r="P17" s="50"/>
      <c r="Q17" s="50"/>
    </row>
    <row r="18" customFormat="false" ht="15" hidden="false" customHeight="false" outlineLevel="0" collapsed="false">
      <c r="A18" s="53" t="n">
        <v>2008</v>
      </c>
      <c r="B18" s="54" t="n">
        <v>52615</v>
      </c>
      <c r="C18" s="55" t="n">
        <v>129797908.86</v>
      </c>
      <c r="D18" s="54" t="n">
        <v>18962</v>
      </c>
      <c r="E18" s="55" t="n">
        <v>33009413.74</v>
      </c>
      <c r="F18" s="54" t="n">
        <f aca="false">B18+D18</f>
        <v>71577</v>
      </c>
      <c r="G18" s="56" t="n">
        <f aca="false">C18+E18</f>
        <v>162807322.6</v>
      </c>
      <c r="H18" s="57" t="n">
        <f aca="false">(G18-G17)/G17*100</f>
        <v>1.66896208163447</v>
      </c>
      <c r="I18" s="58" t="n">
        <v>31675630.6</v>
      </c>
      <c r="J18" s="59" t="n">
        <f aca="false">(I18-I17)/I17*100</f>
        <v>-0.177328145062477</v>
      </c>
      <c r="K18" s="60" t="n">
        <f aca="false">G18+I18</f>
        <v>194482953.2</v>
      </c>
      <c r="L18" s="59" t="n">
        <f aca="false">(K18-K17)/K17*100</f>
        <v>1.36361301841958</v>
      </c>
      <c r="M18" s="44"/>
      <c r="N18" s="49"/>
      <c r="O18" s="49"/>
      <c r="P18" s="49"/>
      <c r="Q18" s="49"/>
      <c r="R18" s="1"/>
      <c r="S18" s="1"/>
    </row>
    <row r="19" customFormat="false" ht="15" hidden="false" customHeight="false" outlineLevel="0" collapsed="false">
      <c r="A19" s="61" t="s">
        <v>14</v>
      </c>
      <c r="B19" s="62"/>
      <c r="C19" s="62"/>
      <c r="D19" s="62"/>
      <c r="E19" s="62"/>
      <c r="F19" s="62"/>
      <c r="G19" s="62"/>
      <c r="H19" s="62"/>
      <c r="I19" s="62"/>
      <c r="J19" s="8"/>
    </row>
    <row r="20" customFormat="false" ht="15" hidden="false" customHeight="false" outlineLevel="0" collapsed="false">
      <c r="F20" s="7" t="s">
        <v>15</v>
      </c>
      <c r="G20" s="7"/>
      <c r="H20" s="7"/>
    </row>
    <row r="21" customFormat="false" ht="15" hidden="false" customHeight="false" outlineLevel="0" collapsed="false">
      <c r="J21" s="8"/>
    </row>
    <row r="22" customFormat="false" ht="15" hidden="false" customHeight="false" outlineLevel="0" collapsed="false">
      <c r="J22" s="8"/>
    </row>
    <row r="23" customFormat="false" ht="15" hidden="false" customHeight="false" outlineLevel="0" collapsed="false">
      <c r="J23" s="8"/>
    </row>
    <row r="24" customFormat="false" ht="15" hidden="false" customHeight="false" outlineLevel="0" collapsed="false">
      <c r="J24" s="8"/>
    </row>
    <row r="25" customFormat="false" ht="15" hidden="false" customHeight="false" outlineLevel="0" collapsed="false">
      <c r="J25" s="8"/>
    </row>
    <row r="26" customFormat="false" ht="15" hidden="false" customHeight="false" outlineLevel="0" collapsed="false">
      <c r="J26" s="8"/>
    </row>
    <row r="27" customFormat="false" ht="15" hidden="false" customHeight="false" outlineLevel="0" collapsed="false">
      <c r="J27" s="8"/>
    </row>
    <row r="28" customFormat="false" ht="15" hidden="false" customHeight="false" outlineLevel="0" collapsed="false">
      <c r="J28" s="8"/>
    </row>
    <row r="29" customFormat="false" ht="15" hidden="false" customHeight="false" outlineLevel="0" collapsed="false">
      <c r="J29" s="8"/>
    </row>
    <row r="30" customFormat="false" ht="15" hidden="false" customHeight="false" outlineLevel="0" collapsed="false">
      <c r="J30" s="8"/>
    </row>
    <row r="31" customFormat="false" ht="15" hidden="false" customHeight="false" outlineLevel="0" collapsed="false">
      <c r="J31" s="8"/>
    </row>
    <row r="32" customFormat="false" ht="15" hidden="false" customHeight="false" outlineLevel="0" collapsed="false">
      <c r="J32" s="8"/>
    </row>
    <row r="33" customFormat="false" ht="15" hidden="false" customHeight="false" outlineLevel="0" collapsed="false">
      <c r="J33" s="8"/>
    </row>
    <row r="34" customFormat="false" ht="15" hidden="false" customHeight="false" outlineLevel="0" collapsed="false">
      <c r="J34" s="8"/>
    </row>
    <row r="35" customFormat="false" ht="15" hidden="false" customHeight="false" outlineLevel="0" collapsed="false">
      <c r="J35" s="8"/>
    </row>
    <row r="36" customFormat="false" ht="15" hidden="false" customHeight="false" outlineLevel="0" collapsed="false">
      <c r="J36" s="8"/>
    </row>
    <row r="37" customFormat="false" ht="15" hidden="false" customHeight="false" outlineLevel="0" collapsed="false">
      <c r="J37" s="8"/>
    </row>
    <row r="38" customFormat="false" ht="15" hidden="false" customHeight="false" outlineLevel="0" collapsed="false">
      <c r="J38" s="8"/>
    </row>
    <row r="39" customFormat="false" ht="15" hidden="false" customHeight="false" outlineLevel="0" collapsed="false">
      <c r="J39" s="8"/>
    </row>
    <row r="40" customFormat="false" ht="15" hidden="false" customHeight="false" outlineLevel="0" collapsed="false">
      <c r="J40" s="8"/>
    </row>
    <row r="41" customFormat="false" ht="15" hidden="false" customHeight="false" outlineLevel="0" collapsed="false">
      <c r="J41" s="8"/>
    </row>
    <row r="42" customFormat="false" ht="15" hidden="false" customHeight="false" outlineLevel="0" collapsed="false">
      <c r="J42" s="8"/>
    </row>
    <row r="43" customFormat="false" ht="15" hidden="false" customHeight="false" outlineLevel="0" collapsed="false">
      <c r="J43" s="8"/>
    </row>
    <row r="44" customFormat="false" ht="15" hidden="false" customHeight="false" outlineLevel="0" collapsed="false">
      <c r="J44" s="8"/>
    </row>
    <row r="45" customFormat="false" ht="15" hidden="false" customHeight="false" outlineLevel="0" collapsed="false">
      <c r="J45" s="8"/>
    </row>
    <row r="46" customFormat="false" ht="15" hidden="false" customHeight="false" outlineLevel="0" collapsed="false">
      <c r="J46" s="8"/>
    </row>
    <row r="47" customFormat="false" ht="15" hidden="false" customHeight="false" outlineLevel="0" collapsed="false">
      <c r="J47" s="8"/>
    </row>
    <row r="48" customFormat="false" ht="15" hidden="false" customHeight="false" outlineLevel="0" collapsed="false">
      <c r="J48" s="8"/>
    </row>
    <row r="49" customFormat="false" ht="15" hidden="false" customHeight="false" outlineLevel="0" collapsed="false">
      <c r="J49" s="8"/>
    </row>
    <row r="50" customFormat="false" ht="15" hidden="false" customHeight="false" outlineLevel="0" collapsed="false">
      <c r="J50" s="8"/>
    </row>
    <row r="51" customFormat="false" ht="15" hidden="false" customHeight="false" outlineLevel="0" collapsed="false">
      <c r="J51" s="8"/>
    </row>
    <row r="52" customFormat="false" ht="15" hidden="false" customHeight="false" outlineLevel="0" collapsed="false">
      <c r="J52" s="8"/>
    </row>
    <row r="53" customFormat="false" ht="15" hidden="false" customHeight="false" outlineLevel="0" collapsed="false">
      <c r="J53" s="8"/>
    </row>
    <row r="54" customFormat="false" ht="15" hidden="false" customHeight="false" outlineLevel="0" collapsed="false">
      <c r="J54" s="8"/>
    </row>
    <row r="55" customFormat="false" ht="15" hidden="false" customHeight="false" outlineLevel="0" collapsed="false">
      <c r="J55" s="8"/>
    </row>
    <row r="56" customFormat="false" ht="15" hidden="false" customHeight="false" outlineLevel="0" collapsed="false">
      <c r="J56" s="8"/>
    </row>
  </sheetData>
  <mergeCells count="6">
    <mergeCell ref="I1:K1"/>
    <mergeCell ref="A3:I3"/>
    <mergeCell ref="B5:C5"/>
    <mergeCell ref="D5:E5"/>
    <mergeCell ref="F5:J5"/>
    <mergeCell ref="F20:H20"/>
  </mergeCells>
  <printOptions headings="false" gridLines="false" gridLinesSet="true" horizontalCentered="false" verticalCentered="false"/>
  <pageMargins left="0.157638888888889" right="0.196527777777778" top="0.3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5:34:23Z</dcterms:created>
  <dc:creator>a.araujo</dc:creator>
  <dc:description/>
  <dc:language>en-US</dc:language>
  <cp:lastModifiedBy>a.araujo</cp:lastModifiedBy>
  <cp:lastPrinted>2009-08-19T11:21:51Z</cp:lastPrinted>
  <dcterms:modified xsi:type="dcterms:W3CDTF">2009-10-26T09:29:40Z</dcterms:modified>
  <cp:revision>0</cp:revision>
  <dc:subject/>
  <dc:title/>
</cp:coreProperties>
</file>