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LOBAL2008" sheetId="1" state="visible" r:id="rId2"/>
    <sheet name="HISTO" sheetId="2" state="visible" r:id="rId3"/>
    <sheet name="Allemagne" sheetId="3" state="visible" r:id="rId4"/>
    <sheet name="Belgique" sheetId="4" state="visible" r:id="rId5"/>
    <sheet name="Espagne" sheetId="5" state="visible" r:id="rId6"/>
    <sheet name="Luxembourg" sheetId="6" state="visible" r:id="rId7"/>
    <sheet name="Pays-Bas" sheetId="7" state="visible" r:id="rId8"/>
    <sheet name="Pologne" sheetId="8" state="visible" r:id="rId9"/>
    <sheet name="Portugal" sheetId="9" state="visible" r:id="rId10"/>
    <sheet name="Suisse" sheetId="10" state="visible" r:id="rId11"/>
    <sheet name="AutresEEE" sheetId="11" state="hidden" r:id="rId12"/>
    <sheet name="Sources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53">
  <si>
    <t xml:space="preserve">Les pensions de vieillesse et retraites complémentaires versées et reçues par la France en 2008 dans le cadre des règlements communautaires</t>
  </si>
  <si>
    <t xml:space="preserve">Tableau n° 2008/130</t>
  </si>
  <si>
    <t xml:space="preserve">Pensions servies en France</t>
  </si>
  <si>
    <t xml:space="preserve">Pensions servies par la France</t>
  </si>
  <si>
    <t xml:space="preserve">Pays</t>
  </si>
  <si>
    <t xml:space="preserve">Organismes</t>
  </si>
  <si>
    <t xml:space="preserve">Pensions de base</t>
  </si>
  <si>
    <t xml:space="preserve">Retraites complémentaires</t>
  </si>
  <si>
    <t xml:space="preserve">Nombre de bénéficiaires</t>
  </si>
  <si>
    <t xml:space="preserve">Montant (euros)</t>
  </si>
  <si>
    <t xml:space="preserve">Allemagne</t>
  </si>
  <si>
    <t xml:space="preserve">Ministère fédéral du travail et des affaires sociales</t>
  </si>
  <si>
    <t xml:space="preserve">Autriche</t>
  </si>
  <si>
    <t xml:space="preserve"> Fédération des institutions d'assurances autrichiennes</t>
  </si>
  <si>
    <t xml:space="preserve">Belgique</t>
  </si>
  <si>
    <t xml:space="preserve">Office National des Pensions (ONP)</t>
  </si>
  <si>
    <t xml:space="preserve">Bulgarie</t>
  </si>
  <si>
    <t xml:space="preserve">Institut national de sécurité sociale</t>
  </si>
  <si>
    <t xml:space="preserve">Chypre</t>
  </si>
  <si>
    <t xml:space="preserve">Ministère du travail et de la sécurité sociale</t>
  </si>
  <si>
    <t xml:space="preserve">Danemark</t>
  </si>
  <si>
    <t xml:space="preserve">Agence nationale danoise de sécurité sociale</t>
  </si>
  <si>
    <t xml:space="preserve">Espagne</t>
  </si>
  <si>
    <t xml:space="preserve">Ministère du Travail et des Affaires Sociales</t>
  </si>
  <si>
    <t xml:space="preserve">Estonie</t>
  </si>
  <si>
    <t xml:space="preserve">Office d'assurance sociale</t>
  </si>
  <si>
    <t xml:space="preserve">Finlande</t>
  </si>
  <si>
    <t xml:space="preserve">Institut d'assurance sociale</t>
  </si>
  <si>
    <t xml:space="preserve">Hongrie</t>
  </si>
  <si>
    <t xml:space="preserve">Administration centrale de l'assurance pension nationale</t>
  </si>
  <si>
    <t xml:space="preserve">Irlande</t>
  </si>
  <si>
    <t xml:space="preserve">Ministère des affaires sociales </t>
  </si>
  <si>
    <t xml:space="preserve">Islande</t>
  </si>
  <si>
    <t xml:space="preserve">Assurance santé islandaise</t>
  </si>
  <si>
    <t xml:space="preserve">Lituanie</t>
  </si>
  <si>
    <t xml:space="preserve">Fonds national d'assurance sociale</t>
  </si>
  <si>
    <t xml:space="preserve">Luxembourg</t>
  </si>
  <si>
    <t xml:space="preserve">Caisse Nationale d'Assurance Pension (CNAP)</t>
  </si>
  <si>
    <t xml:space="preserve">Malte</t>
  </si>
  <si>
    <t xml:space="preserve">Direction de la sécurité sociale</t>
  </si>
  <si>
    <t xml:space="preserve">Norvège</t>
  </si>
  <si>
    <t xml:space="preserve">NAV pension</t>
  </si>
  <si>
    <t xml:space="preserve">Pays-Bas</t>
  </si>
  <si>
    <t xml:space="preserve">Institut de gestion des assurances sociales UWV</t>
  </si>
  <si>
    <t xml:space="preserve">Pologne</t>
  </si>
  <si>
    <t xml:space="preserve">Institut Central des Assurances Sociales (ZUS)</t>
  </si>
  <si>
    <t xml:space="preserve">Portugal</t>
  </si>
  <si>
    <t xml:space="preserve">Institut de Sécurité Sociale, Centre National des Pensions (CNP)</t>
  </si>
  <si>
    <t xml:space="preserve">République-tchèque</t>
  </si>
  <si>
    <t xml:space="preserve">Administration tchèque de la sécurité sociale</t>
  </si>
  <si>
    <t xml:space="preserve">Slovaquie</t>
  </si>
  <si>
    <t xml:space="preserve">Bureau d'assurance sociale</t>
  </si>
  <si>
    <t xml:space="preserve">Slovénie</t>
  </si>
  <si>
    <t xml:space="preserve">Institut slovène d'assurance pension et invalidité</t>
  </si>
  <si>
    <t xml:space="preserve">Suisse</t>
  </si>
  <si>
    <t xml:space="preserve">Caisse suisse de compensation</t>
  </si>
  <si>
    <t xml:space="preserve">Total 2008</t>
  </si>
  <si>
    <t xml:space="preserve">Graphique n° 2008/103</t>
  </si>
  <si>
    <t xml:space="preserve">                                                          </t>
  </si>
  <si>
    <t xml:space="preserve">Graphique n° 2008/104</t>
  </si>
  <si>
    <t xml:space="preserve">Pensions de vieillesse versées par les pays de l'EEE et la Suisse à des bénéficiaires en France </t>
  </si>
  <si>
    <t xml:space="preserve">      Pensions de vieillesse versées par la France à des bénéficiaires de l'EEE et la Suisse</t>
  </si>
  <si>
    <t xml:space="preserve">Evolution des pensions de vieillesse et retraites complémentaires versées et reçues par la France dans le cadre des règlements communautaires depuis 2004</t>
  </si>
  <si>
    <t xml:space="preserve">Tableau n° 2008/131</t>
  </si>
  <si>
    <t xml:space="preserve">ANNEES</t>
  </si>
  <si>
    <t xml:space="preserve">% Evolution</t>
  </si>
  <si>
    <t xml:space="preserve">Graphique n° 2008/105</t>
  </si>
  <si>
    <t xml:space="preserve">    *Allemagne</t>
  </si>
  <si>
    <r>
      <rPr>
        <b val="true"/>
        <i val="true"/>
        <sz val="11"/>
        <color rgb="FFFFCC00"/>
        <rFont val="Times New Roman"/>
        <family val="1"/>
      </rPr>
      <t xml:space="preserve">PENSIONS DE BASE ALLEMANDE</t>
    </r>
    <r>
      <rPr>
        <b val="true"/>
        <i val="true"/>
        <sz val="11"/>
        <color rgb="FFFF6600"/>
        <rFont val="Times New Roman"/>
        <family val="1"/>
      </rPr>
      <t xml:space="preserve">S</t>
    </r>
    <r>
      <rPr>
        <b val="true"/>
        <i val="true"/>
        <sz val="11"/>
        <color rgb="FF333399"/>
        <rFont val="Times New Roman"/>
        <family val="1"/>
      </rPr>
      <t xml:space="preserve"> </t>
    </r>
    <r>
      <rPr>
        <b val="true"/>
        <i val="true"/>
        <sz val="11"/>
        <color rgb="FF000000"/>
        <rFont val="Times New Roman"/>
        <family val="1"/>
      </rPr>
      <t xml:space="preserve">SERVIES EN FRANCE de 2004 à 2008</t>
    </r>
  </si>
  <si>
    <t xml:space="preserve">Pensions de vieillesse</t>
  </si>
  <si>
    <t xml:space="preserve">Pensions de survivants</t>
  </si>
  <si>
    <t xml:space="preserve">Total</t>
  </si>
  <si>
    <t xml:space="preserve">Tableau n° 2008/132</t>
  </si>
  <si>
    <t xml:space="preserve">Source : Ministère fédéral du travail et des affaires sociales.</t>
  </si>
  <si>
    <t xml:space="preserve">Tableau n° 2008/133</t>
  </si>
  <si>
    <r>
      <rPr>
        <b val="true"/>
        <i val="true"/>
        <sz val="11"/>
        <color rgb="FFFF9900"/>
        <rFont val="Times New Roman"/>
        <family val="1"/>
      </rPr>
      <t xml:space="preserve">PENSIONS DE BASE ET RETRAITES COMPLEMENTAIRES FRANCAISES </t>
    </r>
    <r>
      <rPr>
        <b val="true"/>
        <i val="true"/>
        <sz val="11"/>
        <color rgb="FF000000"/>
        <rFont val="Times New Roman"/>
        <family val="1"/>
      </rPr>
      <t xml:space="preserve">SERVIES EN ALLEMAGNE de 2004 à 2008</t>
    </r>
  </si>
  <si>
    <t xml:space="preserve">Pensions de vieillesse </t>
  </si>
  <si>
    <t xml:space="preserve">Pensions de réversion</t>
  </si>
  <si>
    <t xml:space="preserve">Allocations de retraite</t>
  </si>
  <si>
    <t xml:space="preserve">Allocations de réversion</t>
  </si>
  <si>
    <t xml:space="preserve">Toutes ces données statistiques, collectées par le Cleiss, sont détaillées par régimes dans "Rentes, pensions et allocations - Règlements communautaires" (Partie 3 du rapport 2008) </t>
  </si>
  <si>
    <t xml:space="preserve">Graphique n° 2008/106</t>
  </si>
  <si>
    <r>
      <rPr>
        <b val="true"/>
        <i val="true"/>
        <sz val="11"/>
        <color rgb="FFFF6600"/>
        <rFont val="Times New Roman"/>
        <family val="1"/>
      </rPr>
      <t xml:space="preserve">PENSIONS DE BASE BELGES</t>
    </r>
    <r>
      <rPr>
        <b val="true"/>
        <i val="true"/>
        <sz val="11"/>
        <color rgb="FF333399"/>
        <rFont val="Times New Roman"/>
        <family val="1"/>
      </rPr>
      <t xml:space="preserve"> </t>
    </r>
    <r>
      <rPr>
        <b val="true"/>
        <i val="true"/>
        <sz val="11"/>
        <color rgb="FF000000"/>
        <rFont val="Times New Roman"/>
        <family val="1"/>
      </rPr>
      <t xml:space="preserve">SERVIES EN FRANCE de 2004 à 2008</t>
    </r>
  </si>
  <si>
    <t xml:space="preserve">Tableau n° 2008/134</t>
  </si>
  <si>
    <t xml:space="preserve">Source : Office National des Pensions</t>
  </si>
  <si>
    <r>
      <rPr>
        <b val="true"/>
        <i val="true"/>
        <sz val="11"/>
        <color rgb="FFFF9900"/>
        <rFont val="Times New Roman"/>
        <family val="1"/>
      </rPr>
      <t xml:space="preserve">PENSIONS DE BASE ET RETRAITES COMPLEMENTAIRES FRANCAISES </t>
    </r>
    <r>
      <rPr>
        <b val="true"/>
        <i val="true"/>
        <sz val="11"/>
        <color rgb="FF000000"/>
        <rFont val="Times New Roman"/>
        <family val="1"/>
      </rPr>
      <t xml:space="preserve">SERVIES EN BELGIQUE de 2004 à 2008</t>
    </r>
  </si>
  <si>
    <t xml:space="preserve">Tableau n° 2008/135</t>
  </si>
  <si>
    <t xml:space="preserve">Graphique n° 2008/107</t>
  </si>
  <si>
    <r>
      <rPr>
        <b val="true"/>
        <i val="true"/>
        <sz val="11"/>
        <color rgb="FFFFCC00"/>
        <rFont val="Times New Roman"/>
        <family val="1"/>
      </rPr>
      <t xml:space="preserve">PENSIONS DE BASE ESPAGNOLES</t>
    </r>
    <r>
      <rPr>
        <b val="true"/>
        <i val="true"/>
        <sz val="11"/>
        <color rgb="FF333399"/>
        <rFont val="Times New Roman"/>
        <family val="1"/>
      </rPr>
      <t xml:space="preserve"> </t>
    </r>
    <r>
      <rPr>
        <b val="true"/>
        <i val="true"/>
        <sz val="11"/>
        <color rgb="FF000000"/>
        <rFont val="Times New Roman"/>
        <family val="1"/>
      </rPr>
      <t xml:space="preserve">SERVIES EN FRANCE de 2004 à 2008</t>
    </r>
  </si>
  <si>
    <t xml:space="preserve">Tableau n° 2008/136</t>
  </si>
  <si>
    <t xml:space="preserve">Source : Gouvernement espagnol, Ministère du Travail et des Affaires Sociales</t>
  </si>
  <si>
    <r>
      <rPr>
        <b val="true"/>
        <i val="true"/>
        <sz val="11"/>
        <color rgb="FFFF9900"/>
        <rFont val="Times New Roman"/>
        <family val="1"/>
      </rPr>
      <t xml:space="preserve">PENSIONS DE BASE ET RETRAITES COMPLEMENTAIRES FRANCAISES </t>
    </r>
    <r>
      <rPr>
        <b val="true"/>
        <i val="true"/>
        <sz val="11"/>
        <color rgb="FF000000"/>
        <rFont val="Times New Roman"/>
        <family val="1"/>
      </rPr>
      <t xml:space="preserve">SERVIES EN ESPAGNE de 2004 à 2008</t>
    </r>
  </si>
  <si>
    <t xml:space="preserve">Tableau n° 2008/137</t>
  </si>
  <si>
    <t xml:space="preserve">Graphique n° 2008/108</t>
  </si>
  <si>
    <r>
      <rPr>
        <b val="true"/>
        <i val="true"/>
        <sz val="11"/>
        <color rgb="FFFFCC00"/>
        <rFont val="Times New Roman"/>
        <family val="1"/>
      </rPr>
      <t xml:space="preserve">PENSIONS DE BASE LUXEMBOURGEOISES</t>
    </r>
    <r>
      <rPr>
        <b val="true"/>
        <i val="true"/>
        <sz val="11"/>
        <color rgb="FF333399"/>
        <rFont val="Times New Roman"/>
        <family val="1"/>
      </rPr>
      <t xml:space="preserve"> </t>
    </r>
    <r>
      <rPr>
        <b val="true"/>
        <i val="true"/>
        <sz val="11"/>
        <color rgb="FF000000"/>
        <rFont val="Times New Roman"/>
        <family val="1"/>
      </rPr>
      <t xml:space="preserve">SERVIES EN FRANCE de 2004 à 2008</t>
    </r>
  </si>
  <si>
    <t xml:space="preserve">Tableau n° 2008/138</t>
  </si>
  <si>
    <t xml:space="preserve">Source : Caisse Nationale d'Assurance Pension</t>
  </si>
  <si>
    <r>
      <rPr>
        <b val="true"/>
        <i val="true"/>
        <sz val="11"/>
        <color rgb="FFFF9900"/>
        <rFont val="Times New Roman"/>
        <family val="1"/>
      </rPr>
      <t xml:space="preserve">PENSIONS DE BASE ET RETRAITES COMPLEMENTAIRES FRANCAISES </t>
    </r>
    <r>
      <rPr>
        <b val="true"/>
        <i val="true"/>
        <sz val="11"/>
        <color rgb="FF000000"/>
        <rFont val="Times New Roman"/>
        <family val="1"/>
      </rPr>
      <t xml:space="preserve">SERVIES AU LUXEMBOURG de 2004 à 2008</t>
    </r>
  </si>
  <si>
    <t xml:space="preserve">Tableau n° 2008/139</t>
  </si>
  <si>
    <t xml:space="preserve">Graphique n° 2008/109</t>
  </si>
  <si>
    <r>
      <rPr>
        <b val="true"/>
        <i val="true"/>
        <sz val="11"/>
        <color rgb="FFFFCC00"/>
        <rFont val="Times New Roman"/>
        <family val="1"/>
      </rPr>
      <t xml:space="preserve">PENSIONS DE BASE HOLLANDAISES</t>
    </r>
    <r>
      <rPr>
        <b val="true"/>
        <i val="true"/>
        <sz val="11"/>
        <color rgb="FFFF6600"/>
        <rFont val="Times New Roman"/>
        <family val="1"/>
      </rPr>
      <t xml:space="preserve"> </t>
    </r>
    <r>
      <rPr>
        <b val="true"/>
        <i val="true"/>
        <sz val="11"/>
        <color rgb="FF000000"/>
        <rFont val="Times New Roman"/>
        <family val="1"/>
      </rPr>
      <t xml:space="preserve">SERVIES EN FRANCE de 2004 à 2008</t>
    </r>
  </si>
  <si>
    <t xml:space="preserve">Tableau n° 2008/140</t>
  </si>
  <si>
    <t xml:space="preserve">Source : Institut de gestion des assurances sociales UWV</t>
  </si>
  <si>
    <r>
      <rPr>
        <b val="true"/>
        <i val="true"/>
        <sz val="11"/>
        <color rgb="FFFF9900"/>
        <rFont val="Times New Roman"/>
        <family val="1"/>
      </rPr>
      <t xml:space="preserve">PENSIONS DE BASE ET RETRAITES COMPLEMENTAIRES FRANCAISES </t>
    </r>
    <r>
      <rPr>
        <b val="true"/>
        <i val="true"/>
        <sz val="11"/>
        <color rgb="FF000000"/>
        <rFont val="Times New Roman"/>
        <family val="1"/>
      </rPr>
      <t xml:space="preserve">SERVIES AUX PAYS-BAS de 2004 à 2008</t>
    </r>
  </si>
  <si>
    <t xml:space="preserve">Tableau n° 2008/141</t>
  </si>
  <si>
    <t xml:space="preserve">Graphique n° 2008/110</t>
  </si>
  <si>
    <r>
      <rPr>
        <b val="true"/>
        <i val="true"/>
        <sz val="11"/>
        <color rgb="FFFFCC00"/>
        <rFont val="Times New Roman"/>
        <family val="1"/>
      </rPr>
      <t xml:space="preserve">PENSIONS DE BASE POLONAISES</t>
    </r>
    <r>
      <rPr>
        <b val="true"/>
        <i val="true"/>
        <sz val="11"/>
        <color rgb="FFFF6600"/>
        <rFont val="Times New Roman"/>
        <family val="1"/>
      </rPr>
      <t xml:space="preserve"> </t>
    </r>
    <r>
      <rPr>
        <b val="true"/>
        <i val="true"/>
        <sz val="11"/>
        <color rgb="FF000000"/>
        <rFont val="Times New Roman"/>
        <family val="1"/>
      </rPr>
      <t xml:space="preserve">SERVIES EN FRANCE de 2004 à 2008</t>
    </r>
  </si>
  <si>
    <t xml:space="preserve">Tableau n° 2008/142</t>
  </si>
  <si>
    <t xml:space="preserve">Source : Institut Central des Assurances Sociales (ZUS)</t>
  </si>
  <si>
    <r>
      <rPr>
        <b val="true"/>
        <i val="true"/>
        <sz val="11"/>
        <color rgb="FFFF9900"/>
        <rFont val="Times New Roman"/>
        <family val="1"/>
      </rPr>
      <t xml:space="preserve">PENSIONS DE BASE ET RETRAITES COMPLEMENTAIRES FRANCAISES </t>
    </r>
    <r>
      <rPr>
        <b val="true"/>
        <i val="true"/>
        <sz val="11"/>
        <color rgb="FF000000"/>
        <rFont val="Times New Roman"/>
        <family val="1"/>
      </rPr>
      <t xml:space="preserve">SERVIES EN POLOGNE de 2004 à 2008</t>
    </r>
  </si>
  <si>
    <t xml:space="preserve">Tableau n° 2008/143</t>
  </si>
  <si>
    <t xml:space="preserve">Graphique n° 2008/111</t>
  </si>
  <si>
    <r>
      <rPr>
        <b val="true"/>
        <i val="true"/>
        <sz val="11"/>
        <color rgb="FFFFCC00"/>
        <rFont val="Times New Roman"/>
        <family val="1"/>
      </rPr>
      <t xml:space="preserve">PENSIONS DE BASE PORTUGAISES</t>
    </r>
    <r>
      <rPr>
        <b val="true"/>
        <i val="true"/>
        <sz val="11"/>
        <rFont val="Times New Roman"/>
        <family val="1"/>
      </rPr>
      <t xml:space="preserve"> SERVIES EN FRANCE de 2004 à 2008</t>
    </r>
  </si>
  <si>
    <t xml:space="preserve">Tableau n° 2008/144</t>
  </si>
  <si>
    <t xml:space="preserve">Source : Institut de Sécurité Sociale, Centre National des Pensions</t>
  </si>
  <si>
    <r>
      <rPr>
        <b val="true"/>
        <i val="true"/>
        <sz val="11"/>
        <color rgb="FFFF9900"/>
        <rFont val="Times New Roman"/>
        <family val="1"/>
      </rPr>
      <t xml:space="preserve">PENSIONS DE BASE ET RETRAITES COMPLEMENTAIRES FRANCAISES </t>
    </r>
    <r>
      <rPr>
        <b val="true"/>
        <i val="true"/>
        <sz val="11"/>
        <color rgb="FF000000"/>
        <rFont val="Times New Roman"/>
        <family val="1"/>
      </rPr>
      <t xml:space="preserve">SERVIES AU PORTUGAL de 2004 à 2008</t>
    </r>
  </si>
  <si>
    <t xml:space="preserve">Tableau n° 2008/145</t>
  </si>
  <si>
    <t xml:space="preserve">Graphique n° 2008/112</t>
  </si>
  <si>
    <r>
      <rPr>
        <b val="true"/>
        <i val="true"/>
        <sz val="11"/>
        <color rgb="FFFFCC00"/>
        <rFont val="Times New Roman"/>
        <family val="1"/>
      </rPr>
      <t xml:space="preserve">PENSIONS DE BASE SUISSES</t>
    </r>
    <r>
      <rPr>
        <b val="true"/>
        <i val="true"/>
        <sz val="11"/>
        <rFont val="Times New Roman"/>
        <family val="1"/>
      </rPr>
      <t xml:space="preserve"> SERVIES EN FRANCE de 2004 à 2008</t>
    </r>
  </si>
  <si>
    <t xml:space="preserve">Tableau n° 2008/146</t>
  </si>
  <si>
    <t xml:space="preserve">Source : Caisse suisse de compensation</t>
  </si>
  <si>
    <r>
      <rPr>
        <b val="true"/>
        <i val="true"/>
        <sz val="11"/>
        <color rgb="FFFF9900"/>
        <rFont val="Times New Roman"/>
        <family val="1"/>
      </rPr>
      <t xml:space="preserve">PENSIONS DE BASE ET RETRAITES COMPLEMENTAIRES FRANCAISES </t>
    </r>
    <r>
      <rPr>
        <b val="true"/>
        <i val="true"/>
        <sz val="11"/>
        <color rgb="FF000000"/>
        <rFont val="Times New Roman"/>
        <family val="1"/>
      </rPr>
      <t xml:space="preserve">SERVIES EN SUISSE de 2004 à 2008</t>
    </r>
  </si>
  <si>
    <t xml:space="preserve">Tableau n° 2008/147</t>
  </si>
  <si>
    <t xml:space="preserve">Graphique n° 2008/113</t>
  </si>
  <si>
    <r>
      <rPr>
        <b val="true"/>
        <i val="true"/>
        <sz val="11"/>
        <color rgb="FFFF6600"/>
        <rFont val="Times New Roman"/>
        <family val="1"/>
      </rPr>
      <t xml:space="preserve">PENSIONS DES AUTRES PAYS DE L'E.E.E</t>
    </r>
    <r>
      <rPr>
        <b val="true"/>
        <i val="true"/>
        <sz val="11"/>
        <rFont val="Times New Roman"/>
        <family val="1"/>
      </rPr>
      <t xml:space="preserve"> SERVIES EN FRANCE de 2004 à 2008</t>
    </r>
  </si>
  <si>
    <t xml:space="preserve">TOTAL GENERAL</t>
  </si>
  <si>
    <r>
      <rPr>
        <b val="true"/>
        <i val="true"/>
        <sz val="11"/>
        <color rgb="FFFF9900"/>
        <rFont val="Times New Roman"/>
        <family val="1"/>
      </rPr>
      <t xml:space="preserve">PENSIONS ET ALLOCATIONS FRANCAISES </t>
    </r>
    <r>
      <rPr>
        <b val="true"/>
        <i val="true"/>
        <sz val="11"/>
        <color rgb="FF000000"/>
        <rFont val="Times New Roman"/>
        <family val="1"/>
      </rPr>
      <t xml:space="preserve">SERVIES DANS LES AUTRES PAYS DE L'E.E.E de 2004 à 2008</t>
    </r>
  </si>
  <si>
    <t xml:space="preserve">Retraite de base</t>
  </si>
  <si>
    <t xml:space="preserve">Retraite complémentaire</t>
  </si>
  <si>
    <t xml:space="preserve">France - Allemagne</t>
  </si>
  <si>
    <t xml:space="preserve">France - Belgique</t>
  </si>
  <si>
    <t xml:space="preserve">France - Espagne</t>
  </si>
  <si>
    <t xml:space="preserve">France - Luxembourg</t>
  </si>
  <si>
    <t xml:space="preserve">France - Pays-Bas</t>
  </si>
  <si>
    <t xml:space="preserve">France - Pologne</t>
  </si>
  <si>
    <t xml:space="preserve">France - Portugal</t>
  </si>
  <si>
    <t xml:space="preserve">France - Suisse</t>
  </si>
  <si>
    <t xml:space="preserve">France - autres EEE</t>
  </si>
  <si>
    <t xml:space="preserve">Total vieillesse </t>
  </si>
  <si>
    <t xml:space="preserve">Nombre</t>
  </si>
  <si>
    <t xml:space="preserve">Total retraite compl.</t>
  </si>
  <si>
    <t xml:space="preserve">Allemagne-France</t>
  </si>
  <si>
    <t xml:space="preserve">Belqique-France</t>
  </si>
  <si>
    <t xml:space="preserve">Espagne-France</t>
  </si>
  <si>
    <t xml:space="preserve">Pologne-France</t>
  </si>
  <si>
    <t xml:space="preserve">Pays-Bas-France</t>
  </si>
  <si>
    <t xml:space="preserve">Portugal-France</t>
  </si>
  <si>
    <t xml:space="preserve">Suisse-France</t>
  </si>
  <si>
    <t xml:space="preserve">Autres EEE-France</t>
  </si>
  <si>
    <t xml:space="preserve">Divers pays - France</t>
  </si>
  <si>
    <t xml:space="preserve">France - Divers pays</t>
  </si>
  <si>
    <t xml:space="preserve">PAYS</t>
  </si>
  <si>
    <t xml:space="preserve">Autres pay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#,##0\ "/>
    <numFmt numFmtId="167" formatCode="#,##0.00\ "/>
    <numFmt numFmtId="168" formatCode="0.00%"/>
    <numFmt numFmtId="169" formatCode="0.00"/>
    <numFmt numFmtId="170" formatCode="#,##0"/>
    <numFmt numFmtId="171" formatCode="#,##0.00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1"/>
      <color rgb="FF9933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9"/>
      <name val="Times New Roman"/>
      <family val="1"/>
    </font>
    <font>
      <i val="true"/>
      <sz val="9"/>
      <color rgb="FFFF00FF"/>
      <name val="Times New Roman"/>
      <family val="1"/>
    </font>
    <font>
      <i val="true"/>
      <sz val="11"/>
      <color rgb="FFFF00FF"/>
      <name val="Times New Roman"/>
      <family val="1"/>
    </font>
    <font>
      <b val="true"/>
      <sz val="12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11"/>
      <color rgb="FF000000"/>
      <name val="Times New Roman"/>
      <family val="1"/>
    </font>
    <font>
      <b val="true"/>
      <i val="true"/>
      <sz val="11"/>
      <color rgb="FFFFCC00"/>
      <name val="Times New Roman"/>
      <family val="1"/>
    </font>
    <font>
      <b val="true"/>
      <i val="true"/>
      <sz val="11"/>
      <color rgb="FFFF6600"/>
      <name val="Times New Roman"/>
      <family val="1"/>
    </font>
    <font>
      <b val="true"/>
      <i val="true"/>
      <sz val="11"/>
      <color rgb="FF333399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9"/>
      <name val="Times New Roman"/>
      <family val="1"/>
    </font>
    <font>
      <b val="true"/>
      <i val="true"/>
      <sz val="9"/>
      <color rgb="FF33339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i val="true"/>
      <sz val="9"/>
      <color rgb="FF33CCCC"/>
      <name val="Times New Roman"/>
      <family val="1"/>
    </font>
    <font>
      <i val="true"/>
      <sz val="9"/>
      <color rgb="FFFF6600"/>
      <name val="Times New Roman"/>
      <family val="1"/>
    </font>
    <font>
      <sz val="9"/>
      <color rgb="FFFF6600"/>
      <name val="Times New Roman"/>
      <family val="1"/>
    </font>
    <font>
      <sz val="9"/>
      <color rgb="FF333399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1"/>
      <color rgb="FFFF99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993300"/>
      <name val="Times New Roman"/>
      <family val="1"/>
    </font>
    <font>
      <sz val="9"/>
      <color rgb="FF9933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12"/>
      <name val="Times New Roman"/>
      <family val="1"/>
    </font>
    <font>
      <i val="true"/>
      <sz val="9"/>
      <color rgb="FF000000"/>
      <name val="Calibri"/>
      <family val="2"/>
    </font>
    <font>
      <sz val="11"/>
      <color rgb="FFFF66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33CCCC"/>
      <name val="Times New Roman"/>
      <family val="1"/>
    </font>
    <font>
      <i val="true"/>
      <sz val="10"/>
      <color rgb="FF33CCCC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3"/>
      <color rgb="FF000000"/>
      <name val="Times New Roman"/>
      <family val="2"/>
    </font>
    <font>
      <b val="true"/>
      <sz val="13"/>
      <color rgb="FFFF0000"/>
      <name val="Times New Roman"/>
      <family val="2"/>
    </font>
    <font>
      <i val="true"/>
      <sz val="11"/>
      <color rgb="FFFF66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0A22E"/>
      </patternFill>
    </fill>
    <fill>
      <patternFill patternType="solid">
        <fgColor rgb="FFFFFFFF"/>
        <bgColor rgb="FFF5E3D1"/>
      </patternFill>
    </fill>
    <fill>
      <patternFill patternType="solid">
        <fgColor rgb="FFFFCC00"/>
        <bgColor rgb="FFF0A22E"/>
      </patternFill>
    </fill>
    <fill>
      <patternFill patternType="solid">
        <fgColor rgb="FFFFCC99"/>
        <bgColor rgb="FFF4BD89"/>
      </patternFill>
    </fill>
    <fill>
      <patternFill patternType="solid">
        <fgColor rgb="FF993300"/>
        <bgColor rgb="FF91581F"/>
      </patternFill>
    </fill>
    <fill>
      <patternFill patternType="solid">
        <fgColor rgb="FFFF6600"/>
        <bgColor rgb="FFFF99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B6723"/>
      <rgbColor rgb="FF800080"/>
      <rgbColor rgb="FF008080"/>
      <rgbColor rgb="FFBF9B92"/>
      <rgbColor rgb="FF808080"/>
      <rgbColor rgb="FFA07A71"/>
      <rgbColor rgb="FF925844"/>
      <rgbColor rgb="FFF5E3D1"/>
      <rgbColor rgb="FFCCFFFF"/>
      <rgbColor rgb="FF660066"/>
      <rgbColor rgb="FFF0A22E"/>
      <rgbColor rgb="FF0070C0"/>
      <rgbColor rgb="FFF4BD8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2AC76"/>
      <rgbColor rgb="FFAC8660"/>
      <rgbColor rgb="FFFFCC99"/>
      <rgbColor rgb="FF3366FF"/>
      <rgbColor rgb="FF33CCCC"/>
      <rgbColor rgb="FFD58F28"/>
      <rgbColor rgb="FFFFCC00"/>
      <rgbColor rgb="FFFF9900"/>
      <rgbColor rgb="FFFF6600"/>
      <rgbColor rgb="FF7C7154"/>
      <rgbColor rgb="FFA19574"/>
      <rgbColor rgb="FF003366"/>
      <rgbColor rgb="FF8E8366"/>
      <rgbColor rgb="FF003300"/>
      <rgbColor rgb="FF333300"/>
      <rgbColor rgb="FF993300"/>
      <rgbColor rgb="FF91581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11733174509"/>
          <c:y val="0.125278761642398"/>
          <c:w val="0.474017272185825"/>
          <c:h val="0.778433687524597"/>
        </c:manualLayout>
      </c:layout>
      <c:doughnutChart>
        <c:varyColors val="1"/>
        <c:ser>
          <c:idx val="0"/>
          <c:order val="0"/>
          <c:spPr>
            <a:solidFill>
              <a:srgbClr val="f0a22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58f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258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07a71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c866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e83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b6723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4bd89"/>
              </a:solidFill>
              <a:ln w="0">
                <a:noFill/>
              </a:ln>
            </c:spPr>
          </c:dPt>
          <c:dPt>
            <c:idx val="7"/>
            <c:spPr>
              <a:solidFill>
                <a:srgbClr val="bf9b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s!$A$43:$A$50</c:f>
              <c:strCache>
                <c:ptCount val="8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Luxembourg</c:v>
                </c:pt>
                <c:pt idx="4">
                  <c:v>Pays-Bas</c:v>
                </c:pt>
                <c:pt idx="5">
                  <c:v>Portugal</c:v>
                </c:pt>
                <c:pt idx="6">
                  <c:v>Suisse</c:v>
                </c:pt>
                <c:pt idx="7">
                  <c:v>Autres pays</c:v>
                </c:pt>
              </c:strCache>
            </c:strRef>
          </c:cat>
          <c:val>
            <c:numRef>
              <c:f>Sources!$C$43:$C$50</c:f>
              <c:numCache>
                <c:formatCode>General</c:formatCode>
                <c:ptCount val="8"/>
                <c:pt idx="0">
                  <c:v>186675000</c:v>
                </c:pt>
                <c:pt idx="1">
                  <c:v>131590220.17</c:v>
                </c:pt>
                <c:pt idx="2">
                  <c:v>113324724.55</c:v>
                </c:pt>
                <c:pt idx="3">
                  <c:v>95958272</c:v>
                </c:pt>
                <c:pt idx="4">
                  <c:v>55328839</c:v>
                </c:pt>
                <c:pt idx="5">
                  <c:v>49304209.18</c:v>
                </c:pt>
                <c:pt idx="6">
                  <c:v>199523387.85343</c:v>
                </c:pt>
                <c:pt idx="7">
                  <c:v>33715518.24657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150089338892"/>
          <c:y val="0.173422537058901"/>
          <c:w val="0.178603335318642"/>
          <c:h val="0.661812934540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versées en France et en Pologne depuis 2004</a:t>
            </a:r>
          </a:p>
        </c:rich>
      </c:tx>
      <c:layout>
        <c:manualLayout>
          <c:xMode val="edge"/>
          <c:yMode val="edge"/>
          <c:x val="0.144635742743312"/>
          <c:y val="0.030359298115309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4570290267501"/>
          <c:y val="0.0899637916627983"/>
          <c:w val="0.740608992601024"/>
          <c:h val="0.742178070745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nsions de base polonaises servies en France"</c:f>
              <c:strCache>
                <c:ptCount val="1"/>
                <c:pt idx="0">
                  <c:v>Pensions de base polonaises servies en France</c:v>
                </c:pt>
              </c:strCache>
            </c:strRef>
          </c:tx>
          <c:spPr>
            <a:solidFill>
              <a:srgbClr val="a195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Pologne!$G$8:$G$12</c:f>
              <c:numCache>
                <c:formatCode>General</c:formatCode>
                <c:ptCount val="5"/>
                <c:pt idx="0">
                  <c:v>4075156.7512663</c:v>
                </c:pt>
                <c:pt idx="1">
                  <c:v>4773891.95770151</c:v>
                </c:pt>
                <c:pt idx="2">
                  <c:v>5146010.57084596</c:v>
                </c:pt>
                <c:pt idx="3">
                  <c:v>5541695.68804425</c:v>
                </c:pt>
                <c:pt idx="4">
                  <c:v>6702447.71195126</c:v>
                </c:pt>
              </c:numCache>
            </c:numRef>
          </c:val>
        </c:ser>
        <c:ser>
          <c:idx val="1"/>
          <c:order val="1"/>
          <c:tx>
            <c:strRef>
              <c:f>"Retraites complémentaires françaises servies en Pologne"</c:f>
              <c:strCache>
                <c:ptCount val="1"/>
                <c:pt idx="0">
                  <c:v>Retraites complémentaires françaises servies en Pologne</c:v>
                </c:pt>
              </c:strCache>
            </c:strRef>
          </c:tx>
          <c:spPr>
            <a:solidFill>
              <a:srgbClr val="f5e3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W$17:$W$21</c:f>
              <c:numCache>
                <c:formatCode>General</c:formatCode>
                <c:ptCount val="5"/>
                <c:pt idx="0">
                  <c:v>3677937.96</c:v>
                </c:pt>
                <c:pt idx="1">
                  <c:v>3521857.94</c:v>
                </c:pt>
                <c:pt idx="2">
                  <c:v>3499676.55</c:v>
                </c:pt>
                <c:pt idx="3">
                  <c:v>3734575.26</c:v>
                </c:pt>
                <c:pt idx="4">
                  <c:v>3633032</c:v>
                </c:pt>
              </c:numCache>
            </c:numRef>
          </c:val>
        </c:ser>
        <c:ser>
          <c:idx val="2"/>
          <c:order val="2"/>
          <c:tx>
            <c:strRef>
              <c:f>"Pensions de base française servies en Pologne"</c:f>
              <c:strCache>
                <c:ptCount val="1"/>
                <c:pt idx="0">
                  <c:v>Pensions de base française servies en Pologne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W$7:$W$11</c:f>
              <c:numCache>
                <c:formatCode>General</c:formatCode>
                <c:ptCount val="5"/>
                <c:pt idx="0">
                  <c:v>24312245.36</c:v>
                </c:pt>
                <c:pt idx="1">
                  <c:v>22677344.92</c:v>
                </c:pt>
                <c:pt idx="2">
                  <c:v>21836838.88</c:v>
                </c:pt>
                <c:pt idx="3">
                  <c:v>19409948.55</c:v>
                </c:pt>
                <c:pt idx="4">
                  <c:v>18351431.03</c:v>
                </c:pt>
              </c:numCache>
            </c:numRef>
          </c:val>
        </c:ser>
        <c:gapWidth val="150"/>
        <c:shape val="cylinder"/>
        <c:axId val="94727238"/>
        <c:axId val="15881382"/>
      </c:bar3DChart>
      <c:catAx>
        <c:axId val="947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1382"/>
        <c:crossesAt val="0"/>
        <c:auto val="1"/>
        <c:lblAlgn val="ctr"/>
        <c:lblOffset val="100"/>
        <c:noMultiLvlLbl val="0"/>
      </c:catAx>
      <c:valAx>
        <c:axId val="15881382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7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48121798520205"/>
          <c:y val="0.808931389843097"/>
          <c:w val="0.667615253272624"/>
          <c:h val="0.176863800946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versées en France et au Portugal  depuis 2004</a:t>
            </a:r>
          </a:p>
        </c:rich>
      </c:tx>
      <c:layout>
        <c:manualLayout>
          <c:xMode val="edge"/>
          <c:yMode val="edge"/>
          <c:x val="0.141230878690857"/>
          <c:y val="0.03103901797457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86517253646389"/>
          <c:y val="0.0983779044278825"/>
          <c:w val="0.684951974386339"/>
          <c:h val="0.7864094695309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nsions de base portugaises servies en France"</c:f>
              <c:strCache>
                <c:ptCount val="1"/>
                <c:pt idx="0">
                  <c:v>Pensions de base portugaises servies en France</c:v>
                </c:pt>
              </c:strCache>
            </c:strRef>
          </c:tx>
          <c:spPr>
            <a:solidFill>
              <a:srgbClr val="a1957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1957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Portugal!$G$7:$G$11</c:f>
              <c:numCache>
                <c:formatCode>General</c:formatCode>
                <c:ptCount val="5"/>
                <c:pt idx="0">
                  <c:v>31106489.66</c:v>
                </c:pt>
                <c:pt idx="1">
                  <c:v>38362919.8</c:v>
                </c:pt>
                <c:pt idx="2">
                  <c:v>43028388.29</c:v>
                </c:pt>
                <c:pt idx="3">
                  <c:v>45603487.99</c:v>
                </c:pt>
                <c:pt idx="4">
                  <c:v>49304209.18</c:v>
                </c:pt>
              </c:numCache>
            </c:numRef>
          </c:val>
        </c:ser>
        <c:ser>
          <c:idx val="1"/>
          <c:order val="1"/>
          <c:tx>
            <c:strRef>
              <c:f>"Retraites complémentaires françaises servies au Portugal"</c:f>
              <c:strCache>
                <c:ptCount val="1"/>
                <c:pt idx="0">
                  <c:v>Retraites complémentaires françaises servies au Portugal</c:v>
                </c:pt>
              </c:strCache>
            </c:strRef>
          </c:tx>
          <c:spPr>
            <a:solidFill>
              <a:srgbClr val="f5e3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AA$17:$AA$21</c:f>
              <c:numCache>
                <c:formatCode>General</c:formatCode>
                <c:ptCount val="5"/>
                <c:pt idx="0">
                  <c:v>131904553.76</c:v>
                </c:pt>
                <c:pt idx="1">
                  <c:v>151376351.17</c:v>
                </c:pt>
                <c:pt idx="2">
                  <c:v>163476923.83</c:v>
                </c:pt>
                <c:pt idx="3">
                  <c:v>178996174.83</c:v>
                </c:pt>
                <c:pt idx="4">
                  <c:v>190636105.32</c:v>
                </c:pt>
              </c:numCache>
            </c:numRef>
          </c:val>
        </c:ser>
        <c:ser>
          <c:idx val="2"/>
          <c:order val="2"/>
          <c:tx>
            <c:strRef>
              <c:f>"Pensions de base françaises servies au Portugal"</c:f>
              <c:strCache>
                <c:ptCount val="1"/>
                <c:pt idx="0">
                  <c:v>Pensions de base françaises servies au Portugal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rtugal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AA$7:$AA$11</c:f>
              <c:numCache>
                <c:formatCode>General</c:formatCode>
                <c:ptCount val="5"/>
                <c:pt idx="0">
                  <c:v>460851250.87</c:v>
                </c:pt>
                <c:pt idx="1">
                  <c:v>492068116.01</c:v>
                </c:pt>
                <c:pt idx="2">
                  <c:v>558894496.62</c:v>
                </c:pt>
                <c:pt idx="3">
                  <c:v>579989803.19</c:v>
                </c:pt>
                <c:pt idx="4">
                  <c:v>615113276.3</c:v>
                </c:pt>
              </c:numCache>
            </c:numRef>
          </c:val>
        </c:ser>
        <c:gapWidth val="150"/>
        <c:shape val="box"/>
        <c:axId val="5679032"/>
        <c:axId val="58008529"/>
      </c:bar3DChart>
      <c:catAx>
        <c:axId val="567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8529"/>
        <c:crossesAt val="0"/>
        <c:auto val="1"/>
        <c:lblAlgn val="ctr"/>
        <c:lblOffset val="100"/>
        <c:noMultiLvlLbl val="0"/>
      </c:catAx>
      <c:valAx>
        <c:axId val="58008529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0209889718961"/>
          <c:y val="0.81052170100833"/>
          <c:w val="0.873496976165066"/>
          <c:h val="0.163963174046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versées en France et en Suisse  depuis 2004</a:t>
            </a:r>
          </a:p>
        </c:rich>
      </c:tx>
      <c:layout>
        <c:manualLayout>
          <c:xMode val="edge"/>
          <c:yMode val="edge"/>
          <c:x val="0.136539900673515"/>
          <c:y val="0.02834359018809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19783658752296"/>
          <c:y val="0.0931784692727746"/>
          <c:w val="0.682835567045377"/>
          <c:h val="0.7851261159746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nsions de base françaises servies en Suisse"</c:f>
              <c:strCache>
                <c:ptCount val="1"/>
                <c:pt idx="0">
                  <c:v>Pensions de base françaises servies en Suisse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isse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AE$7:$AE$11</c:f>
              <c:numCache>
                <c:formatCode>General</c:formatCode>
                <c:ptCount val="5"/>
                <c:pt idx="0">
                  <c:v>24526455.7</c:v>
                </c:pt>
                <c:pt idx="1">
                  <c:v>25687118.78</c:v>
                </c:pt>
                <c:pt idx="2">
                  <c:v>37831401.69</c:v>
                </c:pt>
                <c:pt idx="3">
                  <c:v>48950887.44</c:v>
                </c:pt>
                <c:pt idx="4">
                  <c:v>51980451.83</c:v>
                </c:pt>
              </c:numCache>
            </c:numRef>
          </c:val>
        </c:ser>
        <c:ser>
          <c:idx val="1"/>
          <c:order val="1"/>
          <c:tx>
            <c:strRef>
              <c:f>"Retraites complémentaires françaises servies en Suisse"</c:f>
              <c:strCache>
                <c:ptCount val="1"/>
                <c:pt idx="0">
                  <c:v>Retraites complémentaires françaises servies en Suisse</c:v>
                </c:pt>
              </c:strCache>
            </c:strRef>
          </c:tx>
          <c:spPr>
            <a:solidFill>
              <a:srgbClr val="f5e3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isse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AE$17:$AE$21</c:f>
              <c:numCache>
                <c:formatCode>General</c:formatCode>
                <c:ptCount val="5"/>
                <c:pt idx="0">
                  <c:v>48588289.67</c:v>
                </c:pt>
                <c:pt idx="1">
                  <c:v>51965723.57</c:v>
                </c:pt>
                <c:pt idx="2">
                  <c:v>55349990.33</c:v>
                </c:pt>
                <c:pt idx="3">
                  <c:v>61722661.39</c:v>
                </c:pt>
                <c:pt idx="4">
                  <c:v>63230023</c:v>
                </c:pt>
              </c:numCache>
            </c:numRef>
          </c:val>
        </c:ser>
        <c:ser>
          <c:idx val="2"/>
          <c:order val="2"/>
          <c:tx>
            <c:strRef>
              <c:f>"Pensions de base suisses servies en France"</c:f>
              <c:strCache>
                <c:ptCount val="1"/>
                <c:pt idx="0">
                  <c:v>Pensions de base suisses servies en France</c:v>
                </c:pt>
              </c:strCache>
            </c:strRef>
          </c:tx>
          <c:spPr>
            <a:solidFill>
              <a:srgbClr val="a1957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1957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isse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uisse!$G$7:$G$11</c:f>
              <c:numCache>
                <c:formatCode>General</c:formatCode>
                <c:ptCount val="5"/>
                <c:pt idx="0">
                  <c:v>147112568.925535</c:v>
                </c:pt>
                <c:pt idx="1">
                  <c:v>160660982.584667</c:v>
                </c:pt>
                <c:pt idx="2">
                  <c:v>165674077.199169</c:v>
                </c:pt>
                <c:pt idx="3">
                  <c:v>176487317.029095</c:v>
                </c:pt>
                <c:pt idx="4">
                  <c:v>199523387.85343</c:v>
                </c:pt>
              </c:numCache>
            </c:numRef>
          </c:val>
        </c:ser>
        <c:gapWidth val="150"/>
        <c:shape val="box"/>
        <c:axId val="77909661"/>
        <c:axId val="20205655"/>
      </c:bar3DChart>
      <c:catAx>
        <c:axId val="7790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5655"/>
        <c:crossesAt val="0"/>
        <c:auto val="1"/>
        <c:lblAlgn val="ctr"/>
        <c:lblOffset val="100"/>
        <c:noMultiLvlLbl val="0"/>
      </c:catAx>
      <c:valAx>
        <c:axId val="20205655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9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4776515409212"/>
          <c:y val="0.839386322267487"/>
          <c:w val="0.549629226477992"/>
          <c:h val="0.146745254398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à destination de la France et des autres pays de l'E.E.E  depuis 2004</a:t>
            </a:r>
          </a:p>
        </c:rich>
      </c:tx>
      <c:layout>
        <c:manualLayout>
          <c:xMode val="edge"/>
          <c:yMode val="edge"/>
          <c:x val="0.120931899641577"/>
          <c:y val="0.0303592981153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10752688172043"/>
          <c:y val="0.12264413703463"/>
          <c:w val="0.684659498207885"/>
          <c:h val="0.7915699563643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llocations de retraite servies dans les autres pays de l'E.E.E"</c:f>
              <c:strCache>
                <c:ptCount val="1"/>
                <c:pt idx="0">
                  <c:v>Allocations de retraite servies dans les autres pays de l'E.E.E</c:v>
                </c:pt>
              </c:strCache>
            </c:strRef>
          </c:tx>
          <c:spPr>
            <a:solidFill>
              <a:srgbClr val="e2ac7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isse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AI$17:$AI$21</c:f>
              <c:numCache>
                <c:formatCode>General</c:formatCode>
                <c:ptCount val="5"/>
                <c:pt idx="0">
                  <c:v>24197705.55</c:v>
                </c:pt>
                <c:pt idx="1">
                  <c:v>9488124.78999996</c:v>
                </c:pt>
                <c:pt idx="2">
                  <c:v>10195050.51</c:v>
                </c:pt>
                <c:pt idx="3">
                  <c:v>11877145.53</c:v>
                </c:pt>
                <c:pt idx="4">
                  <c:v>8341690.12000002</c:v>
                </c:pt>
              </c:numCache>
            </c:numRef>
          </c:val>
        </c:ser>
        <c:ser>
          <c:idx val="1"/>
          <c:order val="1"/>
          <c:tx>
            <c:strRef>
              <c:f>"Pensions de vieillesse servies dans les autres pays de l'E.E.E"</c:f>
              <c:strCache>
                <c:ptCount val="1"/>
                <c:pt idx="0">
                  <c:v>Pensions de vieillesse servies dans les autres pays de l'E.E.E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isse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AI$7:$AI$11</c:f>
              <c:numCache>
                <c:formatCode>General</c:formatCode>
                <c:ptCount val="5"/>
                <c:pt idx="0">
                  <c:v>19703695.16</c:v>
                </c:pt>
                <c:pt idx="1">
                  <c:v>11916614.93</c:v>
                </c:pt>
                <c:pt idx="2">
                  <c:v>14348983.51</c:v>
                </c:pt>
                <c:pt idx="3">
                  <c:v>17535264.51</c:v>
                </c:pt>
                <c:pt idx="4">
                  <c:v>12630617.53</c:v>
                </c:pt>
              </c:numCache>
            </c:numRef>
          </c:val>
        </c:ser>
        <c:ser>
          <c:idx val="2"/>
          <c:order val="2"/>
          <c:tx>
            <c:strRef>
              <c:f>"Pensions de vieillesse servies en France"</c:f>
              <c:strCache>
                <c:ptCount val="1"/>
                <c:pt idx="0">
                  <c:v>Pensions de vieillesse servies en France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isse!$A$7:$A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AutresEEE!$G$7:$G$11</c:f>
              <c:numCache>
                <c:formatCode>General</c:formatCode>
                <c:ptCount val="5"/>
                <c:pt idx="0">
                  <c:v>153479841.89</c:v>
                </c:pt>
                <c:pt idx="1">
                  <c:v>28667437.93</c:v>
                </c:pt>
                <c:pt idx="2">
                  <c:v>22655548.09</c:v>
                </c:pt>
                <c:pt idx="3">
                  <c:v>25591054.03</c:v>
                </c:pt>
                <c:pt idx="4">
                  <c:v>27013070.2</c:v>
                </c:pt>
              </c:numCache>
            </c:numRef>
          </c:val>
        </c:ser>
        <c:gapWidth val="150"/>
        <c:shape val="box"/>
        <c:axId val="22799175"/>
        <c:axId val="49141246"/>
      </c:bar3DChart>
      <c:catAx>
        <c:axId val="2279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1246"/>
        <c:crossesAt val="0"/>
        <c:auto val="1"/>
        <c:lblAlgn val="ctr"/>
        <c:lblOffset val="100"/>
        <c:noMultiLvlLbl val="0"/>
      </c:catAx>
      <c:valAx>
        <c:axId val="49141246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9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0681003584229"/>
          <c:y val="0.408968526599202"/>
          <c:w val="0.293333333333333"/>
          <c:h val="0.392999721474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Les pensions françaises et des autres pays de l'E.E.E servies en 2008</a:t>
            </a:r>
          </a:p>
        </c:rich>
      </c:tx>
      <c:layout>
        <c:manualLayout>
          <c:xMode val="edge"/>
          <c:yMode val="edge"/>
          <c:x val="0.152428675341469"/>
          <c:y val="0.0303677563150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10571405479674"/>
          <c:y val="0.240156017830609"/>
          <c:w val="0.599773700800129"/>
          <c:h val="0.664933135215453"/>
        </c:manualLayout>
      </c:layout>
      <c:pieChart>
        <c:varyColors val="1"/>
        <c:ser>
          <c:idx val="0"/>
          <c:order val="0"/>
          <c:spPr>
            <a:solidFill>
              <a:srgbClr val="f0a22e"/>
            </a:solidFill>
            <a:ln w="0">
              <a:noFill/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stretch/>
              </a:blipFill>
              <a:ln w="0">
                <a:noFill/>
              </a:ln>
            </c:spPr>
          </c:dPt>
          <c:dPt>
            <c:idx val="1"/>
            <c:explosion val="10"/>
            <c:spPr>
              <a:blipFill rotWithShape="0">
                <a:blip r:embed="rId2"/>
                <a:stretch/>
              </a:blipFill>
              <a:ln w="0">
                <a:noFill/>
              </a:ln>
            </c:spPr>
          </c:dPt>
          <c:dPt>
            <c:idx val="2"/>
            <c:explosion val="10"/>
            <c:spPr>
              <a:blipFill rotWithShape="0">
                <a:blip r:embed="rId3"/>
                <a:stretch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Sources!$AI$33,Sources!$AI$11,Sources!$AI$21</c:f>
              <c:numCache>
                <c:formatCode>General</c:formatCode>
                <c:ptCount val="3"/>
                <c:pt idx="0">
                  <c:v>27013070.2</c:v>
                </c:pt>
                <c:pt idx="1">
                  <c:v>12630617.53</c:v>
                </c:pt>
                <c:pt idx="2">
                  <c:v>8341690.12000002</c:v>
                </c:pt>
              </c:numCache>
            </c:numRef>
          </c:val>
        </c:ser>
        <c:firstSliceAng val="311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549907055686"/>
          <c:y val="0.698551263001486"/>
          <c:w val="0.299361512971793"/>
          <c:h val="0.22604011887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0777140302511"/>
          <c:y val="0.125328083989501"/>
          <c:w val="0.474033231502869"/>
          <c:h val="0.778477690288714"/>
        </c:manualLayout>
      </c:layout>
      <c:doughnutChart>
        <c:varyColors val="1"/>
        <c:ser>
          <c:idx val="0"/>
          <c:order val="0"/>
          <c:spPr>
            <a:solidFill>
              <a:srgbClr val="f0a22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58f2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258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07a71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c866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e83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ab6723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4bd89"/>
              </a:solidFill>
              <a:ln w="0">
                <a:noFill/>
              </a:ln>
            </c:spPr>
          </c:dPt>
          <c:dPt>
            <c:idx val="7"/>
            <c:spPr>
              <a:solidFill>
                <a:srgbClr val="bf9b9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s!$E$43:$E$50</c:f>
              <c:strCache>
                <c:ptCount val="8"/>
                <c:pt idx="0">
                  <c:v>Allemagne</c:v>
                </c:pt>
                <c:pt idx="1">
                  <c:v>Belgique</c:v>
                </c:pt>
                <c:pt idx="2">
                  <c:v>Espagne</c:v>
                </c:pt>
                <c:pt idx="3">
                  <c:v>Luxembourg</c:v>
                </c:pt>
                <c:pt idx="4">
                  <c:v>Pays-Bas</c:v>
                </c:pt>
                <c:pt idx="5">
                  <c:v>Portugal</c:v>
                </c:pt>
                <c:pt idx="6">
                  <c:v>Suisse</c:v>
                </c:pt>
                <c:pt idx="7">
                  <c:v>Autres pays</c:v>
                </c:pt>
              </c:strCache>
            </c:strRef>
          </c:cat>
          <c:val>
            <c:numRef>
              <c:f>Sources!$G$43:$G$50</c:f>
              <c:numCache>
                <c:formatCode>General</c:formatCode>
                <c:ptCount val="8"/>
                <c:pt idx="0">
                  <c:v>105321005.88</c:v>
                </c:pt>
                <c:pt idx="1">
                  <c:v>194482953.2</c:v>
                </c:pt>
                <c:pt idx="2">
                  <c:v>651326441.76</c:v>
                </c:pt>
                <c:pt idx="3">
                  <c:v>11201353.2</c:v>
                </c:pt>
                <c:pt idx="4">
                  <c:v>5079934.17</c:v>
                </c:pt>
                <c:pt idx="5">
                  <c:v>615113276.3</c:v>
                </c:pt>
                <c:pt idx="6">
                  <c:v>51980451.83</c:v>
                </c:pt>
                <c:pt idx="7">
                  <c:v>30982048.65999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124655390805"/>
          <c:y val="0.173490813648294"/>
          <c:w val="0.17874972058714"/>
          <c:h val="0.6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 à destination de la France et des pays de l'E.E.E et la Suisse depuis 2004</a:t>
            </a:r>
          </a:p>
        </c:rich>
      </c:tx>
      <c:layout>
        <c:manualLayout>
          <c:xMode val="edge"/>
          <c:yMode val="edge"/>
          <c:x val="0.135591823277283"/>
          <c:y val="0.03377265238879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88262446422684"/>
          <c:y val="0.178027182866557"/>
          <c:w val="0.68578964721398"/>
          <c:h val="0.8158978583196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nsions servies en France"</c:f>
              <c:strCache>
                <c:ptCount val="1"/>
                <c:pt idx="0">
                  <c:v>Pensions servies en France</c:v>
                </c:pt>
              </c:strCache>
            </c:strRef>
          </c:tx>
          <c:spPr>
            <a:solidFill>
              <a:srgbClr val="7c71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ISTO GLOBAL'!$A$6:$A$10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[1]HISTO GLOBAL'!$C$6:$C$10</c:f>
              <c:numCache>
                <c:formatCode>General</c:formatCode>
                <c:ptCount val="5"/>
                <c:pt idx="0">
                  <c:v>628371257.286801</c:v>
                </c:pt>
                <c:pt idx="1">
                  <c:v>708223883.522368</c:v>
                </c:pt>
                <c:pt idx="2">
                  <c:v>743631184.520015</c:v>
                </c:pt>
                <c:pt idx="3">
                  <c:v>794055362.967139</c:v>
                </c:pt>
                <c:pt idx="4">
                  <c:v>865420170.925381</c:v>
                </c:pt>
              </c:numCache>
            </c:numRef>
          </c:val>
        </c:ser>
        <c:ser>
          <c:idx val="1"/>
          <c:order val="1"/>
          <c:tx>
            <c:strRef>
              <c:f>"Pensions servies dans les pays de l'EEE et la Suisse"</c:f>
              <c:strCache>
                <c:ptCount val="1"/>
                <c:pt idx="0">
                  <c:v>Pensions servies dans les pays de l'EEE et la Suisse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ISTO GLOBAL'!$A$6:$A$10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[1]HISTO GLOBAL'!$F$6:$F$10</c:f>
              <c:numCache>
                <c:formatCode>General</c:formatCode>
                <c:ptCount val="5"/>
                <c:pt idx="0">
                  <c:v>1538125554.49</c:v>
                </c:pt>
                <c:pt idx="1">
                  <c:v>1611418562</c:v>
                </c:pt>
                <c:pt idx="2">
                  <c:v>1800354363</c:v>
                </c:pt>
                <c:pt idx="3">
                  <c:v>1865259670</c:v>
                </c:pt>
                <c:pt idx="4">
                  <c:v>1951902072.96</c:v>
                </c:pt>
              </c:numCache>
            </c:numRef>
          </c:val>
        </c:ser>
        <c:gapWidth val="150"/>
        <c:shape val="cylinder"/>
        <c:axId val="37709306"/>
        <c:axId val="20015036"/>
      </c:bar3DChart>
      <c:catAx>
        <c:axId val="3770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s d'€</a:t>
                </a:r>
              </a:p>
            </c:rich>
          </c:tx>
          <c:layout>
            <c:manualLayout>
              <c:xMode val="edge"/>
              <c:yMode val="edge"/>
              <c:x val="0.0499505440158259"/>
              <c:y val="0.224464579901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5036"/>
        <c:crossesAt val="0"/>
        <c:auto val="1"/>
        <c:lblAlgn val="ctr"/>
        <c:lblOffset val="100"/>
        <c:noMultiLvlLbl val="0"/>
      </c:catAx>
      <c:valAx>
        <c:axId val="20015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9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 versées en  France et dans les autres pays européens* depuis 2004</a:t>
            </a:r>
          </a:p>
        </c:rich>
      </c:tx>
      <c:layout>
        <c:manualLayout>
          <c:xMode val="edge"/>
          <c:yMode val="edge"/>
          <c:x val="0.11916822180751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6139696081045"/>
          <c:y val="0.169679985536069"/>
          <c:w val="0.651612903225807"/>
          <c:h val="0.8010305550533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nsions de base européennes servies en France"</c:f>
              <c:strCache>
                <c:ptCount val="1"/>
                <c:pt idx="0">
                  <c:v>Pensions de base européennes servies en France</c:v>
                </c:pt>
              </c:strCache>
            </c:strRef>
          </c:tx>
          <c:spPr>
            <a:solidFill>
              <a:srgbClr val="a195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!$C$8:$C$12</c:f>
              <c:numCache>
                <c:formatCode>General</c:formatCode>
                <c:ptCount val="5"/>
                <c:pt idx="0">
                  <c:v>763630331.286801</c:v>
                </c:pt>
                <c:pt idx="1">
                  <c:v>708223883.422368</c:v>
                </c:pt>
                <c:pt idx="2">
                  <c:v>743631184.660015</c:v>
                </c:pt>
                <c:pt idx="3">
                  <c:v>794055362.577139</c:v>
                </c:pt>
                <c:pt idx="4">
                  <c:v>865420171.085381</c:v>
                </c:pt>
              </c:numCache>
            </c:numRef>
          </c:val>
        </c:ser>
        <c:ser>
          <c:idx val="1"/>
          <c:order val="1"/>
          <c:tx>
            <c:strRef>
              <c:f>"Retraites complémentaires françaises servies dans les autres pays européens"</c:f>
              <c:strCache>
                <c:ptCount val="1"/>
                <c:pt idx="0">
                  <c:v>Retraites complémentaires françaises servies dans les autres pays européens</c:v>
                </c:pt>
              </c:strCache>
            </c:strRef>
          </c:tx>
          <c:spPr>
            <a:solidFill>
              <a:srgbClr val="f5e3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!$I$8:$I$12</c:f>
              <c:numCache>
                <c:formatCode>General</c:formatCode>
                <c:ptCount val="5"/>
                <c:pt idx="0">
                  <c:v>459105577.33</c:v>
                </c:pt>
                <c:pt idx="1">
                  <c:v>487885312.01</c:v>
                </c:pt>
                <c:pt idx="2">
                  <c:v>519961566.04</c:v>
                </c:pt>
                <c:pt idx="3">
                  <c:v>567628439.74</c:v>
                </c:pt>
                <c:pt idx="4">
                  <c:v>587451188.39</c:v>
                </c:pt>
              </c:numCache>
            </c:numRef>
          </c:val>
        </c:ser>
        <c:ser>
          <c:idx val="2"/>
          <c:order val="2"/>
          <c:tx>
            <c:strRef>
              <c:f>"Pensions de base françaises servies dans les autres pays européens"</c:f>
              <c:strCache>
                <c:ptCount val="1"/>
                <c:pt idx="0">
                  <c:v>Pensions de base françaises servies dans les autres pays européens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HISTO!$F$8:$F$12</c:f>
              <c:numCache>
                <c:formatCode>General</c:formatCode>
                <c:ptCount val="5"/>
                <c:pt idx="0">
                  <c:v>1297947053.72</c:v>
                </c:pt>
                <c:pt idx="1">
                  <c:v>1355565782.46</c:v>
                </c:pt>
                <c:pt idx="2">
                  <c:v>1530480729.87</c:v>
                </c:pt>
                <c:pt idx="3">
                  <c:v>1591459169.34</c:v>
                </c:pt>
                <c:pt idx="4">
                  <c:v>1665487464.9</c:v>
                </c:pt>
              </c:numCache>
            </c:numRef>
          </c:val>
        </c:ser>
        <c:gapWidth val="150"/>
        <c:shape val="cylinder"/>
        <c:axId val="72485203"/>
        <c:axId val="71299062"/>
      </c:bar3DChart>
      <c:catAx>
        <c:axId val="7248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s d'€</a:t>
                </a:r>
              </a:p>
            </c:rich>
          </c:tx>
          <c:layout>
            <c:manualLayout>
              <c:xMode val="edge"/>
              <c:yMode val="edge"/>
              <c:x val="0.0457478005865103"/>
              <c:y val="0.22807810522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9062"/>
        <c:crossesAt val="0"/>
        <c:auto val="1"/>
        <c:lblAlgn val="ctr"/>
        <c:lblOffset val="100"/>
        <c:noMultiLvlLbl val="0"/>
      </c:catAx>
      <c:valAx>
        <c:axId val="71299062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52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2721940815782"/>
          <c:y val="0.620321822455252"/>
          <c:w val="0.27464676086377"/>
          <c:h val="0.357168685590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versées en France et en Allemagne depuis 2004</a:t>
            </a:r>
          </a:p>
        </c:rich>
      </c:tx>
      <c:layout>
        <c:manualLayout>
          <c:xMode val="edge"/>
          <c:yMode val="edge"/>
          <c:x val="0.127836232195262"/>
          <c:y val="0.027360694027360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24865793429246"/>
          <c:y val="0.118868868868869"/>
          <c:w val="0.741035001073653"/>
          <c:h val="0.73139806473139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Retraites complémentaires servies en Allemagne"</c:f>
              <c:strCache>
                <c:ptCount val="1"/>
                <c:pt idx="0">
                  <c:v>Retraites complémentaires servies en Allemagne</c:v>
                </c:pt>
              </c:strCache>
            </c:strRef>
          </c:tx>
          <c:spPr>
            <a:solidFill>
              <a:srgbClr val="f5e3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C$17:$C$21</c:f>
              <c:numCache>
                <c:formatCode>General</c:formatCode>
                <c:ptCount val="5"/>
                <c:pt idx="0">
                  <c:v>31899615.33</c:v>
                </c:pt>
                <c:pt idx="1">
                  <c:v>34884245.73</c:v>
                </c:pt>
                <c:pt idx="2">
                  <c:v>36611720.52</c:v>
                </c:pt>
                <c:pt idx="3">
                  <c:v>38788180.6</c:v>
                </c:pt>
                <c:pt idx="4">
                  <c:v>39782707.8</c:v>
                </c:pt>
              </c:numCache>
            </c:numRef>
          </c:val>
        </c:ser>
        <c:ser>
          <c:idx val="1"/>
          <c:order val="1"/>
          <c:tx>
            <c:strRef>
              <c:f>"Pensions de base françaises servies en Allemagne"</c:f>
              <c:strCache>
                <c:ptCount val="1"/>
                <c:pt idx="0">
                  <c:v>Pensions de base françaises servies en Allemagne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C$7:$C$11</c:f>
              <c:numCache>
                <c:formatCode>General</c:formatCode>
                <c:ptCount val="5"/>
                <c:pt idx="0">
                  <c:v>89718669.69</c:v>
                </c:pt>
                <c:pt idx="1">
                  <c:v>90985398.56</c:v>
                </c:pt>
                <c:pt idx="2">
                  <c:v>99671366.02</c:v>
                </c:pt>
                <c:pt idx="3">
                  <c:v>97988411.87</c:v>
                </c:pt>
                <c:pt idx="4">
                  <c:v>105321005.88</c:v>
                </c:pt>
              </c:numCache>
            </c:numRef>
          </c:val>
        </c:ser>
        <c:ser>
          <c:idx val="2"/>
          <c:order val="2"/>
          <c:tx>
            <c:strRef>
              <c:f>"Pensions de base allemandes servies en France"</c:f>
              <c:strCache>
                <c:ptCount val="1"/>
                <c:pt idx="0">
                  <c:v>Pensions de base allemandes servies en France</c:v>
                </c:pt>
              </c:strCache>
            </c:strRef>
          </c:tx>
          <c:spPr>
            <a:solidFill>
              <a:srgbClr val="a195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Allemagne!$G$8:$G$12</c:f>
              <c:numCache>
                <c:formatCode>General</c:formatCode>
                <c:ptCount val="5"/>
                <c:pt idx="0">
                  <c:v>151557000</c:v>
                </c:pt>
                <c:pt idx="1">
                  <c:v>159574000</c:v>
                </c:pt>
                <c:pt idx="2">
                  <c:v>167303000</c:v>
                </c:pt>
                <c:pt idx="3">
                  <c:v>177222000</c:v>
                </c:pt>
                <c:pt idx="4">
                  <c:v>186675000</c:v>
                </c:pt>
              </c:numCache>
            </c:numRef>
          </c:val>
        </c:ser>
        <c:gapWidth val="150"/>
        <c:shape val="cylinder"/>
        <c:axId val="84255938"/>
        <c:axId val="13131614"/>
      </c:bar3DChart>
      <c:catAx>
        <c:axId val="842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1614"/>
        <c:crossesAt val="0"/>
        <c:auto val="1"/>
        <c:lblAlgn val="ctr"/>
        <c:lblOffset val="100"/>
        <c:noMultiLvlLbl val="0"/>
      </c:catAx>
      <c:valAx>
        <c:axId val="13131614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5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9639252737814"/>
          <c:y val="0.843093093093093"/>
          <c:w val="0.502469400901868"/>
          <c:h val="0.13830497163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versées en France et en Belgique depuis 2004</a:t>
            </a:r>
          </a:p>
        </c:rich>
      </c:tx>
      <c:layout>
        <c:manualLayout>
          <c:xMode val="edge"/>
          <c:yMode val="edge"/>
          <c:x val="0.110834553440703"/>
          <c:y val="0.02666448552265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0366032210835"/>
          <c:y val="0.090953705218387"/>
          <c:w val="0.752196193265007"/>
          <c:h val="0.7285293636512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nsions de base belges servies en France"</c:f>
              <c:strCache>
                <c:ptCount val="1"/>
                <c:pt idx="0">
                  <c:v>Pensions de base belges servies en France</c:v>
                </c:pt>
              </c:strCache>
            </c:strRef>
          </c:tx>
          <c:spPr>
            <a:solidFill>
              <a:srgbClr val="a195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Belgique!$G$8:$G$12</c:f>
              <c:numCache>
                <c:formatCode>General</c:formatCode>
                <c:ptCount val="5"/>
                <c:pt idx="0">
                  <c:v>96412352.45</c:v>
                </c:pt>
                <c:pt idx="1">
                  <c:v>103642937.43</c:v>
                </c:pt>
                <c:pt idx="2">
                  <c:v>111087806.29</c:v>
                </c:pt>
                <c:pt idx="3">
                  <c:v>117757534.65</c:v>
                </c:pt>
                <c:pt idx="4">
                  <c:v>131590220.17</c:v>
                </c:pt>
              </c:numCache>
            </c:numRef>
          </c:val>
        </c:ser>
        <c:ser>
          <c:idx val="1"/>
          <c:order val="1"/>
          <c:tx>
            <c:strRef>
              <c:f>"Retraites complémentaires françaises servies en Belgique"</c:f>
              <c:strCache>
                <c:ptCount val="1"/>
                <c:pt idx="0">
                  <c:v>Retraites complémentaires françaises servies en Belgique</c:v>
                </c:pt>
              </c:strCache>
            </c:strRef>
          </c:tx>
          <c:spPr>
            <a:solidFill>
              <a:srgbClr val="f5e3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G$17:$G$21</c:f>
              <c:numCache>
                <c:formatCode>General</c:formatCode>
                <c:ptCount val="5"/>
                <c:pt idx="0">
                  <c:v>73280732.49</c:v>
                </c:pt>
                <c:pt idx="1">
                  <c:v>77450947.67</c:v>
                </c:pt>
                <c:pt idx="2">
                  <c:v>81087093.38</c:v>
                </c:pt>
                <c:pt idx="3">
                  <c:v>87498033.46</c:v>
                </c:pt>
                <c:pt idx="4">
                  <c:v>90314935</c:v>
                </c:pt>
              </c:numCache>
            </c:numRef>
          </c:val>
        </c:ser>
        <c:ser>
          <c:idx val="2"/>
          <c:order val="2"/>
          <c:tx>
            <c:strRef>
              <c:f>"Pensions de base françaises servies en Belgique"</c:f>
              <c:strCache>
                <c:ptCount val="1"/>
                <c:pt idx="0">
                  <c:v>Pensions de base françaises servies en Belgique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G$7:$G$11</c:f>
              <c:numCache>
                <c:formatCode>General</c:formatCode>
                <c:ptCount val="5"/>
                <c:pt idx="0">
                  <c:v>158012578.77</c:v>
                </c:pt>
                <c:pt idx="1">
                  <c:v>160134186.42</c:v>
                </c:pt>
                <c:pt idx="2">
                  <c:v>191242216.77</c:v>
                </c:pt>
                <c:pt idx="3">
                  <c:v>191866634.79</c:v>
                </c:pt>
                <c:pt idx="4">
                  <c:v>194482953.2</c:v>
                </c:pt>
              </c:numCache>
            </c:numRef>
          </c:val>
        </c:ser>
        <c:gapWidth val="150"/>
        <c:shape val="cylinder"/>
        <c:axId val="86016967"/>
        <c:axId val="789980"/>
      </c:bar3DChart>
      <c:catAx>
        <c:axId val="8601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80"/>
        <c:crossesAt val="0"/>
        <c:auto val="1"/>
        <c:lblAlgn val="ctr"/>
        <c:lblOffset val="100"/>
        <c:noMultiLvlLbl val="0"/>
      </c:catAx>
      <c:valAx>
        <c:axId val="789980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6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9751098096633"/>
          <c:y val="0.814330116145919"/>
          <c:w val="0.617203513909224"/>
          <c:h val="0.138475380336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versées en France et en Espagne depuis 2004</a:t>
            </a:r>
          </a:p>
        </c:rich>
      </c:tx>
      <c:layout>
        <c:manualLayout>
          <c:xMode val="edge"/>
          <c:yMode val="edge"/>
          <c:x val="0.146891402380424"/>
          <c:y val="0.027303754266211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004805204406"/>
          <c:y val="0.0955631399317406"/>
          <c:w val="0.753012493531456"/>
          <c:h val="0.7304586697744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nsions de base espagnoles servies en France"</c:f>
              <c:strCache>
                <c:ptCount val="1"/>
                <c:pt idx="0">
                  <c:v>Pensions de base espagnoles servies en France</c:v>
                </c:pt>
              </c:strCache>
            </c:strRef>
          </c:tx>
          <c:spPr>
            <a:solidFill>
              <a:srgbClr val="a195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Espagne!$G$8:$G$12</c:f>
              <c:numCache>
                <c:formatCode>General</c:formatCode>
                <c:ptCount val="5"/>
                <c:pt idx="0">
                  <c:v>102574860.72</c:v>
                </c:pt>
                <c:pt idx="1">
                  <c:v>106969054.23</c:v>
                </c:pt>
                <c:pt idx="2">
                  <c:v>110550788.7</c:v>
                </c:pt>
                <c:pt idx="3">
                  <c:v>112896183.35</c:v>
                </c:pt>
                <c:pt idx="4">
                  <c:v>113324724.55</c:v>
                </c:pt>
              </c:numCache>
            </c:numRef>
          </c:val>
        </c:ser>
        <c:ser>
          <c:idx val="1"/>
          <c:order val="1"/>
          <c:tx>
            <c:strRef>
              <c:f>"Retraites complémentaires françaises servies en Espagne"</c:f>
              <c:strCache>
                <c:ptCount val="1"/>
                <c:pt idx="0">
                  <c:v>Retraites complémentaires françaises servies en Espagne</c:v>
                </c:pt>
              </c:strCache>
            </c:strRef>
          </c:tx>
          <c:spPr>
            <a:solidFill>
              <a:srgbClr val="f5e3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K$17:$K$21</c:f>
              <c:numCache>
                <c:formatCode>General</c:formatCode>
                <c:ptCount val="5"/>
                <c:pt idx="0">
                  <c:v>136517059.89</c:v>
                </c:pt>
                <c:pt idx="1">
                  <c:v>149630214.11</c:v>
                </c:pt>
                <c:pt idx="2">
                  <c:v>159235867.03</c:v>
                </c:pt>
                <c:pt idx="3">
                  <c:v>173341505.13</c:v>
                </c:pt>
                <c:pt idx="4">
                  <c:v>179290932.15</c:v>
                </c:pt>
              </c:numCache>
            </c:numRef>
          </c:val>
        </c:ser>
        <c:ser>
          <c:idx val="2"/>
          <c:order val="2"/>
          <c:tx>
            <c:strRef>
              <c:f>"Pensions de base françaises servies en Espagne"</c:f>
              <c:strCache>
                <c:ptCount val="1"/>
                <c:pt idx="0">
                  <c:v>Pensions de base françaises servies en Espagne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K$7:$K$11</c:f>
              <c:numCache>
                <c:formatCode>General</c:formatCode>
                <c:ptCount val="5"/>
                <c:pt idx="0">
                  <c:v>510139700.25</c:v>
                </c:pt>
                <c:pt idx="1">
                  <c:v>540721013.13</c:v>
                </c:pt>
                <c:pt idx="2">
                  <c:v>592866916.32</c:v>
                </c:pt>
                <c:pt idx="3">
                  <c:v>620788298.24</c:v>
                </c:pt>
                <c:pt idx="4">
                  <c:v>651326441.76</c:v>
                </c:pt>
              </c:numCache>
            </c:numRef>
          </c:val>
        </c:ser>
        <c:gapWidth val="150"/>
        <c:shape val="cylinder"/>
        <c:axId val="58989114"/>
        <c:axId val="83531035"/>
      </c:bar3DChart>
      <c:catAx>
        <c:axId val="5898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1035"/>
        <c:crossesAt val="0"/>
        <c:auto val="1"/>
        <c:lblAlgn val="ctr"/>
        <c:lblOffset val="100"/>
        <c:noMultiLvlLbl val="0"/>
      </c:catAx>
      <c:valAx>
        <c:axId val="83531035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91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89916463369557"/>
          <c:y val="0.828519104303671"/>
          <c:w val="0.618097139055223"/>
          <c:h val="0.140930658453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versées en France et au Luxembourg depuis 2004</a:t>
            </a:r>
          </a:p>
        </c:rich>
      </c:tx>
      <c:layout>
        <c:manualLayout>
          <c:xMode val="edge"/>
          <c:yMode val="edge"/>
          <c:x val="0.117099843772191"/>
          <c:y val="0.03120526767821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62093452634569"/>
          <c:y val="0.142666284950854"/>
          <c:w val="0.753657150972873"/>
          <c:h val="0.74615898463593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Retraites complémentaires françaises servies au Luxembourg"</c:f>
              <c:strCache>
                <c:ptCount val="1"/>
                <c:pt idx="0">
                  <c:v>Retraites complémentaires françaises servies au Luxembourg</c:v>
                </c:pt>
              </c:strCache>
            </c:strRef>
          </c:tx>
          <c:spPr>
            <a:solidFill>
              <a:srgbClr val="f5e3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O$17:$O$21</c:f>
              <c:numCache>
                <c:formatCode>General</c:formatCode>
                <c:ptCount val="5"/>
                <c:pt idx="0">
                  <c:v>4886802.97</c:v>
                </c:pt>
                <c:pt idx="1">
                  <c:v>5222915.88</c:v>
                </c:pt>
                <c:pt idx="2">
                  <c:v>5726359.53</c:v>
                </c:pt>
                <c:pt idx="3">
                  <c:v>6514983.71</c:v>
                </c:pt>
                <c:pt idx="4">
                  <c:v>6864169</c:v>
                </c:pt>
              </c:numCache>
            </c:numRef>
          </c:val>
        </c:ser>
        <c:ser>
          <c:idx val="1"/>
          <c:order val="1"/>
          <c:tx>
            <c:strRef>
              <c:f>"Pensions de base françaises servies au Luxembourg"</c:f>
              <c:strCache>
                <c:ptCount val="1"/>
                <c:pt idx="0">
                  <c:v>Pensions de base françaises servies au Luxembourg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O$7:$O$11</c:f>
              <c:numCache>
                <c:formatCode>General</c:formatCode>
                <c:ptCount val="5"/>
                <c:pt idx="0">
                  <c:v>7495776.62</c:v>
                </c:pt>
                <c:pt idx="1">
                  <c:v>7906942.24</c:v>
                </c:pt>
                <c:pt idx="2">
                  <c:v>9732955.4</c:v>
                </c:pt>
                <c:pt idx="3">
                  <c:v>10101385.64</c:v>
                </c:pt>
                <c:pt idx="4">
                  <c:v>11201353.2</c:v>
                </c:pt>
              </c:numCache>
            </c:numRef>
          </c:val>
        </c:ser>
        <c:ser>
          <c:idx val="2"/>
          <c:order val="2"/>
          <c:tx>
            <c:strRef>
              <c:f>"Pensions de base luxembourgeoises servies en France"</c:f>
              <c:strCache>
                <c:ptCount val="1"/>
                <c:pt idx="0">
                  <c:v>Pensions de base luxembourgeoises servies en France</c:v>
                </c:pt>
              </c:strCache>
            </c:strRef>
          </c:tx>
          <c:spPr>
            <a:solidFill>
              <a:srgbClr val="a195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Luxembourg!$G$8:$G$12</c:f>
              <c:numCache>
                <c:formatCode>General</c:formatCode>
                <c:ptCount val="5"/>
                <c:pt idx="0">
                  <c:v>36185060.89</c:v>
                </c:pt>
                <c:pt idx="1">
                  <c:v>62639517.59</c:v>
                </c:pt>
                <c:pt idx="2">
                  <c:v>71985822.38</c:v>
                </c:pt>
                <c:pt idx="3">
                  <c:v>82671121.23</c:v>
                </c:pt>
                <c:pt idx="4">
                  <c:v>95958272.26</c:v>
                </c:pt>
              </c:numCache>
            </c:numRef>
          </c:val>
        </c:ser>
        <c:gapWidth val="150"/>
        <c:shape val="cylinder"/>
        <c:axId val="27907316"/>
        <c:axId val="98192460"/>
      </c:bar3DChart>
      <c:catAx>
        <c:axId val="2790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2460"/>
        <c:crossesAt val="0"/>
        <c:auto val="1"/>
        <c:lblAlgn val="ctr"/>
        <c:lblOffset val="100"/>
        <c:noMultiLvlLbl val="0"/>
      </c:catAx>
      <c:valAx>
        <c:axId val="98192460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7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1566538843914"/>
          <c:y val="0.816203836243917"/>
          <c:w val="0.638829711688681"/>
          <c:h val="0.1615612176734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es pensions versées en France et aux Pays-Bas depuis 2004</a:t>
            </a:r>
          </a:p>
        </c:rich>
      </c:tx>
      <c:layout>
        <c:manualLayout>
          <c:xMode val="edge"/>
          <c:yMode val="edge"/>
          <c:x val="0.139639957642076"/>
          <c:y val="0.031220255092328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3099188139781"/>
          <c:y val="0.10451170759566"/>
          <c:w val="0.752770914225203"/>
          <c:h val="0.74547877403388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nsions de base françaises servies aux Pays-Bas"</c:f>
              <c:strCache>
                <c:ptCount val="1"/>
                <c:pt idx="0">
                  <c:v>Pensions de base françaises servies aux Pays-Bas</c:v>
                </c:pt>
              </c:strCache>
            </c:strRef>
          </c:tx>
          <c:spPr>
            <a:solidFill>
              <a:srgbClr val="91581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S$7:$S$11</c:f>
              <c:numCache>
                <c:formatCode>General</c:formatCode>
                <c:ptCount val="5"/>
                <c:pt idx="0">
                  <c:v>3186681.3</c:v>
                </c:pt>
                <c:pt idx="1">
                  <c:v>3469047.47</c:v>
                </c:pt>
                <c:pt idx="2">
                  <c:v>4055554.66</c:v>
                </c:pt>
                <c:pt idx="3">
                  <c:v>4828535.11</c:v>
                </c:pt>
                <c:pt idx="4">
                  <c:v>5079934.17</c:v>
                </c:pt>
              </c:numCache>
            </c:numRef>
          </c:val>
        </c:ser>
        <c:ser>
          <c:idx val="1"/>
          <c:order val="1"/>
          <c:tx>
            <c:strRef>
              <c:f>"Retraites complémentaires françaises servies aux Pays-Bas"</c:f>
              <c:strCache>
                <c:ptCount val="1"/>
                <c:pt idx="0">
                  <c:v>Retraites complémentaires françaises servies aux Pays-Bas</c:v>
                </c:pt>
              </c:strCache>
            </c:strRef>
          </c:tx>
          <c:spPr>
            <a:solidFill>
              <a:srgbClr val="f5e3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Sources!$S$17:$S$21</c:f>
              <c:numCache>
                <c:formatCode>General</c:formatCode>
                <c:ptCount val="5"/>
                <c:pt idx="0">
                  <c:v>4152879.71</c:v>
                </c:pt>
                <c:pt idx="1">
                  <c:v>4344931.15</c:v>
                </c:pt>
                <c:pt idx="2">
                  <c:v>4778884.36</c:v>
                </c:pt>
                <c:pt idx="3">
                  <c:v>5155179.83</c:v>
                </c:pt>
                <c:pt idx="4">
                  <c:v>5357594</c:v>
                </c:pt>
              </c:numCache>
            </c:numRef>
          </c:val>
        </c:ser>
        <c:ser>
          <c:idx val="2"/>
          <c:order val="2"/>
          <c:tx>
            <c:strRef>
              <c:f>"Pensions de base hollandaises servies en France"</c:f>
              <c:strCache>
                <c:ptCount val="1"/>
                <c:pt idx="0">
                  <c:v>Pensions de base hollandaises servies en France</c:v>
                </c:pt>
              </c:strCache>
            </c:strRef>
          </c:tx>
          <c:spPr>
            <a:solidFill>
              <a:srgbClr val="a1957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pagne!$A$8:$A$12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Luxembourg!$G$8:$G$12</c:f>
              <c:numCache>
                <c:formatCode>General</c:formatCode>
                <c:ptCount val="5"/>
                <c:pt idx="0">
                  <c:v>36185060.89</c:v>
                </c:pt>
                <c:pt idx="1">
                  <c:v>62639517.59</c:v>
                </c:pt>
                <c:pt idx="2">
                  <c:v>71985822.38</c:v>
                </c:pt>
                <c:pt idx="3">
                  <c:v>82671121.23</c:v>
                </c:pt>
                <c:pt idx="4">
                  <c:v>95958272.26</c:v>
                </c:pt>
              </c:numCache>
            </c:numRef>
          </c:val>
        </c:ser>
        <c:gapWidth val="150"/>
        <c:shape val="cylinder"/>
        <c:axId val="44776743"/>
        <c:axId val="65635683"/>
      </c:bar3DChart>
      <c:catAx>
        <c:axId val="4477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5683"/>
        <c:crossesAt val="0"/>
        <c:auto val="1"/>
        <c:lblAlgn val="ctr"/>
        <c:lblOffset val="100"/>
        <c:noMultiLvlLbl val="0"/>
      </c:catAx>
      <c:valAx>
        <c:axId val="65635683"/>
        <c:scaling>
          <c:orientation val="minMax"/>
        </c:scaling>
        <c:delete val="0"/>
        <c:axPos val="l"/>
        <c:numFmt formatCode="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67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5661842569714"/>
          <c:y val="0.816676185037122"/>
          <c:w val="0.77451464878221"/>
          <c:h val="0.15115172282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43</xdr:row>
      <xdr:rowOff>37800</xdr:rowOff>
    </xdr:from>
    <xdr:to>
      <xdr:col>1</xdr:col>
      <xdr:colOff>3285720</xdr:colOff>
      <xdr:row>57</xdr:row>
      <xdr:rowOff>114840</xdr:rowOff>
    </xdr:to>
    <xdr:graphicFrame>
      <xdr:nvGraphicFramePr>
        <xdr:cNvPr id="0" name="Graphique 3"/>
        <xdr:cNvGraphicFramePr/>
      </xdr:nvGraphicFramePr>
      <xdr:xfrm>
        <a:off x="383040" y="8743680"/>
        <a:ext cx="48351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7560</xdr:colOff>
      <xdr:row>58</xdr:row>
      <xdr:rowOff>171360</xdr:rowOff>
    </xdr:from>
    <xdr:to>
      <xdr:col>5</xdr:col>
      <xdr:colOff>966600</xdr:colOff>
      <xdr:row>65</xdr:row>
      <xdr:rowOff>19080</xdr:rowOff>
    </xdr:to>
    <xdr:sp>
      <xdr:nvSpPr>
        <xdr:cNvPr id="1" name="ZoneTexte 4"/>
        <xdr:cNvSpPr/>
      </xdr:nvSpPr>
      <xdr:spPr>
        <a:xfrm>
          <a:off x="1177560" y="11734560"/>
          <a:ext cx="85550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En 2008, la Suisse a versé 23% du volume global des pensions de vieillesse à des bénéficiaires en France , soit près de 200 millions d'euros.  Viennent ensuite l'Allemagne et la Belgique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Ces trois pays regroupent 60% des bénéficiaires en France et représentent 60% des paiements de pensions de vieilless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Réciproquement, les principaux pays dans lesquels la France a versé des pensions de vieillesse en 2008 sont l'Espagne, le Portugal et la Belgique, tant pour les pensions de base que les retraites complémentair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7</xdr:col>
      <xdr:colOff>222840</xdr:colOff>
      <xdr:row>57</xdr:row>
      <xdr:rowOff>75960</xdr:rowOff>
    </xdr:to>
    <xdr:graphicFrame>
      <xdr:nvGraphicFramePr>
        <xdr:cNvPr id="2" name="Graphique 5"/>
        <xdr:cNvGraphicFramePr/>
      </xdr:nvGraphicFramePr>
      <xdr:xfrm>
        <a:off x="5918760" y="8705880"/>
        <a:ext cx="483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0</xdr:row>
      <xdr:rowOff>171000</xdr:rowOff>
    </xdr:from>
    <xdr:to>
      <xdr:col>7</xdr:col>
      <xdr:colOff>916560</xdr:colOff>
      <xdr:row>8</xdr:row>
      <xdr:rowOff>171000</xdr:rowOff>
    </xdr:to>
    <xdr:sp>
      <xdr:nvSpPr>
        <xdr:cNvPr id="3" name="ZoneTexte 6"/>
        <xdr:cNvSpPr/>
      </xdr:nvSpPr>
      <xdr:spPr>
        <a:xfrm>
          <a:off x="150840" y="171000"/>
          <a:ext cx="1129284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3300"/>
              </a:solidFill>
              <a:latin typeface="Times New Roman"/>
            </a:rPr>
            <a:t>Dans le cadre de la réciprocité des accords, le Cleiss collecte des données statistiques auprès de la plupart de ses partenaires européens. Elles concernent principalement les pensions de vieillesse versées  à des personnes résidant en France, qui bénéficient du régime de sécurité sociale du pays dans lequel elles ont cotisé pendant leur durée de travail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993300"/>
              </a:solidFill>
              <a:latin typeface="Times New Roman"/>
            </a:rPr>
            <a:t>Le tableau ci-dessous regroupe les pensions de base versées par les pays européens à des bénéficiaires résidant en France mais aussi les pensions de base et retraites complémentaires versées par les organismes  français à des bénéficiaires résidant dans un autre pays européen (données que l'on retrouve de façon détaillée dans la 3ème partie du rapport)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993300"/>
              </a:solidFill>
              <a:latin typeface="Times New Roman"/>
            </a:rPr>
            <a:t>Ne disposant pas des données de l'ensemble des pays européens, le Cleiss diffuse ces informations à titre indicatif 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200</xdr:colOff>
      <xdr:row>2</xdr:row>
      <xdr:rowOff>105120</xdr:rowOff>
    </xdr:from>
    <xdr:to>
      <xdr:col>15</xdr:col>
      <xdr:colOff>493560</xdr:colOff>
      <xdr:row>11</xdr:row>
      <xdr:rowOff>28080</xdr:rowOff>
    </xdr:to>
    <xdr:sp>
      <xdr:nvSpPr>
        <xdr:cNvPr id="19" name="ZoneTexte 1"/>
        <xdr:cNvSpPr/>
      </xdr:nvSpPr>
      <xdr:spPr>
        <a:xfrm>
          <a:off x="7482600" y="486000"/>
          <a:ext cx="5079600" cy="176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30</xdr:row>
      <xdr:rowOff>142920</xdr:rowOff>
    </xdr:from>
    <xdr:to>
      <xdr:col>7</xdr:col>
      <xdr:colOff>664560</xdr:colOff>
      <xdr:row>52</xdr:row>
      <xdr:rowOff>104760</xdr:rowOff>
    </xdr:to>
    <xdr:graphicFrame>
      <xdr:nvGraphicFramePr>
        <xdr:cNvPr id="20" name="Graphique 2"/>
        <xdr:cNvGraphicFramePr/>
      </xdr:nvGraphicFramePr>
      <xdr:xfrm>
        <a:off x="1005840" y="5981760"/>
        <a:ext cx="5291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1480</xdr:colOff>
      <xdr:row>2</xdr:row>
      <xdr:rowOff>105120</xdr:rowOff>
    </xdr:from>
    <xdr:to>
      <xdr:col>15</xdr:col>
      <xdr:colOff>474120</xdr:colOff>
      <xdr:row>11</xdr:row>
      <xdr:rowOff>28080</xdr:rowOff>
    </xdr:to>
    <xdr:sp>
      <xdr:nvSpPr>
        <xdr:cNvPr id="21" name="ZoneTexte 1"/>
        <xdr:cNvSpPr/>
      </xdr:nvSpPr>
      <xdr:spPr>
        <a:xfrm>
          <a:off x="7647120" y="486000"/>
          <a:ext cx="5275440" cy="176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372960</xdr:colOff>
      <xdr:row>50</xdr:row>
      <xdr:rowOff>105120</xdr:rowOff>
    </xdr:to>
    <xdr:graphicFrame>
      <xdr:nvGraphicFramePr>
        <xdr:cNvPr id="22" name="Graphique 2"/>
        <xdr:cNvGraphicFramePr/>
      </xdr:nvGraphicFramePr>
      <xdr:xfrm>
        <a:off x="0" y="5876640"/>
        <a:ext cx="5021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3360</xdr:colOff>
      <xdr:row>30</xdr:row>
      <xdr:rowOff>57240</xdr:rowOff>
    </xdr:from>
    <xdr:to>
      <xdr:col>11</xdr:col>
      <xdr:colOff>744840</xdr:colOff>
      <xdr:row>50</xdr:row>
      <xdr:rowOff>123480</xdr:rowOff>
    </xdr:to>
    <xdr:graphicFrame>
      <xdr:nvGraphicFramePr>
        <xdr:cNvPr id="23" name="Graphique 3"/>
        <xdr:cNvGraphicFramePr/>
      </xdr:nvGraphicFramePr>
      <xdr:xfrm>
        <a:off x="5252040" y="5896080"/>
        <a:ext cx="445392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60920</xdr:colOff>
      <xdr:row>31</xdr:row>
      <xdr:rowOff>123480</xdr:rowOff>
    </xdr:from>
    <xdr:to>
      <xdr:col>15</xdr:col>
      <xdr:colOff>600120</xdr:colOff>
      <xdr:row>50</xdr:row>
      <xdr:rowOff>66960</xdr:rowOff>
    </xdr:to>
    <xdr:sp>
      <xdr:nvSpPr>
        <xdr:cNvPr id="24" name="ZoneTexte 4"/>
        <xdr:cNvSpPr/>
      </xdr:nvSpPr>
      <xdr:spPr>
        <a:xfrm>
          <a:off x="9894960" y="6152760"/>
          <a:ext cx="3153600" cy="356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100" spc="-1" strike="noStrike">
              <a:solidFill>
                <a:srgbClr val="ff6600"/>
              </a:solidFill>
              <a:latin typeface="Times New Roman"/>
            </a:rPr>
            <a:t>Répartition des pensions servies en 2008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ff6600"/>
              </a:solidFill>
              <a:latin typeface="Times New Roman"/>
            </a:rPr>
            <a:t>- 13% du montant total des pensions versé en 2008 concerne les pensions de vieillesse (retraite de base) servies par la France à des bénéficiaires résidant  dans  les autres pays de l'E.E.E (soit  près de 29 millions d'euros)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ff6600"/>
              </a:solidFill>
              <a:latin typeface="Times New Roman"/>
            </a:rPr>
            <a:t>- 9% concerne les allocations de retraite complémentaire (ce qui représente  plus de 20 millions d'euro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ff6600"/>
              </a:solidFill>
              <a:latin typeface="Times New Roman"/>
            </a:rPr>
            <a:t>- les pensions de vieillesse versées par les autres pays de l'E.E.E à des bénéficiaires résidant en France  représentent 78% du volume global versé en 2008 (soit  plus de 178 millions d'euro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4</xdr:col>
      <xdr:colOff>775080</xdr:colOff>
      <xdr:row>34</xdr:row>
      <xdr:rowOff>66960</xdr:rowOff>
    </xdr:to>
    <xdr:graphicFrame>
      <xdr:nvGraphicFramePr>
        <xdr:cNvPr id="4" name="Graphique 1"/>
        <xdr:cNvGraphicFramePr/>
      </xdr:nvGraphicFramePr>
      <xdr:xfrm>
        <a:off x="0" y="3276720"/>
        <a:ext cx="4367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133200</xdr:rowOff>
    </xdr:from>
    <xdr:to>
      <xdr:col>7</xdr:col>
      <xdr:colOff>604080</xdr:colOff>
      <xdr:row>34</xdr:row>
      <xdr:rowOff>114480</xdr:rowOff>
    </xdr:to>
    <xdr:graphicFrame>
      <xdr:nvGraphicFramePr>
        <xdr:cNvPr id="5" name="Graphique 3"/>
        <xdr:cNvGraphicFramePr/>
      </xdr:nvGraphicFramePr>
      <xdr:xfrm>
        <a:off x="0" y="2838240"/>
        <a:ext cx="675144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1880</xdr:colOff>
      <xdr:row>35</xdr:row>
      <xdr:rowOff>47520</xdr:rowOff>
    </xdr:from>
    <xdr:to>
      <xdr:col>13</xdr:col>
      <xdr:colOff>435600</xdr:colOff>
      <xdr:row>47</xdr:row>
      <xdr:rowOff>133200</xdr:rowOff>
    </xdr:to>
    <xdr:sp>
      <xdr:nvSpPr>
        <xdr:cNvPr id="6" name="ZoneTexte 5"/>
        <xdr:cNvSpPr/>
      </xdr:nvSpPr>
      <xdr:spPr>
        <a:xfrm>
          <a:off x="4688640" y="6943680"/>
          <a:ext cx="6388920" cy="23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3680</xdr:colOff>
      <xdr:row>30</xdr:row>
      <xdr:rowOff>85680</xdr:rowOff>
    </xdr:from>
    <xdr:to>
      <xdr:col>9</xdr:col>
      <xdr:colOff>131040</xdr:colOff>
      <xdr:row>53</xdr:row>
      <xdr:rowOff>19440</xdr:rowOff>
    </xdr:to>
    <xdr:graphicFrame>
      <xdr:nvGraphicFramePr>
        <xdr:cNvPr id="7" name="Graphique 1"/>
        <xdr:cNvGraphicFramePr/>
      </xdr:nvGraphicFramePr>
      <xdr:xfrm>
        <a:off x="2342880" y="5810040"/>
        <a:ext cx="50292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3000</xdr:colOff>
      <xdr:row>2</xdr:row>
      <xdr:rowOff>114840</xdr:rowOff>
    </xdr:from>
    <xdr:to>
      <xdr:col>14</xdr:col>
      <xdr:colOff>755280</xdr:colOff>
      <xdr:row>14</xdr:row>
      <xdr:rowOff>47520</xdr:rowOff>
    </xdr:to>
    <xdr:sp>
      <xdr:nvSpPr>
        <xdr:cNvPr id="8" name="ZoneTexte 2"/>
        <xdr:cNvSpPr/>
      </xdr:nvSpPr>
      <xdr:spPr>
        <a:xfrm>
          <a:off x="6949440" y="495720"/>
          <a:ext cx="5250960" cy="22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1160</xdr:colOff>
      <xdr:row>30</xdr:row>
      <xdr:rowOff>85680</xdr:rowOff>
    </xdr:from>
    <xdr:to>
      <xdr:col>9</xdr:col>
      <xdr:colOff>58680</xdr:colOff>
      <xdr:row>53</xdr:row>
      <xdr:rowOff>105120</xdr:rowOff>
    </xdr:to>
    <xdr:graphicFrame>
      <xdr:nvGraphicFramePr>
        <xdr:cNvPr id="9" name="Graphique 1"/>
        <xdr:cNvGraphicFramePr/>
      </xdr:nvGraphicFramePr>
      <xdr:xfrm>
        <a:off x="2096640" y="5810040"/>
        <a:ext cx="491724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2840</xdr:colOff>
      <xdr:row>2</xdr:row>
      <xdr:rowOff>114840</xdr:rowOff>
    </xdr:from>
    <xdr:to>
      <xdr:col>14</xdr:col>
      <xdr:colOff>725400</xdr:colOff>
      <xdr:row>14</xdr:row>
      <xdr:rowOff>47520</xdr:rowOff>
    </xdr:to>
    <xdr:sp>
      <xdr:nvSpPr>
        <xdr:cNvPr id="10" name="ZoneTexte 2"/>
        <xdr:cNvSpPr/>
      </xdr:nvSpPr>
      <xdr:spPr>
        <a:xfrm>
          <a:off x="6675120" y="495720"/>
          <a:ext cx="5114520" cy="22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30</xdr:row>
      <xdr:rowOff>180720</xdr:rowOff>
    </xdr:from>
    <xdr:to>
      <xdr:col>6</xdr:col>
      <xdr:colOff>290520</xdr:colOff>
      <xdr:row>53</xdr:row>
      <xdr:rowOff>123480</xdr:rowOff>
    </xdr:to>
    <xdr:graphicFrame>
      <xdr:nvGraphicFramePr>
        <xdr:cNvPr id="11" name="Graphique 1"/>
        <xdr:cNvGraphicFramePr/>
      </xdr:nvGraphicFramePr>
      <xdr:xfrm>
        <a:off x="57960" y="5895720"/>
        <a:ext cx="48693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2560</xdr:colOff>
      <xdr:row>1</xdr:row>
      <xdr:rowOff>152640</xdr:rowOff>
    </xdr:from>
    <xdr:to>
      <xdr:col>15</xdr:col>
      <xdr:colOff>48960</xdr:colOff>
      <xdr:row>13</xdr:row>
      <xdr:rowOff>152640</xdr:rowOff>
    </xdr:to>
    <xdr:sp>
      <xdr:nvSpPr>
        <xdr:cNvPr id="12" name="ZoneTexte 2"/>
        <xdr:cNvSpPr/>
      </xdr:nvSpPr>
      <xdr:spPr>
        <a:xfrm>
          <a:off x="6684840" y="343080"/>
          <a:ext cx="5201280" cy="22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6600"/>
              </a:solidFill>
              <a:latin typeface="Times New Roman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0</xdr:row>
      <xdr:rowOff>180720</xdr:rowOff>
    </xdr:from>
    <xdr:to>
      <xdr:col>6</xdr:col>
      <xdr:colOff>302400</xdr:colOff>
      <xdr:row>50</xdr:row>
      <xdr:rowOff>142920</xdr:rowOff>
    </xdr:to>
    <xdr:graphicFrame>
      <xdr:nvGraphicFramePr>
        <xdr:cNvPr id="13" name="Graphique 1"/>
        <xdr:cNvGraphicFramePr/>
      </xdr:nvGraphicFramePr>
      <xdr:xfrm>
        <a:off x="60480" y="5810040"/>
        <a:ext cx="5069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0</xdr:row>
      <xdr:rowOff>180720</xdr:rowOff>
    </xdr:from>
    <xdr:to>
      <xdr:col>6</xdr:col>
      <xdr:colOff>332280</xdr:colOff>
      <xdr:row>50</xdr:row>
      <xdr:rowOff>152640</xdr:rowOff>
    </xdr:to>
    <xdr:graphicFrame>
      <xdr:nvGraphicFramePr>
        <xdr:cNvPr id="14" name="Graphique 1"/>
        <xdr:cNvGraphicFramePr/>
      </xdr:nvGraphicFramePr>
      <xdr:xfrm>
        <a:off x="60480" y="5810040"/>
        <a:ext cx="509904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31</xdr:row>
      <xdr:rowOff>47520</xdr:rowOff>
    </xdr:from>
    <xdr:to>
      <xdr:col>8</xdr:col>
      <xdr:colOff>21240</xdr:colOff>
      <xdr:row>51</xdr:row>
      <xdr:rowOff>114480</xdr:rowOff>
    </xdr:to>
    <xdr:graphicFrame>
      <xdr:nvGraphicFramePr>
        <xdr:cNvPr id="15" name="Graphique 1"/>
        <xdr:cNvGraphicFramePr/>
      </xdr:nvGraphicFramePr>
      <xdr:xfrm>
        <a:off x="1397880" y="5952960"/>
        <a:ext cx="505980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3000</xdr:colOff>
      <xdr:row>2</xdr:row>
      <xdr:rowOff>114840</xdr:rowOff>
    </xdr:from>
    <xdr:to>
      <xdr:col>14</xdr:col>
      <xdr:colOff>675000</xdr:colOff>
      <xdr:row>11</xdr:row>
      <xdr:rowOff>152640</xdr:rowOff>
    </xdr:to>
    <xdr:sp>
      <xdr:nvSpPr>
        <xdr:cNvPr id="16" name="ZoneTexte 2"/>
        <xdr:cNvSpPr/>
      </xdr:nvSpPr>
      <xdr:spPr>
        <a:xfrm>
          <a:off x="6949440" y="495720"/>
          <a:ext cx="5170680" cy="175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1840</xdr:colOff>
      <xdr:row>1</xdr:row>
      <xdr:rowOff>142920</xdr:rowOff>
    </xdr:from>
    <xdr:to>
      <xdr:col>15</xdr:col>
      <xdr:colOff>522360</xdr:colOff>
      <xdr:row>12</xdr:row>
      <xdr:rowOff>114480</xdr:rowOff>
    </xdr:to>
    <xdr:sp>
      <xdr:nvSpPr>
        <xdr:cNvPr id="17" name="ZoneTexte 6"/>
        <xdr:cNvSpPr/>
      </xdr:nvSpPr>
      <xdr:spPr>
        <a:xfrm>
          <a:off x="7251120" y="333360"/>
          <a:ext cx="4927320" cy="21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3320</xdr:colOff>
      <xdr:row>30</xdr:row>
      <xdr:rowOff>142920</xdr:rowOff>
    </xdr:from>
    <xdr:to>
      <xdr:col>8</xdr:col>
      <xdr:colOff>551880</xdr:colOff>
      <xdr:row>52</xdr:row>
      <xdr:rowOff>57240</xdr:rowOff>
    </xdr:to>
    <xdr:graphicFrame>
      <xdr:nvGraphicFramePr>
        <xdr:cNvPr id="18" name="Graphique 7"/>
        <xdr:cNvGraphicFramePr/>
      </xdr:nvGraphicFramePr>
      <xdr:xfrm>
        <a:off x="1738800" y="5981760"/>
        <a:ext cx="50594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sta2008/9-Statistiques%20Etranger%20-%20France/Etranger%20Franc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LOBAL"/>
      <sheetName val="HISTO GLOBAL"/>
      <sheetName val="ALLEMAGNE"/>
      <sheetName val="BELGIQUE"/>
      <sheetName val="ESPAGNE"/>
      <sheetName val="POLOGNE"/>
      <sheetName val="PORTUGAL"/>
      <sheetName val="SUISSE"/>
      <sheetName val="AUTRES EEE"/>
      <sheetName val="SOURCES"/>
    </sheetNames>
    <sheetDataSet>
      <sheetData sheetId="0"/>
      <sheetData sheetId="1"/>
      <sheetData sheetId="2"/>
      <sheetData sheetId="3"/>
      <sheetData sheetId="4"/>
      <sheetData sheetId="5">
        <row r="42">
          <cell r="O42">
            <v>18351431.03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:I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6.56"/>
    <col collapsed="false" customWidth="true" hidden="false" outlineLevel="0" max="3" min="3" style="1" width="12.99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1.13"/>
    <col collapsed="false" customWidth="true" hidden="false" outlineLevel="0" max="8" min="8" style="1" width="16.28"/>
    <col collapsed="false" customWidth="true" hidden="false" outlineLevel="0" max="9" min="9" style="1" width="1.28"/>
    <col collapsed="false" customWidth="false" hidden="false" outlineLevel="0" max="10" min="10" style="1" width="11.42"/>
    <col collapsed="false" customWidth="true" hidden="false" outlineLevel="0" max="12" min="11" style="1" width="15.13"/>
    <col collapsed="false" customWidth="false" hidden="false" outlineLevel="0" max="257" min="13" style="1" width="11.42"/>
  </cols>
  <sheetData>
    <row r="1" s="2" customFormat="true" ht="15" hidden="false" customHeight="false" outlineLevel="0" collapsed="false"/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3"/>
    </row>
    <row r="4" customFormat="false" ht="7.5" hidden="false" customHeight="true" outlineLevel="0" collapsed="false">
      <c r="A4" s="3"/>
    </row>
    <row r="5" customFormat="false" ht="15.75" hidden="false" customHeight="false" outlineLevel="0" collapsed="false">
      <c r="A5" s="3"/>
    </row>
    <row r="6" customFormat="false" ht="15.75" hidden="false" customHeight="true" outlineLevel="0" collapsed="false">
      <c r="A6" s="3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3"/>
    </row>
    <row r="9" customFormat="false" ht="15.75" hidden="false" customHeight="true" outlineLevel="0" collapsed="false"/>
    <row r="10" customFormat="false" ht="17.25" hidden="false" customHeight="true" outlineLevel="0" collapsed="false">
      <c r="A10" s="4" t="s">
        <v>0</v>
      </c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true" outlineLevel="0" collapsed="false">
      <c r="A11" s="4"/>
      <c r="B11" s="5"/>
      <c r="C11" s="6"/>
      <c r="D11" s="6"/>
      <c r="E11" s="6"/>
      <c r="F11" s="6"/>
      <c r="G11" s="7" t="s">
        <v>1</v>
      </c>
      <c r="H11" s="7"/>
      <c r="I11" s="6"/>
      <c r="J11" s="6"/>
      <c r="K11" s="6"/>
      <c r="L11" s="6"/>
      <c r="M11" s="6"/>
    </row>
    <row r="12" customFormat="false" ht="7.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0"/>
      <c r="B13" s="11"/>
      <c r="C13" s="12" t="s">
        <v>2</v>
      </c>
      <c r="D13" s="12"/>
      <c r="E13" s="13" t="s">
        <v>3</v>
      </c>
      <c r="F13" s="13"/>
      <c r="G13" s="13"/>
      <c r="H13" s="13"/>
      <c r="I13" s="9"/>
      <c r="J13" s="9"/>
      <c r="K13" s="9"/>
      <c r="L13" s="9"/>
      <c r="M13" s="9"/>
    </row>
    <row r="14" customFormat="false" ht="15" hidden="false" customHeight="true" outlineLevel="0" collapsed="false">
      <c r="A14" s="14" t="s">
        <v>4</v>
      </c>
      <c r="B14" s="15" t="s">
        <v>5</v>
      </c>
      <c r="C14" s="16" t="s">
        <v>6</v>
      </c>
      <c r="D14" s="16"/>
      <c r="E14" s="17" t="s">
        <v>6</v>
      </c>
      <c r="F14" s="17"/>
      <c r="G14" s="18" t="s">
        <v>7</v>
      </c>
      <c r="H14" s="18"/>
    </row>
    <row r="15" customFormat="false" ht="27.75" hidden="false" customHeight="true" outlineLevel="0" collapsed="false">
      <c r="A15" s="14"/>
      <c r="B15" s="15"/>
      <c r="C15" s="19" t="s">
        <v>8</v>
      </c>
      <c r="D15" s="20" t="s">
        <v>9</v>
      </c>
      <c r="E15" s="21" t="s">
        <v>8</v>
      </c>
      <c r="F15" s="22" t="s">
        <v>9</v>
      </c>
      <c r="G15" s="23" t="s">
        <v>8</v>
      </c>
      <c r="H15" s="24" t="s">
        <v>9</v>
      </c>
    </row>
    <row r="16" customFormat="false" ht="15" hidden="false" customHeight="true" outlineLevel="0" collapsed="false">
      <c r="A16" s="25" t="s">
        <v>10</v>
      </c>
      <c r="B16" s="26" t="s">
        <v>11</v>
      </c>
      <c r="C16" s="27" t="n">
        <f aca="false">Allemagne!$B$12+Allemagne!$D$12</f>
        <v>56794</v>
      </c>
      <c r="D16" s="28" t="n">
        <f aca="false">Allemagne!$C$12+Allemagne!$E$12</f>
        <v>186675000</v>
      </c>
      <c r="E16" s="27" t="n">
        <f aca="false">Allemagne!$B$29+Allemagne!$D$29</f>
        <v>61031</v>
      </c>
      <c r="F16" s="29" t="n">
        <f aca="false">Allemagne!$C$29+Allemagne!$E$29</f>
        <v>105321005.88</v>
      </c>
      <c r="G16" s="30" t="n">
        <f aca="false">Allemagne!$F$29+Allemagne!$H$29</f>
        <v>21922</v>
      </c>
      <c r="H16" s="28" t="n">
        <f aca="false">Allemagne!$G$29+Allemagne!$I$29</f>
        <v>39782707.8</v>
      </c>
    </row>
    <row r="17" customFormat="false" ht="15" hidden="false" customHeight="true" outlineLevel="0" collapsed="false">
      <c r="A17" s="25" t="s">
        <v>12</v>
      </c>
      <c r="B17" s="26" t="s">
        <v>13</v>
      </c>
      <c r="C17" s="27" t="n">
        <v>1897</v>
      </c>
      <c r="D17" s="28" t="n">
        <v>5608047</v>
      </c>
      <c r="E17" s="27" t="n">
        <v>2020</v>
      </c>
      <c r="F17" s="29" t="n">
        <v>3837255.32</v>
      </c>
      <c r="G17" s="30" t="n">
        <v>853</v>
      </c>
      <c r="H17" s="28" t="n">
        <v>2556393</v>
      </c>
    </row>
    <row r="18" customFormat="false" ht="15" hidden="false" customHeight="false" outlineLevel="0" collapsed="false">
      <c r="A18" s="25" t="s">
        <v>14</v>
      </c>
      <c r="B18" s="26" t="s">
        <v>15</v>
      </c>
      <c r="C18" s="27" t="n">
        <f aca="false">Belgique!$B$12+Belgique!$D$12</f>
        <v>38479</v>
      </c>
      <c r="D18" s="28" t="n">
        <f aca="false">Belgique!$C$12+Belgique!$E$12</f>
        <v>131590220.17</v>
      </c>
      <c r="E18" s="27" t="n">
        <f aca="false">Belgique!$B$29+Belgique!$D$29</f>
        <v>71577</v>
      </c>
      <c r="F18" s="29" t="n">
        <f aca="false">Belgique!$C$29+Belgique!$E$29</f>
        <v>194482953.2</v>
      </c>
      <c r="G18" s="30" t="n">
        <f aca="false">Belgique!F29+Belgique!H29</f>
        <v>49242</v>
      </c>
      <c r="H18" s="28" t="n">
        <f aca="false">Belgique!G29+Belgique!I29</f>
        <v>90314935</v>
      </c>
      <c r="K18" s="31"/>
    </row>
    <row r="19" customFormat="false" ht="15" hidden="false" customHeight="true" outlineLevel="0" collapsed="false">
      <c r="A19" s="25" t="s">
        <v>16</v>
      </c>
      <c r="B19" s="26" t="s">
        <v>17</v>
      </c>
      <c r="C19" s="27" t="n">
        <v>7</v>
      </c>
      <c r="D19" s="28" t="n">
        <v>17760</v>
      </c>
      <c r="E19" s="27" t="n">
        <v>101</v>
      </c>
      <c r="F19" s="29" t="n">
        <v>357634.28</v>
      </c>
      <c r="G19" s="30" t="n">
        <v>90</v>
      </c>
      <c r="H19" s="28" t="n">
        <v>234213</v>
      </c>
      <c r="K19" s="31"/>
    </row>
    <row r="20" customFormat="false" ht="15" hidden="false" customHeight="true" outlineLevel="0" collapsed="false">
      <c r="A20" s="25" t="s">
        <v>18</v>
      </c>
      <c r="B20" s="26" t="s">
        <v>19</v>
      </c>
      <c r="C20" s="27" t="n">
        <v>6</v>
      </c>
      <c r="D20" s="28" t="n">
        <v>23207</v>
      </c>
      <c r="E20" s="27" t="n">
        <v>49</v>
      </c>
      <c r="F20" s="29" t="n">
        <v>181350.93</v>
      </c>
      <c r="G20" s="30" t="n">
        <v>67</v>
      </c>
      <c r="H20" s="28" t="n">
        <v>501096</v>
      </c>
      <c r="K20" s="31"/>
    </row>
    <row r="21" customFormat="false" ht="15" hidden="false" customHeight="true" outlineLevel="0" collapsed="false">
      <c r="A21" s="25" t="s">
        <v>20</v>
      </c>
      <c r="B21" s="26" t="s">
        <v>21</v>
      </c>
      <c r="C21" s="27" t="n">
        <v>1801</v>
      </c>
      <c r="D21" s="28" t="n">
        <v>12928232</v>
      </c>
      <c r="E21" s="27" t="n">
        <v>351</v>
      </c>
      <c r="F21" s="29" t="n">
        <v>754933.24</v>
      </c>
      <c r="G21" s="30" t="n">
        <v>308</v>
      </c>
      <c r="H21" s="28" t="n">
        <v>934144</v>
      </c>
    </row>
    <row r="22" customFormat="false" ht="17.25" hidden="false" customHeight="true" outlineLevel="0" collapsed="false">
      <c r="A22" s="25" t="s">
        <v>22</v>
      </c>
      <c r="B22" s="26" t="s">
        <v>23</v>
      </c>
      <c r="C22" s="27" t="n">
        <f aca="false">Espagne!$B$12+Espagne!$D$12</f>
        <v>42296</v>
      </c>
      <c r="D22" s="28" t="n">
        <f aca="false">Espagne!$C$12+Espagne!$E$12</f>
        <v>113324724.55</v>
      </c>
      <c r="E22" s="27" t="n">
        <f aca="false">Espagne!$B$29+Espagne!$D$29</f>
        <v>327009</v>
      </c>
      <c r="F22" s="29" t="n">
        <f aca="false">Espagne!$C$29+Espagne!$E$29</f>
        <v>651326441.76</v>
      </c>
      <c r="G22" s="30" t="n">
        <f aca="false">Espagne!$F$29+Espagne!$H$29</f>
        <v>145253</v>
      </c>
      <c r="H22" s="28" t="n">
        <f aca="false">Espagne!$G$29+Espagne!$I$29</f>
        <v>179290932.15</v>
      </c>
    </row>
    <row r="23" customFormat="false" ht="15" hidden="false" customHeight="true" outlineLevel="0" collapsed="false">
      <c r="A23" s="25" t="s">
        <v>24</v>
      </c>
      <c r="B23" s="32" t="s">
        <v>25</v>
      </c>
      <c r="C23" s="27" t="n">
        <v>3</v>
      </c>
      <c r="D23" s="28" t="n">
        <v>8000</v>
      </c>
      <c r="E23" s="27" t="n">
        <v>6</v>
      </c>
      <c r="F23" s="29" t="n">
        <v>33756.08</v>
      </c>
      <c r="G23" s="30" t="n">
        <v>6</v>
      </c>
      <c r="H23" s="28" t="n">
        <v>9401</v>
      </c>
    </row>
    <row r="24" customFormat="false" ht="15" hidden="false" customHeight="true" outlineLevel="0" collapsed="false">
      <c r="A24" s="25" t="s">
        <v>26</v>
      </c>
      <c r="B24" s="26" t="s">
        <v>27</v>
      </c>
      <c r="C24" s="27" t="n">
        <v>89</v>
      </c>
      <c r="D24" s="28" t="n">
        <v>169000</v>
      </c>
      <c r="E24" s="27" t="n">
        <v>147</v>
      </c>
      <c r="F24" s="29" t="n">
        <v>277050.99</v>
      </c>
      <c r="G24" s="30" t="n">
        <v>117</v>
      </c>
      <c r="H24" s="28" t="n">
        <v>334351</v>
      </c>
    </row>
    <row r="25" customFormat="false" ht="15" hidden="false" customHeight="true" outlineLevel="0" collapsed="false">
      <c r="A25" s="25" t="s">
        <v>28</v>
      </c>
      <c r="B25" s="26" t="s">
        <v>29</v>
      </c>
      <c r="C25" s="27" t="n">
        <v>301</v>
      </c>
      <c r="D25" s="28" t="n">
        <v>612036</v>
      </c>
      <c r="E25" s="27" t="n">
        <v>457</v>
      </c>
      <c r="F25" s="29" t="n">
        <v>2013237.64</v>
      </c>
      <c r="G25" s="30" t="n">
        <v>418</v>
      </c>
      <c r="H25" s="28" t="n">
        <v>889062</v>
      </c>
    </row>
    <row r="26" customFormat="false" ht="15" hidden="false" customHeight="true" outlineLevel="0" collapsed="false">
      <c r="A26" s="25" t="s">
        <v>30</v>
      </c>
      <c r="B26" s="26" t="s">
        <v>31</v>
      </c>
      <c r="C26" s="27" t="n">
        <v>193</v>
      </c>
      <c r="D26" s="28" t="n">
        <v>1596732</v>
      </c>
      <c r="E26" s="27" t="n">
        <v>173</v>
      </c>
      <c r="F26" s="29" t="n">
        <v>511272.27</v>
      </c>
      <c r="G26" s="30" t="n">
        <v>188</v>
      </c>
      <c r="H26" s="28" t="n">
        <v>667575</v>
      </c>
    </row>
    <row r="27" customFormat="false" ht="15" hidden="false" customHeight="true" outlineLevel="0" collapsed="false">
      <c r="A27" s="25" t="s">
        <v>32</v>
      </c>
      <c r="B27" s="26" t="s">
        <v>33</v>
      </c>
      <c r="C27" s="27" t="n">
        <v>6</v>
      </c>
      <c r="D27" s="28" t="n">
        <v>10258</v>
      </c>
      <c r="E27" s="27" t="n">
        <v>14</v>
      </c>
      <c r="F27" s="29" t="n">
        <v>29555.1</v>
      </c>
      <c r="G27" s="30" t="n">
        <v>5</v>
      </c>
      <c r="H27" s="28" t="n">
        <v>5007</v>
      </c>
    </row>
    <row r="28" customFormat="false" ht="15" hidden="false" customHeight="true" outlineLevel="0" collapsed="false">
      <c r="A28" s="25" t="s">
        <v>34</v>
      </c>
      <c r="B28" s="26" t="s">
        <v>35</v>
      </c>
      <c r="C28" s="27" t="n">
        <v>4</v>
      </c>
      <c r="D28" s="28" t="n">
        <v>8210</v>
      </c>
      <c r="E28" s="27" t="n">
        <v>15</v>
      </c>
      <c r="F28" s="29" t="n">
        <v>53811.9</v>
      </c>
      <c r="G28" s="30" t="n">
        <v>6</v>
      </c>
      <c r="H28" s="28" t="n">
        <v>22254</v>
      </c>
    </row>
    <row r="29" customFormat="false" ht="15" hidden="false" customHeight="true" outlineLevel="0" collapsed="false">
      <c r="A29" s="25" t="s">
        <v>36</v>
      </c>
      <c r="B29" s="26" t="s">
        <v>37</v>
      </c>
      <c r="C29" s="27" t="n">
        <v>9347</v>
      </c>
      <c r="D29" s="28" t="n">
        <v>95958272</v>
      </c>
      <c r="E29" s="27" t="n">
        <v>3876</v>
      </c>
      <c r="F29" s="29" t="n">
        <v>11201353.2</v>
      </c>
      <c r="G29" s="30" t="n">
        <v>2415</v>
      </c>
      <c r="H29" s="28" t="n">
        <v>6864169</v>
      </c>
    </row>
    <row r="30" customFormat="false" ht="15" hidden="false" customHeight="true" outlineLevel="0" collapsed="false">
      <c r="A30" s="25" t="s">
        <v>38</v>
      </c>
      <c r="B30" s="26" t="s">
        <v>39</v>
      </c>
      <c r="C30" s="27" t="n">
        <v>15</v>
      </c>
      <c r="D30" s="28" t="n">
        <v>66780</v>
      </c>
      <c r="E30" s="27" t="n">
        <v>25</v>
      </c>
      <c r="F30" s="29" t="n">
        <v>140213.41</v>
      </c>
      <c r="G30" s="30" t="n">
        <v>46</v>
      </c>
      <c r="H30" s="28" t="n">
        <v>333162</v>
      </c>
      <c r="J30" s="33"/>
    </row>
    <row r="31" customFormat="false" ht="16.5" hidden="false" customHeight="true" outlineLevel="0" collapsed="false">
      <c r="A31" s="25" t="s">
        <v>40</v>
      </c>
      <c r="B31" s="26" t="s">
        <v>41</v>
      </c>
      <c r="C31" s="27" t="n">
        <v>332</v>
      </c>
      <c r="D31" s="28" t="n">
        <v>4378304</v>
      </c>
      <c r="E31" s="27" t="n">
        <v>220</v>
      </c>
      <c r="F31" s="29" t="n">
        <v>482993.37</v>
      </c>
      <c r="G31" s="30" t="n">
        <v>127</v>
      </c>
      <c r="H31" s="28" t="n">
        <v>348828</v>
      </c>
      <c r="J31" s="31"/>
      <c r="K31" s="31"/>
    </row>
    <row r="32" customFormat="false" ht="15" hidden="false" customHeight="true" outlineLevel="0" collapsed="false">
      <c r="A32" s="25" t="s">
        <v>42</v>
      </c>
      <c r="B32" s="26" t="s">
        <v>43</v>
      </c>
      <c r="C32" s="27" t="n">
        <v>8549</v>
      </c>
      <c r="D32" s="28" t="n">
        <v>55328839</v>
      </c>
      <c r="E32" s="27" t="n">
        <v>2954</v>
      </c>
      <c r="F32" s="29" t="n">
        <v>5079934.17</v>
      </c>
      <c r="G32" s="30" t="n">
        <v>1931</v>
      </c>
      <c r="H32" s="28" t="n">
        <v>5357594</v>
      </c>
    </row>
    <row r="33" customFormat="false" ht="15" hidden="false" customHeight="true" outlineLevel="0" collapsed="false">
      <c r="A33" s="25" t="s">
        <v>44</v>
      </c>
      <c r="B33" s="26" t="s">
        <v>45</v>
      </c>
      <c r="C33" s="27" t="n">
        <f aca="false">Pologne!$B$12+Pologne!$D$12</f>
        <v>3520</v>
      </c>
      <c r="D33" s="28" t="n">
        <f aca="false">Pologne!$C$12+Pologne!$E$12</f>
        <v>6702447.71195126</v>
      </c>
      <c r="E33" s="27" t="n">
        <f aca="false">Pologne!$B$29+Pologne!$D$29</f>
        <v>9880</v>
      </c>
      <c r="F33" s="29" t="n">
        <f aca="false">[1]POLOGNE!O42</f>
        <v>18351431.03</v>
      </c>
      <c r="G33" s="30" t="n">
        <f aca="false">Pologne!F29+Pologne!H29</f>
        <v>7160</v>
      </c>
      <c r="H33" s="28" t="n">
        <f aca="false">Pologne!G29+Pologne!I29</f>
        <v>3633032</v>
      </c>
    </row>
    <row r="34" customFormat="false" ht="15" hidden="false" customHeight="true" outlineLevel="0" collapsed="false">
      <c r="A34" s="25" t="s">
        <v>46</v>
      </c>
      <c r="B34" s="26" t="s">
        <v>47</v>
      </c>
      <c r="C34" s="27" t="n">
        <f aca="false">Portugal!$B$11+Portugal!$D$11</f>
        <v>20212</v>
      </c>
      <c r="D34" s="28" t="n">
        <f aca="false">Portugal!$C$11+Portugal!$E$11</f>
        <v>49304209.18</v>
      </c>
      <c r="E34" s="27" t="n">
        <f aca="false">Portugal!$B$29+Portugal!$D$29</f>
        <v>184874</v>
      </c>
      <c r="F34" s="29" t="n">
        <f aca="false">Portugal!$C$29+Portugal!$E$29</f>
        <v>615113276.3</v>
      </c>
      <c r="G34" s="30" t="n">
        <f aca="false">Portugal!F29+Portugal!H29</f>
        <v>159356</v>
      </c>
      <c r="H34" s="28" t="n">
        <f aca="false">Portugal!G29+Portugal!I29</f>
        <v>190636105.32</v>
      </c>
      <c r="K34" s="31"/>
      <c r="L34" s="31"/>
    </row>
    <row r="35" customFormat="false" ht="15" hidden="false" customHeight="true" outlineLevel="0" collapsed="false">
      <c r="A35" s="25" t="s">
        <v>48</v>
      </c>
      <c r="B35" s="26" t="s">
        <v>49</v>
      </c>
      <c r="C35" s="27" t="n">
        <v>520</v>
      </c>
      <c r="D35" s="28" t="n">
        <v>1025221</v>
      </c>
      <c r="E35" s="27" t="n">
        <v>486</v>
      </c>
      <c r="F35" s="29" t="n">
        <v>1013314.91</v>
      </c>
      <c r="G35" s="30" t="n">
        <v>391</v>
      </c>
      <c r="H35" s="28" t="n">
        <v>704514</v>
      </c>
    </row>
    <row r="36" customFormat="false" ht="15" hidden="false" customHeight="true" outlineLevel="0" collapsed="false">
      <c r="A36" s="25" t="s">
        <v>50</v>
      </c>
      <c r="B36" s="26" t="s">
        <v>51</v>
      </c>
      <c r="C36" s="27" t="n">
        <v>93</v>
      </c>
      <c r="D36" s="28" t="n">
        <v>124421</v>
      </c>
      <c r="E36" s="27" t="n">
        <v>528</v>
      </c>
      <c r="F36" s="29" t="n">
        <v>626141.76</v>
      </c>
      <c r="G36" s="30" t="n">
        <v>379</v>
      </c>
      <c r="H36" s="28" t="n">
        <v>215580</v>
      </c>
    </row>
    <row r="37" customFormat="false" ht="15" hidden="false" customHeight="true" outlineLevel="0" collapsed="false">
      <c r="A37" s="25" t="s">
        <v>52</v>
      </c>
      <c r="B37" s="26" t="s">
        <v>53</v>
      </c>
      <c r="C37" s="27" t="n">
        <v>367</v>
      </c>
      <c r="D37" s="28" t="n">
        <v>436863</v>
      </c>
      <c r="E37" s="27" t="n">
        <v>1018</v>
      </c>
      <c r="F37" s="29" t="n">
        <v>2318096.46</v>
      </c>
      <c r="G37" s="30" t="n">
        <v>479</v>
      </c>
      <c r="H37" s="28" t="n">
        <v>586110</v>
      </c>
    </row>
    <row r="38" customFormat="false" ht="15" hidden="false" customHeight="true" outlineLevel="0" collapsed="false">
      <c r="A38" s="34" t="s">
        <v>54</v>
      </c>
      <c r="B38" s="35" t="s">
        <v>55</v>
      </c>
      <c r="C38" s="36" t="n">
        <f aca="false">Suisse!$B$11+Suisse!$D$11</f>
        <v>44686</v>
      </c>
      <c r="D38" s="37" t="n">
        <f aca="false">Suisse!$C$11+Suisse!$E$11</f>
        <v>199523387.85343</v>
      </c>
      <c r="E38" s="27" t="n">
        <f aca="false">Suisse!$B$29+Suisse!$D$29</f>
        <v>18082</v>
      </c>
      <c r="F38" s="29" t="n">
        <f aca="false">Suisse!$C$29+Suisse!$E$29</f>
        <v>51980451.83</v>
      </c>
      <c r="G38" s="30" t="n">
        <f aca="false">Suisse!$F$29+Suisse!$H$29</f>
        <v>13428</v>
      </c>
      <c r="H38" s="28" t="n">
        <f aca="false">Suisse!$G$29+Suisse!$I$29</f>
        <v>63230023</v>
      </c>
      <c r="K38" s="31"/>
    </row>
    <row r="39" customFormat="false" ht="15" hidden="false" customHeight="true" outlineLevel="0" collapsed="false">
      <c r="A39" s="38" t="s">
        <v>56</v>
      </c>
      <c r="B39" s="39"/>
      <c r="C39" s="40" t="n">
        <f aca="false">SUM(C16:C38)</f>
        <v>229517</v>
      </c>
      <c r="D39" s="41" t="n">
        <f aca="false">SUM(D16:D38)</f>
        <v>865420171.465381</v>
      </c>
      <c r="E39" s="42" t="n">
        <f aca="false">SUM(E16:E38)</f>
        <v>684893</v>
      </c>
      <c r="F39" s="43" t="n">
        <f aca="false">SUM(F16:F38)</f>
        <v>1665487465.03</v>
      </c>
      <c r="G39" s="44" t="n">
        <f aca="false">SUM(G16:G38)</f>
        <v>404187</v>
      </c>
      <c r="H39" s="45" t="n">
        <f aca="false">SUM(H16:H38)</f>
        <v>587451188.27</v>
      </c>
      <c r="J39" s="31"/>
    </row>
    <row r="41" customFormat="false" ht="15" hidden="false" customHeight="false" outlineLevel="0" collapsed="false">
      <c r="A41" s="7" t="s">
        <v>57</v>
      </c>
      <c r="B41" s="46" t="s">
        <v>58</v>
      </c>
      <c r="G41" s="7" t="s">
        <v>59</v>
      </c>
      <c r="H41" s="7"/>
      <c r="I41" s="7"/>
    </row>
    <row r="42" customFormat="false" ht="39.75" hidden="false" customHeight="true" outlineLevel="0" collapsed="false">
      <c r="A42" s="47" t="s">
        <v>60</v>
      </c>
      <c r="B42" s="47"/>
      <c r="C42" s="47" t="s">
        <v>61</v>
      </c>
      <c r="D42" s="47"/>
      <c r="E42" s="47"/>
      <c r="F42" s="47"/>
      <c r="G42" s="47"/>
      <c r="H42" s="47"/>
    </row>
    <row r="44" customFormat="false" ht="15" hidden="false" customHeight="false" outlineLevel="0" collapsed="false">
      <c r="B44" s="48"/>
      <c r="C44" s="31"/>
      <c r="D44" s="31"/>
      <c r="H44" s="31"/>
    </row>
    <row r="45" customFormat="false" ht="15" hidden="false" customHeight="false" outlineLevel="0" collapsed="false">
      <c r="F45" s="31"/>
    </row>
    <row r="50" customFormat="false" ht="15" hidden="false" customHeight="false" outlineLevel="0" collapsed="false">
      <c r="C50" s="49"/>
      <c r="D50" s="49"/>
      <c r="E50" s="49"/>
      <c r="F50" s="49"/>
    </row>
    <row r="51" customFormat="false" ht="15" hidden="false" customHeight="false" outlineLevel="0" collapsed="false">
      <c r="C51" s="49"/>
      <c r="D51" s="49"/>
      <c r="E51" s="49"/>
      <c r="F51" s="49"/>
    </row>
    <row r="52" customFormat="false" ht="15" hidden="false" customHeight="false" outlineLevel="0" collapsed="false">
      <c r="C52" s="49"/>
      <c r="D52" s="49"/>
      <c r="E52" s="49"/>
      <c r="F52" s="49"/>
    </row>
    <row r="53" customFormat="false" ht="15" hidden="false" customHeight="false" outlineLevel="0" collapsed="false">
      <c r="C53" s="49"/>
      <c r="D53" s="49"/>
      <c r="E53" s="49"/>
      <c r="F53" s="49"/>
    </row>
    <row r="54" customFormat="false" ht="15" hidden="false" customHeight="false" outlineLevel="0" collapsed="false">
      <c r="C54" s="49"/>
      <c r="D54" s="49"/>
      <c r="E54" s="49"/>
      <c r="F54" s="49"/>
    </row>
    <row r="55" customFormat="false" ht="15" hidden="false" customHeight="false" outlineLevel="0" collapsed="false">
      <c r="C55" s="49"/>
      <c r="D55" s="49"/>
      <c r="E55" s="49"/>
      <c r="F55" s="49"/>
    </row>
    <row r="56" customFormat="false" ht="15" hidden="false" customHeight="false" outlineLevel="0" collapsed="false">
      <c r="C56" s="49"/>
      <c r="D56" s="49"/>
      <c r="E56" s="49"/>
      <c r="F56" s="49"/>
    </row>
    <row r="57" customFormat="false" ht="15" hidden="false" customHeight="false" outlineLevel="0" collapsed="false">
      <c r="C57" s="49"/>
      <c r="D57" s="49"/>
      <c r="E57" s="49"/>
      <c r="F57" s="49"/>
    </row>
    <row r="58" customFormat="false" ht="15" hidden="false" customHeight="false" outlineLevel="0" collapsed="false">
      <c r="C58" s="49"/>
      <c r="D58" s="49"/>
      <c r="E58" s="49"/>
      <c r="F58" s="49"/>
    </row>
    <row r="59" customFormat="false" ht="15" hidden="false" customHeight="false" outlineLevel="0" collapsed="false">
      <c r="C59" s="49"/>
      <c r="D59" s="49"/>
      <c r="E59" s="49"/>
      <c r="F59" s="49"/>
    </row>
    <row r="60" customFormat="false" ht="15" hidden="false" customHeight="false" outlineLevel="0" collapsed="false">
      <c r="C60" s="49"/>
      <c r="D60" s="49"/>
      <c r="E60" s="49"/>
      <c r="F60" s="49"/>
    </row>
    <row r="61" customFormat="false" ht="15" hidden="false" customHeight="false" outlineLevel="0" collapsed="false">
      <c r="C61" s="49"/>
      <c r="D61" s="49"/>
      <c r="E61" s="49"/>
      <c r="F61" s="49"/>
    </row>
    <row r="62" customFormat="false" ht="15" hidden="false" customHeight="false" outlineLevel="0" collapsed="false">
      <c r="C62" s="49"/>
      <c r="D62" s="49"/>
      <c r="E62" s="49"/>
      <c r="F62" s="49"/>
    </row>
    <row r="63" customFormat="false" ht="15" hidden="false" customHeight="false" outlineLevel="0" collapsed="false">
      <c r="C63" s="49"/>
      <c r="D63" s="49"/>
      <c r="E63" s="49"/>
      <c r="F63" s="49"/>
    </row>
    <row r="64" customFormat="false" ht="15" hidden="false" customHeight="false" outlineLevel="0" collapsed="false">
      <c r="C64" s="49"/>
      <c r="D64" s="49"/>
      <c r="E64" s="49"/>
      <c r="F64" s="49"/>
    </row>
    <row r="65" customFormat="false" ht="15" hidden="false" customHeight="false" outlineLevel="0" collapsed="false">
      <c r="C65" s="49"/>
      <c r="D65" s="49"/>
      <c r="E65" s="49"/>
      <c r="F65" s="49"/>
    </row>
    <row r="66" customFormat="false" ht="15" hidden="false" customHeight="false" outlineLevel="0" collapsed="false">
      <c r="C66" s="50"/>
      <c r="D66" s="49"/>
      <c r="E66" s="49"/>
      <c r="F66" s="49"/>
    </row>
  </sheetData>
  <mergeCells count="11">
    <mergeCell ref="G11:H11"/>
    <mergeCell ref="C13:D13"/>
    <mergeCell ref="E13:H13"/>
    <mergeCell ref="A14:A15"/>
    <mergeCell ref="B14:B15"/>
    <mergeCell ref="C14:D14"/>
    <mergeCell ref="E14:F14"/>
    <mergeCell ref="G14:H14"/>
    <mergeCell ref="G41:I41"/>
    <mergeCell ref="A42:B42"/>
    <mergeCell ref="C42:H42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5" zeroHeight="false" outlineLevelRow="0" outlineLevelCol="0"/>
  <cols>
    <col collapsed="false" customWidth="false" hidden="false" outlineLevel="0" max="5" min="1" style="76" width="11.42"/>
    <col collapsed="false" customWidth="true" hidden="false" outlineLevel="0" max="6" min="6" style="76" width="11.13"/>
    <col collapsed="false" customWidth="true" hidden="false" outlineLevel="0" max="7" min="7" style="76" width="11.7"/>
    <col collapsed="false" customWidth="false" hidden="false" outlineLevel="0" max="257" min="8" style="76" width="11.42"/>
  </cols>
  <sheetData>
    <row r="2" customFormat="false" ht="15" hidden="false" customHeight="false" outlineLevel="0" collapsed="false">
      <c r="A2" s="77" t="s">
        <v>118</v>
      </c>
      <c r="B2" s="77"/>
      <c r="C2" s="77"/>
      <c r="D2" s="77"/>
      <c r="E2" s="77"/>
      <c r="F2" s="77"/>
      <c r="G2" s="77"/>
      <c r="H2" s="77"/>
      <c r="I2" s="77"/>
      <c r="K2" s="133"/>
    </row>
    <row r="3" customFormat="false" ht="1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K3" s="134"/>
    </row>
    <row r="4" customFormat="false" ht="15" hidden="false" customHeight="true" outlineLevel="0" collapsed="false">
      <c r="A4" s="135" t="s">
        <v>64</v>
      </c>
      <c r="B4" s="83" t="s">
        <v>69</v>
      </c>
      <c r="C4" s="83"/>
      <c r="D4" s="83" t="s">
        <v>70</v>
      </c>
      <c r="E4" s="83"/>
      <c r="F4" s="84" t="s">
        <v>71</v>
      </c>
      <c r="G4" s="84"/>
      <c r="H4" s="84"/>
      <c r="J4" s="7" t="s">
        <v>119</v>
      </c>
      <c r="K4" s="7"/>
    </row>
    <row r="5" customFormat="false" ht="15" hidden="false" customHeight="false" outlineLevel="0" collapsed="false">
      <c r="A5" s="135"/>
      <c r="B5" s="83"/>
      <c r="C5" s="83"/>
      <c r="D5" s="83"/>
      <c r="E5" s="83"/>
      <c r="F5" s="84"/>
      <c r="G5" s="84"/>
      <c r="H5" s="84"/>
    </row>
    <row r="6" customFormat="false" ht="24.75" hidden="false" customHeight="true" outlineLevel="0" collapsed="false">
      <c r="A6" s="135"/>
      <c r="B6" s="136" t="s">
        <v>8</v>
      </c>
      <c r="C6" s="136" t="s">
        <v>9</v>
      </c>
      <c r="D6" s="136" t="s">
        <v>8</v>
      </c>
      <c r="E6" s="136" t="s">
        <v>9</v>
      </c>
      <c r="F6" s="136" t="s">
        <v>8</v>
      </c>
      <c r="G6" s="87" t="s">
        <v>9</v>
      </c>
      <c r="H6" s="137" t="s">
        <v>65</v>
      </c>
    </row>
    <row r="7" customFormat="false" ht="15" hidden="false" customHeight="false" outlineLevel="0" collapsed="false">
      <c r="A7" s="116" t="n">
        <v>2004</v>
      </c>
      <c r="B7" s="91" t="n">
        <v>31581</v>
      </c>
      <c r="C7" s="91" t="n">
        <v>126315582.968307</v>
      </c>
      <c r="D7" s="138" t="n">
        <v>4037</v>
      </c>
      <c r="E7" s="139" t="n">
        <v>20796985.9572275</v>
      </c>
      <c r="F7" s="92" t="n">
        <f aca="false">B7+D7</f>
        <v>35618</v>
      </c>
      <c r="G7" s="92" t="n">
        <f aca="false">C7+E7</f>
        <v>147112568.925535</v>
      </c>
      <c r="H7" s="140"/>
    </row>
    <row r="8" customFormat="false" ht="15" hidden="false" customHeight="false" outlineLevel="0" collapsed="false">
      <c r="A8" s="116" t="n">
        <v>2005</v>
      </c>
      <c r="B8" s="91" t="n">
        <v>33073</v>
      </c>
      <c r="C8" s="91" t="n">
        <v>136963891.780734</v>
      </c>
      <c r="D8" s="138" t="n">
        <v>4550</v>
      </c>
      <c r="E8" s="139" t="n">
        <v>23697090.8039329</v>
      </c>
      <c r="F8" s="92" t="n">
        <f aca="false">B8+D8</f>
        <v>37623</v>
      </c>
      <c r="G8" s="92" t="n">
        <f aca="false">E8+C8</f>
        <v>160660982.584667</v>
      </c>
      <c r="H8" s="95" t="n">
        <f aca="false">(G8-G7)/G7*100</f>
        <v>9.20955548399814</v>
      </c>
    </row>
    <row r="9" customFormat="false" ht="15" hidden="false" customHeight="false" outlineLevel="0" collapsed="false">
      <c r="A9" s="116" t="n">
        <v>2006</v>
      </c>
      <c r="B9" s="91" t="n">
        <v>34746</v>
      </c>
      <c r="C9" s="91" t="n">
        <v>141009629.746238</v>
      </c>
      <c r="D9" s="138" t="n">
        <v>4897</v>
      </c>
      <c r="E9" s="139" t="n">
        <v>24664447.4529312</v>
      </c>
      <c r="F9" s="92" t="n">
        <f aca="false">B9+D9</f>
        <v>39643</v>
      </c>
      <c r="G9" s="92" t="n">
        <f aca="false">E9+C9</f>
        <v>165674077.199169</v>
      </c>
      <c r="H9" s="95" t="n">
        <f aca="false">(G9-G8)/G8*100</f>
        <v>3.12029376009832</v>
      </c>
    </row>
    <row r="10" customFormat="false" ht="15" hidden="false" customHeight="false" outlineLevel="0" collapsed="false">
      <c r="A10" s="116" t="n">
        <v>2007</v>
      </c>
      <c r="B10" s="91" t="n">
        <v>36992</v>
      </c>
      <c r="C10" s="91" t="n">
        <v>150631458.948256</v>
      </c>
      <c r="D10" s="138" t="n">
        <v>5233</v>
      </c>
      <c r="E10" s="139" t="n">
        <v>25855858.0808385</v>
      </c>
      <c r="F10" s="92" t="n">
        <f aca="false">B10+D10</f>
        <v>42225</v>
      </c>
      <c r="G10" s="92" t="n">
        <f aca="false">E10+C10</f>
        <v>176487317.029095</v>
      </c>
      <c r="H10" s="95" t="n">
        <f aca="false">(G10-G9)/G9*100</f>
        <v>6.52681458242043</v>
      </c>
    </row>
    <row r="11" customFormat="false" ht="15" hidden="false" customHeight="false" outlineLevel="0" collapsed="false">
      <c r="A11" s="116" t="n">
        <v>2008</v>
      </c>
      <c r="B11" s="91" t="n">
        <v>39074</v>
      </c>
      <c r="C11" s="91" t="n">
        <v>170905183.846837</v>
      </c>
      <c r="D11" s="138" t="n">
        <v>5612</v>
      </c>
      <c r="E11" s="139" t="n">
        <v>28618204.0065931</v>
      </c>
      <c r="F11" s="92" t="n">
        <f aca="false">B11+D11</f>
        <v>44686</v>
      </c>
      <c r="G11" s="92" t="n">
        <f aca="false">E11+C11</f>
        <v>199523387.85343</v>
      </c>
      <c r="H11" s="95" t="n">
        <f aca="false">(G11-G10)/G10*100</f>
        <v>13.0525361324052</v>
      </c>
    </row>
    <row r="13" customFormat="false" ht="15" hidden="false" customHeight="false" outlineLevel="0" collapsed="false">
      <c r="E13" s="129" t="s">
        <v>120</v>
      </c>
      <c r="F13" s="131"/>
      <c r="G13" s="131"/>
      <c r="H13" s="131"/>
    </row>
    <row r="16" customFormat="false" ht="15" hidden="false" customHeight="false" outlineLevel="0" collapsed="false">
      <c r="A16" s="101" t="s">
        <v>121</v>
      </c>
      <c r="B16" s="142"/>
      <c r="C16" s="142"/>
      <c r="D16" s="142"/>
      <c r="E16" s="142"/>
      <c r="F16" s="142"/>
      <c r="G16" s="142"/>
      <c r="H16" s="142"/>
      <c r="I16" s="142"/>
      <c r="J16" s="148"/>
      <c r="K16" s="148"/>
    </row>
    <row r="17" customFormat="false" ht="15" hidden="false" customHeight="false" outlineLevel="0" collapsed="false">
      <c r="A17" s="77"/>
      <c r="B17" s="142"/>
      <c r="C17" s="142"/>
      <c r="D17" s="142"/>
      <c r="E17" s="142"/>
      <c r="F17" s="142"/>
      <c r="G17" s="142"/>
      <c r="H17" s="142"/>
      <c r="I17" s="142"/>
      <c r="J17" s="148"/>
      <c r="K17" s="148"/>
    </row>
    <row r="18" customFormat="false" ht="15" hidden="false" customHeight="false" outlineLevel="0" collapsed="false">
      <c r="A18" s="77"/>
      <c r="B18" s="142"/>
      <c r="C18" s="142"/>
      <c r="D18" s="142"/>
      <c r="E18" s="142"/>
      <c r="F18" s="142"/>
      <c r="G18" s="142"/>
      <c r="H18" s="142"/>
      <c r="I18" s="142"/>
      <c r="J18" s="7" t="s">
        <v>122</v>
      </c>
      <c r="K18" s="7"/>
    </row>
    <row r="19" customFormat="false" ht="15" hidden="false" customHeight="false" outlineLevel="0" collapsed="false">
      <c r="A19" s="77"/>
      <c r="B19" s="142"/>
      <c r="C19" s="142"/>
      <c r="D19" s="142"/>
      <c r="E19" s="142"/>
      <c r="F19" s="142"/>
      <c r="G19" s="142"/>
      <c r="H19" s="142"/>
      <c r="I19" s="142"/>
      <c r="J19" s="148"/>
      <c r="K19" s="148"/>
    </row>
    <row r="20" customFormat="false" ht="15" hidden="false" customHeight="true" outlineLevel="0" collapsed="false">
      <c r="A20" s="149"/>
      <c r="B20" s="104" t="s">
        <v>6</v>
      </c>
      <c r="C20" s="104"/>
      <c r="D20" s="104"/>
      <c r="E20" s="104"/>
      <c r="F20" s="105" t="s">
        <v>7</v>
      </c>
      <c r="G20" s="105"/>
      <c r="H20" s="105"/>
      <c r="I20" s="105"/>
      <c r="J20" s="106" t="s">
        <v>71</v>
      </c>
      <c r="K20" s="106"/>
    </row>
    <row r="21" customFormat="false" ht="15" hidden="false" customHeight="true" outlineLevel="0" collapsed="false">
      <c r="A21" s="108" t="s">
        <v>64</v>
      </c>
      <c r="B21" s="109" t="s">
        <v>76</v>
      </c>
      <c r="C21" s="109"/>
      <c r="D21" s="109" t="s">
        <v>77</v>
      </c>
      <c r="E21" s="109"/>
      <c r="F21" s="110" t="s">
        <v>78</v>
      </c>
      <c r="G21" s="110"/>
      <c r="H21" s="111" t="s">
        <v>79</v>
      </c>
      <c r="I21" s="111"/>
      <c r="J21" s="106"/>
      <c r="K21" s="106"/>
    </row>
    <row r="22" customFormat="false" ht="15" hidden="false" customHeight="false" outlineLevel="0" collapsed="false">
      <c r="A22" s="108"/>
      <c r="B22" s="109"/>
      <c r="C22" s="109"/>
      <c r="D22" s="109"/>
      <c r="E22" s="109"/>
      <c r="F22" s="110"/>
      <c r="G22" s="110"/>
      <c r="H22" s="111"/>
      <c r="I22" s="111"/>
      <c r="J22" s="106"/>
      <c r="K22" s="106"/>
    </row>
    <row r="23" customFormat="false" ht="15" hidden="false" customHeight="true" outlineLevel="0" collapsed="false">
      <c r="A23" s="108"/>
      <c r="B23" s="87" t="s">
        <v>8</v>
      </c>
      <c r="C23" s="87" t="s">
        <v>9</v>
      </c>
      <c r="D23" s="87" t="s">
        <v>8</v>
      </c>
      <c r="E23" s="87" t="s">
        <v>9</v>
      </c>
      <c r="F23" s="87" t="s">
        <v>8</v>
      </c>
      <c r="G23" s="87" t="s">
        <v>9</v>
      </c>
      <c r="H23" s="87" t="s">
        <v>8</v>
      </c>
      <c r="I23" s="87" t="s">
        <v>9</v>
      </c>
      <c r="J23" s="87" t="s">
        <v>9</v>
      </c>
      <c r="K23" s="113" t="s">
        <v>65</v>
      </c>
    </row>
    <row r="24" customFormat="false" ht="15" hidden="false" customHeight="false" outlineLevel="0" collapsed="false">
      <c r="A24" s="108"/>
      <c r="B24" s="87"/>
      <c r="C24" s="87"/>
      <c r="D24" s="87"/>
      <c r="E24" s="87"/>
      <c r="F24" s="87"/>
      <c r="G24" s="87"/>
      <c r="H24" s="87"/>
      <c r="I24" s="87"/>
      <c r="J24" s="87"/>
      <c r="K24" s="113"/>
    </row>
    <row r="25" customFormat="false" ht="15" hidden="false" customHeight="false" outlineLevel="0" collapsed="false">
      <c r="A25" s="116" t="n">
        <v>2004</v>
      </c>
      <c r="B25" s="91" t="n">
        <v>13326</v>
      </c>
      <c r="C25" s="91" t="n">
        <v>23314911.78</v>
      </c>
      <c r="D25" s="91" t="n">
        <v>1060</v>
      </c>
      <c r="E25" s="91" t="n">
        <v>1211543.92</v>
      </c>
      <c r="F25" s="91" t="n">
        <v>8029</v>
      </c>
      <c r="G25" s="91" t="n">
        <v>39679714.62</v>
      </c>
      <c r="H25" s="91" t="n">
        <v>2443</v>
      </c>
      <c r="I25" s="91" t="n">
        <v>8908575.05</v>
      </c>
      <c r="J25" s="92" t="n">
        <f aca="false">C25+E25+G25+I25</f>
        <v>73114745.37</v>
      </c>
      <c r="K25" s="145"/>
      <c r="L25" s="107"/>
      <c r="M25" s="150"/>
    </row>
    <row r="26" customFormat="false" ht="15" hidden="false" customHeight="false" outlineLevel="0" collapsed="false">
      <c r="A26" s="116" t="n">
        <v>2005</v>
      </c>
      <c r="B26" s="91" t="n">
        <v>14295</v>
      </c>
      <c r="C26" s="91" t="n">
        <v>24531513.49</v>
      </c>
      <c r="D26" s="91" t="n">
        <v>1077</v>
      </c>
      <c r="E26" s="91" t="n">
        <v>1155605.29</v>
      </c>
      <c r="F26" s="91" t="n">
        <v>8829</v>
      </c>
      <c r="G26" s="91" t="n">
        <v>42613791.33</v>
      </c>
      <c r="H26" s="91" t="n">
        <v>2614</v>
      </c>
      <c r="I26" s="91" t="n">
        <v>9351932.24</v>
      </c>
      <c r="J26" s="92" t="n">
        <f aca="false">C26+E26+G26+I26</f>
        <v>77652842.35</v>
      </c>
      <c r="K26" s="146" t="n">
        <f aca="false">(J26-J25)/J25*100</f>
        <v>6.20681499611983</v>
      </c>
      <c r="L26" s="119"/>
    </row>
    <row r="27" customFormat="false" ht="15" hidden="false" customHeight="false" outlineLevel="0" collapsed="false">
      <c r="A27" s="116" t="n">
        <v>2006</v>
      </c>
      <c r="B27" s="91" t="n">
        <v>15288</v>
      </c>
      <c r="C27" s="91" t="n">
        <v>35683075.55</v>
      </c>
      <c r="D27" s="91" t="n">
        <v>1102</v>
      </c>
      <c r="E27" s="91" t="n">
        <v>2148326.14</v>
      </c>
      <c r="F27" s="91" t="n">
        <v>9621</v>
      </c>
      <c r="G27" s="91" t="n">
        <v>45668114.07</v>
      </c>
      <c r="H27" s="91" t="n">
        <v>2682</v>
      </c>
      <c r="I27" s="91" t="n">
        <v>9681876.26</v>
      </c>
      <c r="J27" s="92" t="n">
        <f aca="false">C27+E27+G27+I27</f>
        <v>93181392.02</v>
      </c>
      <c r="K27" s="146" t="n">
        <f aca="false">(J27-J26)/J26*100</f>
        <v>19.9974002239469</v>
      </c>
      <c r="L27" s="119"/>
    </row>
    <row r="28" customFormat="false" ht="15" hidden="false" customHeight="false" outlineLevel="0" collapsed="false">
      <c r="A28" s="116" t="n">
        <v>2007</v>
      </c>
      <c r="B28" s="91" t="n">
        <v>16116</v>
      </c>
      <c r="C28" s="91" t="n">
        <v>45493548.13</v>
      </c>
      <c r="D28" s="91" t="n">
        <v>1132</v>
      </c>
      <c r="E28" s="91" t="n">
        <v>3457339.31</v>
      </c>
      <c r="F28" s="91" t="n">
        <v>10479</v>
      </c>
      <c r="G28" s="91" t="n">
        <v>51703193.2</v>
      </c>
      <c r="H28" s="91" t="n">
        <v>2763</v>
      </c>
      <c r="I28" s="91" t="n">
        <v>10019468.19</v>
      </c>
      <c r="J28" s="92" t="n">
        <f aca="false">C28+E28+G28+I28</f>
        <v>110673548.83</v>
      </c>
      <c r="K28" s="146" t="n">
        <f aca="false">(J28-J27)/J27*100</f>
        <v>18.7721565763319</v>
      </c>
      <c r="L28" s="119"/>
      <c r="N28" s="150"/>
    </row>
    <row r="29" customFormat="false" ht="15" hidden="false" customHeight="false" outlineLevel="0" collapsed="false">
      <c r="A29" s="116" t="n">
        <v>2008</v>
      </c>
      <c r="B29" s="91" t="n">
        <v>16931</v>
      </c>
      <c r="C29" s="91" t="n">
        <v>48752479.14</v>
      </c>
      <c r="D29" s="91" t="n">
        <v>1151</v>
      </c>
      <c r="E29" s="91" t="n">
        <v>3227972.69</v>
      </c>
      <c r="F29" s="91" t="n">
        <v>10718</v>
      </c>
      <c r="G29" s="91" t="n">
        <v>52624384</v>
      </c>
      <c r="H29" s="91" t="n">
        <v>2710</v>
      </c>
      <c r="I29" s="91" t="n">
        <v>10605639</v>
      </c>
      <c r="J29" s="92" t="n">
        <f aca="false">C29+E29+G29+I29</f>
        <v>115210474.83</v>
      </c>
      <c r="K29" s="146" t="n">
        <f aca="false">(J29-J28)/J28*100</f>
        <v>4.09937699474056</v>
      </c>
      <c r="L29" s="119"/>
      <c r="N29" s="150"/>
    </row>
    <row r="30" customFormat="false" ht="15" hidden="false" customHeight="false" outlineLevel="0" collapsed="false">
      <c r="A30" s="147" t="s">
        <v>80</v>
      </c>
    </row>
    <row r="32" customFormat="false" ht="15" hidden="false" customHeight="false" outlineLevel="0" collapsed="false">
      <c r="J32" s="7" t="s">
        <v>123</v>
      </c>
      <c r="K32" s="7"/>
    </row>
  </sheetData>
  <mergeCells count="26">
    <mergeCell ref="A2:I2"/>
    <mergeCell ref="A4:A6"/>
    <mergeCell ref="B4:C5"/>
    <mergeCell ref="D4:E5"/>
    <mergeCell ref="F4:H5"/>
    <mergeCell ref="J4:K4"/>
    <mergeCell ref="J18:K18"/>
    <mergeCell ref="B20:E20"/>
    <mergeCell ref="F20:I20"/>
    <mergeCell ref="J20:K22"/>
    <mergeCell ref="A21:A24"/>
    <mergeCell ref="B21:C22"/>
    <mergeCell ref="D21:E22"/>
    <mergeCell ref="F21:G22"/>
    <mergeCell ref="H21:I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J32:K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D23" activeCellId="0" sqref="D23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6.13"/>
    <col collapsed="false" customWidth="true" hidden="false" outlineLevel="0" max="13" min="13" style="0" width="12.7"/>
    <col collapsed="false" customWidth="true" hidden="false" outlineLevel="0" max="15" min="15" style="0" width="14.85"/>
  </cols>
  <sheetData>
    <row r="2" customFormat="false" ht="15" hidden="false" customHeight="false" outlineLevel="0" collapsed="false">
      <c r="A2" s="120" t="s">
        <v>124</v>
      </c>
      <c r="B2" s="120"/>
      <c r="C2" s="120"/>
      <c r="D2" s="120"/>
      <c r="E2" s="120"/>
      <c r="F2" s="120"/>
      <c r="G2" s="120"/>
      <c r="H2" s="120"/>
      <c r="I2" s="120"/>
      <c r="K2" s="133"/>
    </row>
    <row r="3" customFormat="false" ht="1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K3" s="134"/>
    </row>
    <row r="4" customFormat="false" ht="15" hidden="false" customHeight="true" outlineLevel="0" collapsed="false">
      <c r="A4" s="82" t="s">
        <v>64</v>
      </c>
      <c r="B4" s="151" t="s">
        <v>69</v>
      </c>
      <c r="C4" s="151"/>
      <c r="D4" s="151" t="s">
        <v>70</v>
      </c>
      <c r="E4" s="151"/>
      <c r="F4" s="152" t="s">
        <v>125</v>
      </c>
      <c r="G4" s="152"/>
      <c r="H4" s="152"/>
      <c r="K4" s="134"/>
    </row>
    <row r="5" customFormat="false" ht="15" hidden="false" customHeight="false" outlineLevel="0" collapsed="false">
      <c r="A5" s="82"/>
      <c r="B5" s="151"/>
      <c r="C5" s="151"/>
      <c r="D5" s="151"/>
      <c r="E5" s="151"/>
      <c r="F5" s="152"/>
      <c r="G5" s="152"/>
      <c r="H5" s="152"/>
    </row>
    <row r="6" customFormat="false" ht="24.75" hidden="false" customHeight="true" outlineLevel="0" collapsed="false">
      <c r="A6" s="82"/>
      <c r="B6" s="136" t="s">
        <v>8</v>
      </c>
      <c r="C6" s="136" t="s">
        <v>9</v>
      </c>
      <c r="D6" s="136" t="s">
        <v>8</v>
      </c>
      <c r="E6" s="136" t="s">
        <v>9</v>
      </c>
      <c r="F6" s="136" t="s">
        <v>8</v>
      </c>
      <c r="G6" s="87" t="s">
        <v>9</v>
      </c>
      <c r="H6" s="137" t="s">
        <v>65</v>
      </c>
    </row>
    <row r="7" customFormat="false" ht="15" hidden="false" customHeight="false" outlineLevel="0" collapsed="false">
      <c r="A7" s="153" t="n">
        <v>2004</v>
      </c>
      <c r="B7" s="91" t="n">
        <f aca="false">1835+56+185+83+205+311+1065+1090+24405</f>
        <v>29235</v>
      </c>
      <c r="C7" s="91" t="n">
        <f aca="false">83000+473574.1+599299+2164888.37+326256+6821459+4999880.25+9162614+126435522</f>
        <v>151066492.72</v>
      </c>
      <c r="D7" s="91" t="n">
        <f aca="false">34+24+30+71+337</f>
        <v>496</v>
      </c>
      <c r="E7" s="91" t="n">
        <f aca="false">132107.74+184159+392534.7+43609.73+1660938</f>
        <v>2413349.17</v>
      </c>
      <c r="F7" s="154" t="n">
        <f aca="false">B7+D7</f>
        <v>29731</v>
      </c>
      <c r="G7" s="122" t="n">
        <f aca="false">C7+E7</f>
        <v>153479841.89</v>
      </c>
      <c r="H7" s="140"/>
    </row>
    <row r="8" customFormat="false" ht="15" hidden="false" customHeight="false" outlineLevel="0" collapsed="false">
      <c r="A8" s="153" t="n">
        <v>2005</v>
      </c>
      <c r="B8" s="91" t="n">
        <f aca="false">1890+4+66+241+95+221+322+217+1223+1269</f>
        <v>5548</v>
      </c>
      <c r="C8" s="91" t="n">
        <f aca="false">4834.98+104000+507856.12+695275+2581045.45+332737.52+327499.27+9934931+8169196+5364647</f>
        <v>28022022.34</v>
      </c>
      <c r="D8" s="91" t="n">
        <f aca="false">2+43+27+31+65</f>
        <v>168</v>
      </c>
      <c r="E8" s="91" t="n">
        <f aca="false">1889.34+151842.79+21332+421901.66+48449.8</f>
        <v>645415.59</v>
      </c>
      <c r="F8" s="154" t="n">
        <f aca="false">B8+D8</f>
        <v>5716</v>
      </c>
      <c r="G8" s="122" t="n">
        <f aca="false">E8+C8</f>
        <v>28667437.93</v>
      </c>
      <c r="H8" s="95" t="n">
        <f aca="false">(G8-G7)/G7*100</f>
        <v>-81.3216917759492</v>
      </c>
    </row>
    <row r="9" customFormat="false" ht="15" hidden="false" customHeight="false" outlineLevel="0" collapsed="false">
      <c r="A9" s="153" t="n">
        <v>2006</v>
      </c>
      <c r="B9" s="91" t="n">
        <f aca="false">1962+4+68+237+148+107+2+8+248+366+236+1524</f>
        <v>4910</v>
      </c>
      <c r="C9" s="91" t="n">
        <f aca="false">5702294+5861.2+116411+398672.47+505853.39+1027783+1844.37+27319.03+2752845.05+665095.67+214454.39+10098520</f>
        <v>21516953.57</v>
      </c>
      <c r="D9" s="91" t="n">
        <f aca="false">2+27+22+33+3+32+84+67</f>
        <v>270</v>
      </c>
      <c r="E9" s="91" t="n">
        <f aca="false">2811.24+141497.87+29682.6+281567+15672.29+451362.84+76897.13+139103.55</f>
        <v>1138594.52</v>
      </c>
      <c r="F9" s="154" t="n">
        <f aca="false">B9+D9</f>
        <v>5180</v>
      </c>
      <c r="G9" s="122" t="n">
        <f aca="false">E9+C9</f>
        <v>22655548.09</v>
      </c>
      <c r="H9" s="95" t="n">
        <f aca="false">(G9-G8)/G8*100</f>
        <v>-20.9711445252966</v>
      </c>
      <c r="M9" s="66"/>
      <c r="O9" s="155"/>
    </row>
    <row r="10" customFormat="false" ht="15" hidden="false" customHeight="false" outlineLevel="0" collapsed="false">
      <c r="A10" s="153" t="n">
        <v>2007</v>
      </c>
      <c r="B10" s="91" t="n">
        <f aca="false">1419+4+78+141+148+269+133+10+270+399+55+272+2+1664</f>
        <v>4864</v>
      </c>
      <c r="C10" s="91" t="n">
        <f aca="false">4315137.86+6723.41+142548+566652.6+505853.39+484862.42+1071294.83+6473.85+33661.6+3468957.18+735740.08+78900.17+415400.47+155.22+11410268</f>
        <v>23242629.08</v>
      </c>
      <c r="D10" s="91" t="n">
        <f aca="false">446+1+25+23+34+4+31+89+15+75</f>
        <v>743</v>
      </c>
      <c r="E10" s="91" t="n">
        <f aca="false">1179800.78+2726.49+148019.9+38928.5+326246.8+27814.56+530724.88+81911.63+12251.41</f>
        <v>2348424.95</v>
      </c>
      <c r="F10" s="154" t="n">
        <f aca="false">B10+D10</f>
        <v>5607</v>
      </c>
      <c r="G10" s="122" t="n">
        <f aca="false">E10+C10</f>
        <v>25591054.03</v>
      </c>
      <c r="H10" s="95" t="n">
        <f aca="false">(G10-G9)/G9*100</f>
        <v>12.9571172956778</v>
      </c>
      <c r="M10" s="66"/>
      <c r="O10" s="155"/>
    </row>
    <row r="11" customFormat="false" ht="15" hidden="false" customHeight="false" outlineLevel="0" collapsed="false">
      <c r="A11" s="153" t="n">
        <v>2008</v>
      </c>
      <c r="B11" s="91" t="n">
        <f aca="false">1451+3+89+278+158+6+4+11+300+430+74+291+5+7+1801</f>
        <v>4908</v>
      </c>
      <c r="C11" s="91" t="n">
        <f aca="false">4489317.62+8000.89+169000+568610.25+1263343.55+10257.92+8210.66+35864.38+3852958.84+926989.9+108080.13+436862.94+17653.46+17759.58+12928232</f>
        <v>24841142.12</v>
      </c>
      <c r="D11" s="91" t="n">
        <f aca="false">446+23+35+4+32+90+19+76+1</f>
        <v>726</v>
      </c>
      <c r="E11" s="91" t="n">
        <f aca="false">1118728.62+43426.29+333387.6+30915.76+525344.77+98230.54+16340.99+5553.51</f>
        <v>2171928.08</v>
      </c>
      <c r="F11" s="154" t="n">
        <f aca="false">B11+D11</f>
        <v>5634</v>
      </c>
      <c r="G11" s="122" t="n">
        <f aca="false">E11+C11</f>
        <v>27013070.2</v>
      </c>
      <c r="H11" s="95" t="n">
        <f aca="false">(G11-G10)/G10*100</f>
        <v>5.55669246109597</v>
      </c>
      <c r="M11" s="66"/>
      <c r="O11" s="155"/>
    </row>
    <row r="12" customFormat="false" ht="15" hidden="false" customHeight="false" outlineLevel="0" collapsed="false">
      <c r="M12" s="66"/>
      <c r="O12" s="155"/>
    </row>
    <row r="13" customFormat="false" ht="15" hidden="false" customHeight="false" outlineLevel="0" collapsed="false">
      <c r="E13" s="156"/>
      <c r="M13" s="66"/>
      <c r="O13" s="155"/>
    </row>
    <row r="14" customFormat="false" ht="15" hidden="false" customHeight="false" outlineLevel="0" collapsed="false">
      <c r="M14" s="66"/>
    </row>
    <row r="15" customFormat="false" ht="15" hidden="false" customHeight="false" outlineLevel="0" collapsed="false">
      <c r="M15" s="66"/>
    </row>
    <row r="16" customFormat="false" ht="15" hidden="false" customHeight="false" outlineLevel="0" collapsed="false">
      <c r="A16" s="101" t="s">
        <v>126</v>
      </c>
      <c r="B16" s="142"/>
      <c r="C16" s="142"/>
      <c r="D16" s="142"/>
      <c r="E16" s="142"/>
      <c r="F16" s="142"/>
      <c r="G16" s="142"/>
      <c r="H16" s="142"/>
      <c r="I16" s="142"/>
      <c r="J16" s="143"/>
      <c r="K16" s="143"/>
      <c r="M16" s="66"/>
    </row>
    <row r="17" customFormat="false" ht="15" hidden="false" customHeight="false" outlineLevel="0" collapsed="false">
      <c r="A17" s="77"/>
      <c r="B17" s="142"/>
      <c r="C17" s="142"/>
      <c r="D17" s="142"/>
      <c r="E17" s="142"/>
      <c r="F17" s="142"/>
      <c r="G17" s="142"/>
      <c r="H17" s="142"/>
      <c r="I17" s="142"/>
      <c r="J17" s="143"/>
      <c r="K17" s="143"/>
      <c r="M17" s="66"/>
    </row>
    <row r="18" customFormat="false" ht="15" hidden="false" customHeight="true" outlineLevel="0" collapsed="false">
      <c r="A18" s="144"/>
      <c r="B18" s="157" t="s">
        <v>127</v>
      </c>
      <c r="C18" s="157"/>
      <c r="D18" s="157"/>
      <c r="E18" s="157"/>
      <c r="F18" s="157" t="s">
        <v>128</v>
      </c>
      <c r="G18" s="157"/>
      <c r="H18" s="157"/>
      <c r="I18" s="157"/>
      <c r="J18" s="158" t="s">
        <v>71</v>
      </c>
      <c r="K18" s="158"/>
    </row>
    <row r="19" customFormat="false" ht="15" hidden="false" customHeight="true" outlineLevel="0" collapsed="false">
      <c r="A19" s="82" t="s">
        <v>64</v>
      </c>
      <c r="B19" s="159" t="s">
        <v>76</v>
      </c>
      <c r="C19" s="159"/>
      <c r="D19" s="159" t="s">
        <v>77</v>
      </c>
      <c r="E19" s="159"/>
      <c r="F19" s="160" t="s">
        <v>78</v>
      </c>
      <c r="G19" s="160"/>
      <c r="H19" s="160" t="s">
        <v>79</v>
      </c>
      <c r="I19" s="160"/>
      <c r="J19" s="158"/>
      <c r="K19" s="158"/>
    </row>
    <row r="20" customFormat="false" ht="15" hidden="false" customHeight="false" outlineLevel="0" collapsed="false">
      <c r="A20" s="82"/>
      <c r="B20" s="159"/>
      <c r="C20" s="159"/>
      <c r="D20" s="159"/>
      <c r="E20" s="159"/>
      <c r="F20" s="160"/>
      <c r="G20" s="160"/>
      <c r="H20" s="160"/>
      <c r="I20" s="160"/>
      <c r="J20" s="158"/>
      <c r="K20" s="158"/>
    </row>
    <row r="21" customFormat="false" ht="15" hidden="false" customHeight="true" outlineLevel="0" collapsed="false">
      <c r="A21" s="82"/>
      <c r="B21" s="87" t="s">
        <v>8</v>
      </c>
      <c r="C21" s="87" t="s">
        <v>9</v>
      </c>
      <c r="D21" s="87" t="s">
        <v>8</v>
      </c>
      <c r="E21" s="87" t="s">
        <v>9</v>
      </c>
      <c r="F21" s="87" t="s">
        <v>8</v>
      </c>
      <c r="G21" s="87" t="s">
        <v>9</v>
      </c>
      <c r="H21" s="87" t="s">
        <v>8</v>
      </c>
      <c r="I21" s="87" t="s">
        <v>9</v>
      </c>
      <c r="J21" s="87" t="s">
        <v>9</v>
      </c>
      <c r="K21" s="113" t="s">
        <v>65</v>
      </c>
    </row>
    <row r="22" customFormat="false" ht="15" hidden="false" customHeight="false" outlineLevel="0" collapsed="false">
      <c r="A22" s="82"/>
      <c r="B22" s="87"/>
      <c r="C22" s="87"/>
      <c r="D22" s="87"/>
      <c r="E22" s="87"/>
      <c r="F22" s="87"/>
      <c r="G22" s="87"/>
      <c r="H22" s="87"/>
      <c r="I22" s="87"/>
      <c r="J22" s="87"/>
      <c r="K22" s="113"/>
    </row>
    <row r="23" customFormat="false" ht="15" hidden="false" customHeight="false" outlineLevel="0" collapsed="false">
      <c r="A23" s="116" t="n">
        <v>2004</v>
      </c>
      <c r="B23" s="91" t="n">
        <f aca="false">118581-Luxembourg!B25-'Pays-Bas'!B25-41-8-103217-2-22-3-362</f>
        <v>10125</v>
      </c>
      <c r="C23" s="91" t="n">
        <f aca="false">247247567.14-Luxembourg!C25-'Pays-Bas'!C25-154757.9-218850159.09-11470.2-43383-3421.86-572794.31</f>
        <v>18115526.21</v>
      </c>
      <c r="D23" s="91" t="n">
        <f aca="false">46216-Luxembourg!D25-'Pays-Bas'!D25-13-1-42067-5-2-604</f>
        <v>2167</v>
      </c>
      <c r="E23" s="91" t="n">
        <f aca="false">23317086.71-Luxembourg!E25-'Pays-Bas'!E25-12676.17-81-20199794.74-133.97-4713.64-325114.89</f>
        <v>1588168.95</v>
      </c>
      <c r="F23" s="91" t="n">
        <f aca="false">321556-Allemagne!F25-Belgique!F25-Espagne!F25-Pologne!F25-Portugal!F25-Suisse!F25-Luxembourg!F25-'Pays-Bas'!F25-2-178-1-48191-1-18-5-12-313-282</f>
        <v>5360</v>
      </c>
      <c r="G23" s="91" t="n">
        <f aca="false">430147144.04-Allemagne!G25-Belgique!G25-Espagne!G25-Pologne!G25-Portugal!G25-Suisse!G25-Luxembourg!G25-'Pays-Bas'!G25-699.18-327035.2-1852-54954814.14-1364-151430.6-6887-29135.99-103647.54-344497.59</f>
        <v>19198142.28</v>
      </c>
      <c r="H23" s="91" t="n">
        <f aca="false">113386-Allemagne!H25-Belgique!H25-Espagne!H25-Pologne!H25-Portugal!H25-Suisse!H25-Luxembourg!H25-'Pays-Bas'!H25-3-75-20289-1-11-3-4-468-185</f>
        <v>1951</v>
      </c>
      <c r="I23" s="91" t="n">
        <f aca="false">101537527.72-Allemagne!I25-Belgique!I25-Espagne!I25-Pologne!I25-Portugal!I25-Suisse!I25-Luxembourg!I25-'Pays-Bas'!I25-4272.45-48630.31-16308218.69-150.3-74488.86-626.96-2624-82823.54-135896.08</f>
        <v>4999563.27</v>
      </c>
      <c r="J23" s="122" t="n">
        <f aca="false">C23+E23+G23+I23</f>
        <v>43901400.71</v>
      </c>
      <c r="K23" s="145"/>
      <c r="L23" s="107"/>
      <c r="M23" s="66"/>
    </row>
    <row r="24" customFormat="false" ht="15" hidden="false" customHeight="false" outlineLevel="0" collapsed="false">
      <c r="A24" s="116" t="n">
        <v>2005</v>
      </c>
      <c r="B24" s="91" t="n">
        <f aca="false">120256-Luxembourg!B26-'Pays-Bas'!B26-2-319-8-103935-8-25-6-5487-303</f>
        <v>5129</v>
      </c>
      <c r="C24" s="91" t="n">
        <f aca="false">255398837.3-Luxembourg!C26-'Pays-Bas'!C26-1194105.3-15255-224101963.19-49360.77-57795.14-19110.02-8410573.93-515458.96</f>
        <v>10842318.37</v>
      </c>
      <c r="D24" s="91" t="n">
        <f aca="false">46697-Luxembourg!D26-'Pays-Bas'!D26-1-69-1-42632-3-5-3-614-512</f>
        <v>1522</v>
      </c>
      <c r="E24" s="91" t="n">
        <f aca="false">23746546.88-Luxembourg!E26-'Pays-Bas'!E26-35895.82-82-20702313.55-4011.36-136.16-4832.38-449060.49-292825.47</f>
        <v>1074296.56</v>
      </c>
      <c r="F24" s="91" t="n">
        <f aca="false">329850-Allemagne!F26-Belgique!F26-Espagne!F26-Pologne!F26-Portugal!F26-Suisse!F26-Luxembourg!F26-'Pays-Bas'!F26-1-279-1-48532-2-16-5-32-3469-235</f>
        <v>2855</v>
      </c>
      <c r="G24" s="91" t="n">
        <f aca="false">474331510-Allemagne!G26-Belgique!G26-Espagne!G26-Pologne!G26-Portugal!G26-Suisse!G26-Luxembourg!G26-'Pays-Bas'!G26-127-643439.49-1881.71-59188550.25-2613.9-72375.83-22349-282131.68-15183829.32-128554.1</f>
        <v>7136312.76999997</v>
      </c>
      <c r="H24" s="91" t="n">
        <f aca="false">118110-Allemagne!H26-Belgique!H26-Espagne!H26-Pologne!H26-Portugal!H26-Suisse!H26-Luxembourg!H26-'Pays-Bas'!H26-3-90-20976-6-2-8-999-412</f>
        <v>1191</v>
      </c>
      <c r="I24" s="91" t="n">
        <f aca="false">110026437-Allemagne!I26-Belgique!I26-Espagne!I26-Pologne!I26-Portugal!I26-Suisse!I26-Luxembourg!I26-'Pays-Bas'!I26-4851.05-89481.66-17679911.95-29635.21-652.83-18748.02-3036454.81-87047.18</f>
        <v>2351812.01999999</v>
      </c>
      <c r="J24" s="122" t="n">
        <f aca="false">C24+E24+G24+I24</f>
        <v>21404739.72</v>
      </c>
      <c r="K24" s="146" t="n">
        <f aca="false">(J24-J23)/J23*100</f>
        <v>-51.2436064138511</v>
      </c>
      <c r="L24" s="119"/>
      <c r="M24" s="66"/>
    </row>
    <row r="25" customFormat="false" ht="15" hidden="false" customHeight="false" outlineLevel="0" collapsed="false">
      <c r="A25" s="116" t="n">
        <v>2006</v>
      </c>
      <c r="B25" s="91" t="n">
        <f aca="false">121743-Luxembourg!B27-'Pays-Bas'!B27-4-10-104699-8-26-5694-265-651</f>
        <v>5166</v>
      </c>
      <c r="C25" s="91" t="n">
        <f aca="false">241015572.09-Luxembourg!C27-'Pays-Bas'!C27-8519.62-22700.37-205368274.3-58596.02-65466.22-9750397.32-453357.59-1012690.1</f>
        <v>12541256.72</v>
      </c>
      <c r="D25" s="91" t="n">
        <f aca="false">47574-Luxembourg!D27-'Pays-Bas'!D27-1-1-43563-7-618-464-46</f>
        <v>1539</v>
      </c>
      <c r="E25" s="91" t="n">
        <f aca="false">56995554.61-Luxembourg!E27-'Pays-Bas'!E27-84-52034578.93-6664.24-756148.91-308983.12-27172.39</f>
        <v>1807726.79</v>
      </c>
      <c r="F25" s="91" t="n">
        <f aca="false">347103-Allemagne!F27-Belgique!F27-Espagne!F27-Pologne!F27-Portugal!F27-Suisse!F27-Luxembourg!F27-'Pays-Bas'!F27-1-2-50506-2-13-3739-193-448</f>
        <v>3278</v>
      </c>
      <c r="G25" s="91" t="n">
        <f aca="false">505048528-Allemagne!G27-Belgique!G27-Espagne!G27-Pologne!G27-Portugal!G27-Suisse!G27-Luxembourg!G27-'Pays-Bas'!G27-389-2104.34-60948730.9-2794.32-74379.92-16749871.51-132183.6-1223349.85</f>
        <v>7926740.54000005</v>
      </c>
      <c r="H25" s="91" t="n">
        <f aca="false">122404-Allemagne!H27-Belgique!H27-Espagne!H27-Pologne!H27-Portugal!H27-Suisse!H27-Luxembourg!H27-'Pays-Bas'!H27-3-22010-6-1010-341-129</f>
        <v>1221</v>
      </c>
      <c r="I25" s="91" t="n">
        <f aca="false">116345627-Allemagne!I27-Belgique!I27-Espagne!I27-Pologne!I27-Portugal!I27-Suisse!I27-Luxembourg!I27-'Pays-Bas'!I27-4809.49-18678151.01-29665.21-3140200.27-72925.13-373034.41</f>
        <v>2268309.96999999</v>
      </c>
      <c r="J25" s="122" t="n">
        <f aca="false">C25+E25+G25+I25</f>
        <v>24544034.02</v>
      </c>
      <c r="K25" s="146" t="n">
        <f aca="false">(J25-J24)/J24*100</f>
        <v>14.6663511963511</v>
      </c>
      <c r="L25" s="119"/>
      <c r="M25" s="66"/>
      <c r="N25" s="66"/>
    </row>
    <row r="26" customFormat="false" ht="15" hidden="false" customHeight="false" outlineLevel="0" collapsed="false">
      <c r="A26" s="116" t="n">
        <v>2007</v>
      </c>
      <c r="B26" s="91" t="n">
        <f aca="false">121571-4-12-103840-10-28-123-5826-726-Luxembourg!B28-'Pays-Bas'!B28</f>
        <v>5636</v>
      </c>
      <c r="C26" s="91" t="n">
        <f aca="false">232119449.33-20022.44-27904.58-190368362.21-67061.69-70626.25-537527.2-12586609.24-1336261.7-Luxembourg!C28-'Pays-Bas'!C28</f>
        <v>14470925.06</v>
      </c>
      <c r="D26" s="91" t="n">
        <f aca="false">47490-2-1-43659-7-19-583-50-Luxembourg!D28-'Pays-Bas'!D28</f>
        <v>1895</v>
      </c>
      <c r="E26" s="91" t="n">
        <f aca="false">74146236.59-12417.87-85-67263921.28-10886.37-47936.98-1367639.42-83238.43-Luxembourg!E28-'Pays-Bas'!E28</f>
        <v>3064339.45</v>
      </c>
      <c r="F26" s="91" t="n">
        <f aca="false">356255-2-2-50373-3-14-162-4107-510-Allemagne!F28-Belgique!F28-Espagne!F28-Pologne!F28-Portugal!F28-Suisse!F28-Luxembourg!F28-'Pays-Bas'!F28</f>
        <v>3520</v>
      </c>
      <c r="G26" s="91" t="n">
        <f aca="false">551149194-3363-241-63351729.74-5256-59240-505035.45-18578003.07-1480867.48-Allemagne!G28-Belgique!G28-Espagne!G28-Pologne!G28-Portugal!G28-Suisse!G28-Luxembourg!G28-'Pays-Bas'!G28</f>
        <v>9205253.67999999</v>
      </c>
      <c r="H26" s="91" t="n">
        <f aca="false">125615-4-22161-1-8-23-1029-143-Allemagne!H28-Belgique!H28-Espagne!H28-Pologne!H28-Portugal!H28-Suisse!H28-Luxembourg!H28-'Pays-Bas'!H28</f>
        <v>1590</v>
      </c>
      <c r="I26" s="91" t="n">
        <f aca="false">123682034-5882-19375721.66-3138-33104-30585-3266890.85-503731.01-Allemagne!I28-Belgique!I28-Espagne!I28-Pologne!I28-Portugal!I28-Suisse!I28-Luxembourg!I28-'Pays-Bas'!I28</f>
        <v>2671891.85</v>
      </c>
      <c r="J26" s="122" t="n">
        <f aca="false">C26+E26+G26+I26</f>
        <v>29412410.04</v>
      </c>
      <c r="K26" s="146" t="n">
        <f aca="false">(J26-J25)/J25*100</f>
        <v>19.8352724577912</v>
      </c>
      <c r="L26" s="119"/>
      <c r="M26" s="66"/>
      <c r="N26" s="66"/>
      <c r="O26" s="161"/>
    </row>
    <row r="27" customFormat="false" ht="15" hidden="false" customHeight="false" outlineLevel="0" collapsed="false">
      <c r="A27" s="116" t="n">
        <v>2008</v>
      </c>
      <c r="B27" s="91" t="n">
        <f aca="false">120585-1630-102199-11-28-137-6034-804-Luxembourg!B29-'Pays-Bas'!B29</f>
        <v>4151</v>
      </c>
      <c r="C27" s="91" t="n">
        <f aca="false">239275520.44-5089231.21-194647997.43-77085.38-73391.41-544284.02-13027161.08-1494680.3-Luxembourg!C29-'Pays-Bas'!C29</f>
        <v>10407870.43</v>
      </c>
      <c r="D27" s="91" t="n">
        <f aca="false">47297-315-43620-9-22-578-55-Luxembourg!D29-'Pays-Bas'!D29</f>
        <v>1459</v>
      </c>
      <c r="E27" s="91" t="n">
        <f aca="false">76050992.52-798222.81-69129311.03-16426.07-52863.38-1344433.68-119520.26-Luxembourg!E29-'Pays-Bas'!E29</f>
        <v>2222747.09999999</v>
      </c>
      <c r="F27" s="91" t="n">
        <f aca="false">358225-1218-49827-8-16-137-4180-536-Allemagne!F29-Belgique!F29-Espagne!F29-Pologne!F29-Portugal!F29-Suisse!F29-Luxembourg!F29-'Pays-Bas'!F29</f>
        <v>2337</v>
      </c>
      <c r="G27" s="91" t="n">
        <f aca="false">571979796-3155093-63896072.9-7020-69106-502460-18733773-1577097-Allemagne!G29-Belgique!G29-Espagne!G29-Pologne!G29-Portugal!G29-Suisse!G29-Luxembourg!G29-'Pays-Bas'!G29</f>
        <v>6473440.44000003</v>
      </c>
      <c r="H27" s="91" t="n">
        <f aca="false">125275-368-21826-1-8-34-1028-126-Allemagne!H29-Belgique!H29-Espagne!H29-Pologne!H29-Portugal!H29-Suisse!H29-Luxembourg!H29-'Pays-Bas'!H29</f>
        <v>1143</v>
      </c>
      <c r="I27" s="91" t="n">
        <f aca="false">127832803-712730-19871575.71-192-30294-46035-3360179-399783-Allemagne!I29-Belgique!I29-Espagne!I29-Pologne!I29-Portugal!I29-Suisse!I29-Luxembourg!I29-'Pays-Bas'!I29</f>
        <v>1868249.68</v>
      </c>
      <c r="J27" s="122" t="n">
        <f aca="false">C27+E27+G27+I27</f>
        <v>20972307.65</v>
      </c>
      <c r="K27" s="146" t="n">
        <f aca="false">(J27-J26)/J26*100</f>
        <v>-28.6957185029098</v>
      </c>
      <c r="L27" s="119"/>
      <c r="M27" s="66"/>
      <c r="N27" s="66"/>
      <c r="O27" s="161"/>
    </row>
    <row r="28" customFormat="false" ht="15" hidden="false" customHeight="false" outlineLevel="0" collapsed="false">
      <c r="A28" s="147" t="s">
        <v>80</v>
      </c>
      <c r="N28" s="66"/>
    </row>
  </sheetData>
  <mergeCells count="23">
    <mergeCell ref="A2:I2"/>
    <mergeCell ref="A4:A6"/>
    <mergeCell ref="B4:C5"/>
    <mergeCell ref="D4:E5"/>
    <mergeCell ref="F4:H5"/>
    <mergeCell ref="B18:E18"/>
    <mergeCell ref="F18:I18"/>
    <mergeCell ref="J18:K20"/>
    <mergeCell ref="A19:A22"/>
    <mergeCell ref="B19:C20"/>
    <mergeCell ref="D19:E20"/>
    <mergeCell ref="F19:G20"/>
    <mergeCell ref="H19:I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1" activeCellId="0" sqref="G5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7"/>
  </cols>
  <sheetData>
    <row r="1" customFormat="false" ht="15" hidden="false" customHeight="false" outlineLevel="0" collapsed="false">
      <c r="A1" s="162" t="s">
        <v>129</v>
      </c>
      <c r="E1" s="162" t="s">
        <v>130</v>
      </c>
      <c r="I1" s="162" t="s">
        <v>131</v>
      </c>
      <c r="M1" s="162" t="s">
        <v>132</v>
      </c>
      <c r="Q1" s="162" t="s">
        <v>133</v>
      </c>
      <c r="U1" s="162" t="s">
        <v>134</v>
      </c>
      <c r="Y1" s="162" t="s">
        <v>135</v>
      </c>
      <c r="AC1" s="162" t="s">
        <v>136</v>
      </c>
      <c r="AG1" s="162" t="s">
        <v>137</v>
      </c>
    </row>
    <row r="2" customFormat="false" ht="15.75" hidden="false" customHeight="false" outlineLevel="0" collapsed="false"/>
    <row r="3" customFormat="false" ht="15" hidden="false" customHeight="true" outlineLevel="0" collapsed="false">
      <c r="A3" s="163" t="s">
        <v>64</v>
      </c>
      <c r="B3" s="164" t="s">
        <v>138</v>
      </c>
      <c r="C3" s="164"/>
      <c r="E3" s="163" t="s">
        <v>64</v>
      </c>
      <c r="F3" s="164" t="s">
        <v>138</v>
      </c>
      <c r="G3" s="164"/>
      <c r="I3" s="163" t="s">
        <v>64</v>
      </c>
      <c r="J3" s="164" t="s">
        <v>138</v>
      </c>
      <c r="K3" s="164"/>
      <c r="M3" s="163" t="s">
        <v>64</v>
      </c>
      <c r="N3" s="164" t="s">
        <v>138</v>
      </c>
      <c r="O3" s="164"/>
      <c r="Q3" s="163" t="s">
        <v>64</v>
      </c>
      <c r="R3" s="164" t="s">
        <v>138</v>
      </c>
      <c r="S3" s="164"/>
      <c r="U3" s="163" t="s">
        <v>64</v>
      </c>
      <c r="V3" s="164" t="s">
        <v>138</v>
      </c>
      <c r="W3" s="164"/>
      <c r="Y3" s="163" t="s">
        <v>64</v>
      </c>
      <c r="Z3" s="164" t="s">
        <v>138</v>
      </c>
      <c r="AA3" s="164"/>
      <c r="AC3" s="163" t="s">
        <v>64</v>
      </c>
      <c r="AD3" s="164" t="s">
        <v>138</v>
      </c>
      <c r="AE3" s="164"/>
      <c r="AG3" s="163" t="s">
        <v>64</v>
      </c>
      <c r="AH3" s="164" t="s">
        <v>138</v>
      </c>
      <c r="AI3" s="164"/>
    </row>
    <row r="4" customFormat="false" ht="15.75" hidden="false" customHeight="false" outlineLevel="0" collapsed="false">
      <c r="A4" s="163"/>
      <c r="B4" s="164"/>
      <c r="C4" s="164"/>
      <c r="E4" s="163"/>
      <c r="F4" s="164"/>
      <c r="G4" s="164"/>
      <c r="I4" s="163"/>
      <c r="J4" s="164"/>
      <c r="K4" s="164"/>
      <c r="M4" s="163"/>
      <c r="N4" s="164"/>
      <c r="O4" s="164"/>
      <c r="Q4" s="163"/>
      <c r="R4" s="164"/>
      <c r="S4" s="164"/>
      <c r="U4" s="163"/>
      <c r="V4" s="164"/>
      <c r="W4" s="164"/>
      <c r="Y4" s="163"/>
      <c r="Z4" s="164"/>
      <c r="AA4" s="164"/>
      <c r="AC4" s="163"/>
      <c r="AD4" s="164"/>
      <c r="AE4" s="164"/>
      <c r="AG4" s="163"/>
      <c r="AH4" s="164"/>
      <c r="AI4" s="164"/>
    </row>
    <row r="5" customFormat="false" ht="15" hidden="false" customHeight="true" outlineLevel="0" collapsed="false">
      <c r="A5" s="163"/>
      <c r="B5" s="165" t="s">
        <v>139</v>
      </c>
      <c r="C5" s="166" t="s">
        <v>9</v>
      </c>
      <c r="E5" s="163"/>
      <c r="F5" s="165" t="s">
        <v>139</v>
      </c>
      <c r="G5" s="166" t="s">
        <v>9</v>
      </c>
      <c r="I5" s="163"/>
      <c r="J5" s="165" t="s">
        <v>139</v>
      </c>
      <c r="K5" s="166" t="s">
        <v>9</v>
      </c>
      <c r="M5" s="163"/>
      <c r="N5" s="165" t="s">
        <v>139</v>
      </c>
      <c r="O5" s="166" t="s">
        <v>9</v>
      </c>
      <c r="Q5" s="163"/>
      <c r="R5" s="165" t="s">
        <v>139</v>
      </c>
      <c r="S5" s="166" t="s">
        <v>9</v>
      </c>
      <c r="U5" s="163"/>
      <c r="V5" s="165" t="s">
        <v>139</v>
      </c>
      <c r="W5" s="166" t="s">
        <v>9</v>
      </c>
      <c r="Y5" s="163"/>
      <c r="Z5" s="165" t="s">
        <v>139</v>
      </c>
      <c r="AA5" s="166" t="s">
        <v>9</v>
      </c>
      <c r="AC5" s="163"/>
      <c r="AD5" s="165" t="s">
        <v>139</v>
      </c>
      <c r="AE5" s="166" t="s">
        <v>9</v>
      </c>
      <c r="AG5" s="163"/>
      <c r="AH5" s="165" t="s">
        <v>139</v>
      </c>
      <c r="AI5" s="166" t="s">
        <v>9</v>
      </c>
    </row>
    <row r="6" customFormat="false" ht="15.75" hidden="false" customHeight="false" outlineLevel="0" collapsed="false">
      <c r="A6" s="163"/>
      <c r="B6" s="165"/>
      <c r="C6" s="166"/>
      <c r="E6" s="163"/>
      <c r="F6" s="165"/>
      <c r="G6" s="166"/>
      <c r="I6" s="163"/>
      <c r="J6" s="165"/>
      <c r="K6" s="166"/>
      <c r="M6" s="163"/>
      <c r="N6" s="165"/>
      <c r="O6" s="166"/>
      <c r="Q6" s="163"/>
      <c r="R6" s="165"/>
      <c r="S6" s="166"/>
      <c r="U6" s="163"/>
      <c r="V6" s="165"/>
      <c r="W6" s="166"/>
      <c r="Y6" s="163"/>
      <c r="Z6" s="165"/>
      <c r="AA6" s="166"/>
      <c r="AC6" s="163"/>
      <c r="AD6" s="165"/>
      <c r="AE6" s="166"/>
      <c r="AG6" s="163"/>
      <c r="AH6" s="165"/>
      <c r="AI6" s="166"/>
    </row>
    <row r="7" customFormat="false" ht="15.75" hidden="false" customHeight="false" outlineLevel="0" collapsed="false">
      <c r="A7" s="167" t="n">
        <v>2004</v>
      </c>
      <c r="B7" s="168" t="n">
        <f aca="false">Allemagne!B25+Allemagne!D25</f>
        <v>62430</v>
      </c>
      <c r="C7" s="169" t="n">
        <f aca="false">Allemagne!C25+Allemagne!E25</f>
        <v>89718669.69</v>
      </c>
      <c r="E7" s="167" t="n">
        <v>2004</v>
      </c>
      <c r="F7" s="168" t="n">
        <f aca="false">Belgique!B25+Belgique!D25</f>
        <v>73508</v>
      </c>
      <c r="G7" s="169" t="n">
        <f aca="false">Belgique!C25+Belgique!E25</f>
        <v>158012578.77</v>
      </c>
      <c r="I7" s="167" t="n">
        <v>2004</v>
      </c>
      <c r="J7" s="168" t="n">
        <f aca="false">Espagne!B25+Espagne!D25</f>
        <v>295608</v>
      </c>
      <c r="K7" s="169" t="n">
        <f aca="false">Espagne!C25+Espagne!E25</f>
        <v>510139700.25</v>
      </c>
      <c r="M7" s="167" t="n">
        <v>2004</v>
      </c>
      <c r="N7" s="168" t="n">
        <f aca="false">Luxembourg!B25+Luxembourg!D25</f>
        <v>3648</v>
      </c>
      <c r="O7" s="169" t="n">
        <f aca="false">Luxembourg!C25+Luxembourg!E25</f>
        <v>7495776.62</v>
      </c>
      <c r="Q7" s="167" t="n">
        <v>2004</v>
      </c>
      <c r="R7" s="168" t="n">
        <f aca="false">'Pays-Bas'!B25+'Pays-Bas'!D25</f>
        <v>2510</v>
      </c>
      <c r="S7" s="169" t="n">
        <f aca="false">'Pays-Bas'!C25+'Pays-Bas'!E25</f>
        <v>3186681.3</v>
      </c>
      <c r="U7" s="167" t="n">
        <v>2004</v>
      </c>
      <c r="V7" s="168" t="n">
        <f aca="false">Pologne!B25+Pologne!D25</f>
        <v>13938</v>
      </c>
      <c r="W7" s="169" t="n">
        <f aca="false">Pologne!C25+Pologne!E25</f>
        <v>24312245.36</v>
      </c>
      <c r="Y7" s="167" t="n">
        <v>2004</v>
      </c>
      <c r="Z7" s="168" t="n">
        <f aca="false">Portugal!B25+Portugal!D25</f>
        <v>156266</v>
      </c>
      <c r="AA7" s="169" t="n">
        <f aca="false">Portugal!C25+Portugal!E25</f>
        <v>460851250.87</v>
      </c>
      <c r="AC7" s="167" t="n">
        <v>2004</v>
      </c>
      <c r="AD7" s="168" t="n">
        <f aca="false">Suisse!B25+Suisse!D25</f>
        <v>14386</v>
      </c>
      <c r="AE7" s="169" t="n">
        <f aca="false">Suisse!C25+Suisse!E25</f>
        <v>24526455.7</v>
      </c>
      <c r="AG7" s="167" t="n">
        <v>2004</v>
      </c>
      <c r="AH7" s="168" t="n">
        <f aca="false">AutresEEE!B23+AutresEEE!D23</f>
        <v>12292</v>
      </c>
      <c r="AI7" s="169" t="n">
        <f aca="false">AutresEEE!C23+AutresEEE!E23</f>
        <v>19703695.16</v>
      </c>
    </row>
    <row r="8" customFormat="false" ht="15.75" hidden="false" customHeight="false" outlineLevel="0" collapsed="false">
      <c r="A8" s="167" t="n">
        <v>2005</v>
      </c>
      <c r="B8" s="168" t="n">
        <f aca="false">Allemagne!B26+Allemagne!D26</f>
        <v>62318</v>
      </c>
      <c r="C8" s="169" t="n">
        <f aca="false">Allemagne!C26+Allemagne!E26</f>
        <v>90985398.56</v>
      </c>
      <c r="E8" s="167" t="n">
        <v>2005</v>
      </c>
      <c r="F8" s="168" t="n">
        <f aca="false">Belgique!B26+Belgique!D26</f>
        <v>73225</v>
      </c>
      <c r="G8" s="169" t="n">
        <f aca="false">Belgique!C26+Belgique!E26</f>
        <v>160134186.42</v>
      </c>
      <c r="I8" s="167" t="n">
        <v>2005</v>
      </c>
      <c r="J8" s="168" t="n">
        <f aca="false">Espagne!B26+Espagne!D26</f>
        <v>304842</v>
      </c>
      <c r="K8" s="169" t="n">
        <f aca="false">Espagne!C26+Espagne!E26</f>
        <v>540721013.13</v>
      </c>
      <c r="M8" s="167" t="n">
        <v>2005</v>
      </c>
      <c r="N8" s="168" t="n">
        <f aca="false">Luxembourg!B26+Luxembourg!D26</f>
        <v>3729</v>
      </c>
      <c r="O8" s="169" t="n">
        <f aca="false">Luxembourg!C26+Luxembourg!E26</f>
        <v>7906942.24</v>
      </c>
      <c r="Q8" s="167" t="n">
        <v>2005</v>
      </c>
      <c r="R8" s="168" t="n">
        <f aca="false">'Pays-Bas'!B26+'Pays-Bas'!D26</f>
        <v>2640</v>
      </c>
      <c r="S8" s="169" t="n">
        <f aca="false">'Pays-Bas'!C26+'Pays-Bas'!E26</f>
        <v>3469047.47</v>
      </c>
      <c r="U8" s="167" t="n">
        <v>2005</v>
      </c>
      <c r="V8" s="168" t="n">
        <f aca="false">Pologne!B26+Pologne!D26</f>
        <v>12837</v>
      </c>
      <c r="W8" s="169" t="n">
        <f aca="false">Pologne!C26+Pologne!E26</f>
        <v>22677344.92</v>
      </c>
      <c r="Y8" s="167" t="n">
        <v>2005</v>
      </c>
      <c r="Z8" s="168" t="n">
        <f aca="false">Portugal!B26+Portugal!D26</f>
        <v>162935</v>
      </c>
      <c r="AA8" s="169" t="n">
        <f aca="false">Portugal!C26+Portugal!E26</f>
        <v>492068116.01</v>
      </c>
      <c r="AC8" s="167" t="n">
        <v>2005</v>
      </c>
      <c r="AD8" s="168" t="n">
        <f aca="false">Suisse!B26+Suisse!D26</f>
        <v>15372</v>
      </c>
      <c r="AE8" s="169" t="n">
        <f aca="false">Suisse!C26+Suisse!E26</f>
        <v>25687118.78</v>
      </c>
      <c r="AG8" s="167" t="n">
        <v>2005</v>
      </c>
      <c r="AH8" s="168" t="n">
        <f aca="false">AutresEEE!B24+AutresEEE!D24</f>
        <v>6651</v>
      </c>
      <c r="AI8" s="169" t="n">
        <f aca="false">AutresEEE!C24+AutresEEE!E24</f>
        <v>11916614.93</v>
      </c>
    </row>
    <row r="9" customFormat="false" ht="15.75" hidden="false" customHeight="false" outlineLevel="0" collapsed="false">
      <c r="A9" s="170" t="n">
        <v>2006</v>
      </c>
      <c r="B9" s="168" t="n">
        <f aca="false">Allemagne!B27+Allemagne!D27</f>
        <v>62489</v>
      </c>
      <c r="C9" s="169" t="n">
        <f aca="false">Allemagne!C27+Allemagne!E27</f>
        <v>99671366.02</v>
      </c>
      <c r="E9" s="170" t="n">
        <v>2006</v>
      </c>
      <c r="F9" s="168" t="n">
        <f aca="false">Belgique!B27+Belgique!D27</f>
        <v>72757</v>
      </c>
      <c r="G9" s="169" t="n">
        <f aca="false">Belgique!C27+Belgique!E27</f>
        <v>191242216.77</v>
      </c>
      <c r="I9" s="170" t="n">
        <v>2006</v>
      </c>
      <c r="J9" s="168" t="n">
        <f aca="false">Espagne!B27+Espagne!D27</f>
        <v>315005</v>
      </c>
      <c r="K9" s="169" t="n">
        <f aca="false">Espagne!C27+Espagne!E27</f>
        <v>592866916.32</v>
      </c>
      <c r="M9" s="170" t="n">
        <v>2006</v>
      </c>
      <c r="N9" s="168" t="n">
        <f aca="false">Luxembourg!B27+Luxembourg!D27</f>
        <v>3833</v>
      </c>
      <c r="O9" s="169" t="n">
        <f aca="false">Luxembourg!C27+Luxembourg!E27</f>
        <v>9732955.4</v>
      </c>
      <c r="Q9" s="170" t="n">
        <v>2006</v>
      </c>
      <c r="R9" s="168" t="n">
        <f aca="false">'Pays-Bas'!B27+'Pays-Bas'!D27</f>
        <v>2722</v>
      </c>
      <c r="S9" s="169" t="n">
        <f aca="false">'Pays-Bas'!C27+'Pays-Bas'!E27</f>
        <v>4055554.66</v>
      </c>
      <c r="U9" s="170" t="n">
        <v>2006</v>
      </c>
      <c r="V9" s="168" t="n">
        <f aca="false">Pologne!B27+Pologne!D27</f>
        <v>12014</v>
      </c>
      <c r="W9" s="169" t="n">
        <f aca="false">Pologne!C27+Pologne!E27</f>
        <v>21836838.88</v>
      </c>
      <c r="Y9" s="170" t="n">
        <v>2006</v>
      </c>
      <c r="Z9" s="168" t="n">
        <f aca="false">Portugal!B27+Portugal!D27</f>
        <v>171640</v>
      </c>
      <c r="AA9" s="169" t="n">
        <f aca="false">Portugal!C27+Portugal!E27</f>
        <v>558894496.62</v>
      </c>
      <c r="AC9" s="170" t="n">
        <v>2006</v>
      </c>
      <c r="AD9" s="168" t="n">
        <f aca="false">Suisse!B27+Suisse!D27</f>
        <v>16390</v>
      </c>
      <c r="AE9" s="169" t="n">
        <f aca="false">Suisse!C27+Suisse!E27</f>
        <v>37831401.69</v>
      </c>
      <c r="AG9" s="170" t="n">
        <v>2006</v>
      </c>
      <c r="AH9" s="168" t="n">
        <f aca="false">AutresEEE!B25+AutresEEE!D25</f>
        <v>6705</v>
      </c>
      <c r="AI9" s="169" t="n">
        <f aca="false">AutresEEE!C25+AutresEEE!E25</f>
        <v>14348983.51</v>
      </c>
    </row>
    <row r="10" customFormat="false" ht="15.75" hidden="false" customHeight="false" outlineLevel="0" collapsed="false">
      <c r="A10" s="170" t="n">
        <v>2007</v>
      </c>
      <c r="B10" s="168" t="n">
        <f aca="false">Allemagne!B28+Allemagne!D28</f>
        <v>61414</v>
      </c>
      <c r="C10" s="169" t="n">
        <f aca="false">Allemagne!C28+Allemagne!E28</f>
        <v>97988411.87</v>
      </c>
      <c r="E10" s="170" t="n">
        <v>2007</v>
      </c>
      <c r="F10" s="168" t="n">
        <f aca="false">Belgique!B28+Belgique!D28</f>
        <v>72224</v>
      </c>
      <c r="G10" s="169" t="n">
        <f aca="false">Belgique!C28+Belgique!E28</f>
        <v>191866634.79</v>
      </c>
      <c r="I10" s="170" t="n">
        <v>2007</v>
      </c>
      <c r="J10" s="168" t="n">
        <f aca="false">Espagne!B28+Espagne!D28</f>
        <v>318865</v>
      </c>
      <c r="K10" s="169" t="n">
        <f aca="false">Espagne!C28+Espagne!E28</f>
        <v>620788298.24</v>
      </c>
      <c r="M10" s="170" t="n">
        <v>2007</v>
      </c>
      <c r="N10" s="168" t="n">
        <f aca="false">Luxembourg!B28+Luxembourg!D28</f>
        <v>3798</v>
      </c>
      <c r="O10" s="169" t="n">
        <f aca="false">Luxembourg!C28+Luxembourg!E28</f>
        <v>10101385.64</v>
      </c>
      <c r="Q10" s="170" t="n">
        <v>2007</v>
      </c>
      <c r="R10" s="168" t="n">
        <f aca="false">'Pays-Bas'!B28+'Pays-Bas'!D28</f>
        <v>2842</v>
      </c>
      <c r="S10" s="169" t="n">
        <f aca="false">'Pays-Bas'!C28+'Pays-Bas'!E28</f>
        <v>4828535.11</v>
      </c>
      <c r="U10" s="170" t="n">
        <v>2007</v>
      </c>
      <c r="V10" s="168" t="n">
        <f aca="false">Pologne!B28+Pologne!D28</f>
        <v>10769</v>
      </c>
      <c r="W10" s="169" t="n">
        <f aca="false">Pologne!C28+Pologne!E28</f>
        <v>19409948.55</v>
      </c>
      <c r="Y10" s="170" t="n">
        <v>2007</v>
      </c>
      <c r="Z10" s="168" t="n">
        <f aca="false">Portugal!B28+Portugal!D28</f>
        <v>178295</v>
      </c>
      <c r="AA10" s="169" t="n">
        <f aca="false">Portugal!C28+Portugal!E28</f>
        <v>579989803.19</v>
      </c>
      <c r="AC10" s="170" t="n">
        <v>2007</v>
      </c>
      <c r="AD10" s="168" t="n">
        <f aca="false">Suisse!B28+Suisse!D28</f>
        <v>17248</v>
      </c>
      <c r="AE10" s="169" t="n">
        <f aca="false">Suisse!C28+Suisse!E28</f>
        <v>48950887.44</v>
      </c>
      <c r="AG10" s="170" t="n">
        <v>2007</v>
      </c>
      <c r="AH10" s="168" t="n">
        <f aca="false">AutresEEE!B26+AutresEEE!D26</f>
        <v>7531</v>
      </c>
      <c r="AI10" s="169" t="n">
        <f aca="false">AutresEEE!C26+AutresEEE!E26</f>
        <v>17535264.51</v>
      </c>
    </row>
    <row r="11" customFormat="false" ht="15.75" hidden="false" customHeight="false" outlineLevel="0" collapsed="false">
      <c r="A11" s="170" t="n">
        <v>2008</v>
      </c>
      <c r="B11" s="168" t="n">
        <f aca="false">Allemagne!B29+Allemagne!D29</f>
        <v>61031</v>
      </c>
      <c r="C11" s="169" t="n">
        <f aca="false">Allemagne!C29+Allemagne!E29</f>
        <v>105321005.88</v>
      </c>
      <c r="E11" s="170" t="n">
        <v>2008</v>
      </c>
      <c r="F11" s="168" t="n">
        <f aca="false">Belgique!B29+Belgique!D29</f>
        <v>71577</v>
      </c>
      <c r="G11" s="169" t="n">
        <f aca="false">Belgique!C29+Belgique!E29</f>
        <v>194482953.2</v>
      </c>
      <c r="I11" s="170" t="n">
        <v>2008</v>
      </c>
      <c r="J11" s="168" t="n">
        <f aca="false">Espagne!B29+Espagne!D29</f>
        <v>327009</v>
      </c>
      <c r="K11" s="169" t="n">
        <f aca="false">Espagne!C29+Espagne!E29</f>
        <v>651326441.76</v>
      </c>
      <c r="M11" s="170" t="n">
        <v>2008</v>
      </c>
      <c r="N11" s="168" t="n">
        <f aca="false">Luxembourg!B29+Luxembourg!D29</f>
        <v>3876</v>
      </c>
      <c r="O11" s="169" t="n">
        <f aca="false">Luxembourg!C29+Luxembourg!E29</f>
        <v>11201353.2</v>
      </c>
      <c r="Q11" s="170" t="n">
        <v>2008</v>
      </c>
      <c r="R11" s="168" t="n">
        <f aca="false">'Pays-Bas'!B29+'Pays-Bas'!D29</f>
        <v>2954</v>
      </c>
      <c r="S11" s="169" t="n">
        <f aca="false">'Pays-Bas'!C29+'Pays-Bas'!E29</f>
        <v>5079934.17</v>
      </c>
      <c r="U11" s="170" t="n">
        <v>2008</v>
      </c>
      <c r="V11" s="168" t="n">
        <f aca="false">Pologne!B29+Pologne!D29</f>
        <v>9880</v>
      </c>
      <c r="W11" s="169" t="n">
        <f aca="false">Pologne!C29+Pologne!E29</f>
        <v>18351431.03</v>
      </c>
      <c r="Y11" s="170" t="n">
        <v>2008</v>
      </c>
      <c r="Z11" s="168" t="n">
        <f aca="false">Portugal!B29+Portugal!D29</f>
        <v>184874</v>
      </c>
      <c r="AA11" s="169" t="n">
        <f aca="false">Portugal!C29+Portugal!E29</f>
        <v>615113276.3</v>
      </c>
      <c r="AC11" s="170" t="n">
        <v>2008</v>
      </c>
      <c r="AD11" s="168" t="n">
        <f aca="false">Suisse!B29+Suisse!D29</f>
        <v>18082</v>
      </c>
      <c r="AE11" s="169" t="n">
        <f aca="false">Suisse!C29+Suisse!E29</f>
        <v>51980451.83</v>
      </c>
      <c r="AG11" s="170" t="n">
        <v>2008</v>
      </c>
      <c r="AH11" s="168" t="n">
        <f aca="false">AutresEEE!B27+AutresEEE!D27</f>
        <v>5610</v>
      </c>
      <c r="AI11" s="169" t="n">
        <f aca="false">AutresEEE!C27+AutresEEE!E27</f>
        <v>12630617.53</v>
      </c>
    </row>
    <row r="12" customFormat="false" ht="15.75" hidden="false" customHeight="false" outlineLevel="0" collapsed="false">
      <c r="A12" s="171"/>
      <c r="B12" s="172"/>
      <c r="C12" s="172"/>
      <c r="E12" s="171"/>
      <c r="F12" s="172"/>
      <c r="G12" s="172"/>
      <c r="I12" s="171"/>
      <c r="J12" s="172"/>
      <c r="K12" s="172"/>
      <c r="M12" s="171"/>
      <c r="N12" s="172"/>
      <c r="O12" s="172"/>
      <c r="Q12" s="171"/>
      <c r="R12" s="172"/>
      <c r="S12" s="172"/>
      <c r="U12" s="171"/>
      <c r="V12" s="172"/>
      <c r="W12" s="172"/>
      <c r="Y12" s="171"/>
      <c r="Z12" s="172"/>
      <c r="AA12" s="172"/>
      <c r="AC12" s="171"/>
      <c r="AD12" s="172"/>
      <c r="AE12" s="172"/>
      <c r="AG12" s="171"/>
      <c r="AH12" s="172"/>
      <c r="AI12" s="172"/>
    </row>
    <row r="13" customFormat="false" ht="15" hidden="false" customHeight="true" outlineLevel="0" collapsed="false">
      <c r="A13" s="163" t="s">
        <v>64</v>
      </c>
      <c r="B13" s="164" t="s">
        <v>140</v>
      </c>
      <c r="C13" s="164"/>
      <c r="E13" s="163" t="s">
        <v>64</v>
      </c>
      <c r="F13" s="164" t="s">
        <v>140</v>
      </c>
      <c r="G13" s="164"/>
      <c r="I13" s="163" t="s">
        <v>64</v>
      </c>
      <c r="J13" s="164" t="s">
        <v>140</v>
      </c>
      <c r="K13" s="164"/>
      <c r="M13" s="163" t="s">
        <v>64</v>
      </c>
      <c r="N13" s="164" t="s">
        <v>140</v>
      </c>
      <c r="O13" s="164"/>
      <c r="Q13" s="163" t="s">
        <v>64</v>
      </c>
      <c r="R13" s="164" t="s">
        <v>140</v>
      </c>
      <c r="S13" s="164"/>
      <c r="U13" s="163" t="s">
        <v>64</v>
      </c>
      <c r="V13" s="164" t="s">
        <v>140</v>
      </c>
      <c r="W13" s="164"/>
      <c r="Y13" s="163" t="s">
        <v>64</v>
      </c>
      <c r="Z13" s="164" t="s">
        <v>140</v>
      </c>
      <c r="AA13" s="164"/>
      <c r="AC13" s="163" t="s">
        <v>64</v>
      </c>
      <c r="AD13" s="164" t="s">
        <v>140</v>
      </c>
      <c r="AE13" s="164"/>
      <c r="AG13" s="163" t="s">
        <v>64</v>
      </c>
      <c r="AH13" s="164" t="s">
        <v>140</v>
      </c>
      <c r="AI13" s="164"/>
    </row>
    <row r="14" customFormat="false" ht="15.75" hidden="false" customHeight="false" outlineLevel="0" collapsed="false">
      <c r="A14" s="163"/>
      <c r="B14" s="164"/>
      <c r="C14" s="164"/>
      <c r="E14" s="163"/>
      <c r="F14" s="164"/>
      <c r="G14" s="164"/>
      <c r="I14" s="163"/>
      <c r="J14" s="164"/>
      <c r="K14" s="164"/>
      <c r="M14" s="163"/>
      <c r="N14" s="164"/>
      <c r="O14" s="164"/>
      <c r="Q14" s="163"/>
      <c r="R14" s="164"/>
      <c r="S14" s="164"/>
      <c r="U14" s="163"/>
      <c r="V14" s="164"/>
      <c r="W14" s="164"/>
      <c r="Y14" s="163"/>
      <c r="Z14" s="164"/>
      <c r="AA14" s="164"/>
      <c r="AC14" s="163"/>
      <c r="AD14" s="164"/>
      <c r="AE14" s="164"/>
      <c r="AG14" s="163"/>
      <c r="AH14" s="164"/>
      <c r="AI14" s="164"/>
    </row>
    <row r="15" customFormat="false" ht="15" hidden="false" customHeight="true" outlineLevel="0" collapsed="false">
      <c r="A15" s="163"/>
      <c r="B15" s="165" t="s">
        <v>139</v>
      </c>
      <c r="C15" s="166" t="s">
        <v>9</v>
      </c>
      <c r="E15" s="163"/>
      <c r="F15" s="165" t="s">
        <v>139</v>
      </c>
      <c r="G15" s="166" t="s">
        <v>9</v>
      </c>
      <c r="I15" s="163"/>
      <c r="J15" s="165" t="s">
        <v>139</v>
      </c>
      <c r="K15" s="166" t="s">
        <v>9</v>
      </c>
      <c r="M15" s="163"/>
      <c r="N15" s="165" t="s">
        <v>139</v>
      </c>
      <c r="O15" s="166" t="s">
        <v>9</v>
      </c>
      <c r="Q15" s="163"/>
      <c r="R15" s="165" t="s">
        <v>139</v>
      </c>
      <c r="S15" s="166" t="s">
        <v>9</v>
      </c>
      <c r="U15" s="163"/>
      <c r="V15" s="165" t="s">
        <v>139</v>
      </c>
      <c r="W15" s="166" t="s">
        <v>9</v>
      </c>
      <c r="Y15" s="163"/>
      <c r="Z15" s="165" t="s">
        <v>139</v>
      </c>
      <c r="AA15" s="166" t="s">
        <v>9</v>
      </c>
      <c r="AC15" s="163"/>
      <c r="AD15" s="165" t="s">
        <v>139</v>
      </c>
      <c r="AE15" s="166" t="s">
        <v>9</v>
      </c>
      <c r="AG15" s="163"/>
      <c r="AH15" s="165" t="s">
        <v>139</v>
      </c>
      <c r="AI15" s="166" t="s">
        <v>9</v>
      </c>
    </row>
    <row r="16" customFormat="false" ht="15.75" hidden="false" customHeight="false" outlineLevel="0" collapsed="false">
      <c r="A16" s="163"/>
      <c r="B16" s="165"/>
      <c r="C16" s="166"/>
      <c r="E16" s="163"/>
      <c r="F16" s="165"/>
      <c r="G16" s="166"/>
      <c r="I16" s="163"/>
      <c r="J16" s="165"/>
      <c r="K16" s="166"/>
      <c r="M16" s="163"/>
      <c r="N16" s="165"/>
      <c r="O16" s="166"/>
      <c r="Q16" s="163"/>
      <c r="R16" s="165"/>
      <c r="S16" s="166"/>
      <c r="U16" s="163"/>
      <c r="V16" s="165"/>
      <c r="W16" s="166"/>
      <c r="Y16" s="163"/>
      <c r="Z16" s="165"/>
      <c r="AA16" s="166"/>
      <c r="AC16" s="163"/>
      <c r="AD16" s="165"/>
      <c r="AE16" s="166"/>
      <c r="AG16" s="163"/>
      <c r="AH16" s="165"/>
      <c r="AI16" s="166"/>
    </row>
    <row r="17" customFormat="false" ht="15.75" hidden="false" customHeight="false" outlineLevel="0" collapsed="false">
      <c r="A17" s="167" t="n">
        <v>2004</v>
      </c>
      <c r="B17" s="168" t="n">
        <f aca="false">Allemagne!F25+Allemagne!H25</f>
        <v>20186</v>
      </c>
      <c r="C17" s="169" t="n">
        <f aca="false">Allemagne!G25+Allemagne!I25</f>
        <v>31899615.33</v>
      </c>
      <c r="E17" s="167" t="n">
        <v>2004</v>
      </c>
      <c r="F17" s="168" t="n">
        <f aca="false">Belgique!F25+Belgique!H25</f>
        <v>50401</v>
      </c>
      <c r="G17" s="169" t="n">
        <f aca="false">Belgique!G25+Belgique!I25</f>
        <v>73280732.49</v>
      </c>
      <c r="I17" s="167" t="n">
        <v>2004</v>
      </c>
      <c r="J17" s="168" t="n">
        <f aca="false">Espagne!F25+Espagne!H25</f>
        <v>127963</v>
      </c>
      <c r="K17" s="169" t="n">
        <f aca="false">Espagne!G25+Espagne!I25</f>
        <v>136517059.89</v>
      </c>
      <c r="M17" s="167" t="n">
        <v>2004</v>
      </c>
      <c r="N17" s="168" t="n">
        <f aca="false">Luxembourg!F25+Luxembourg!H25</f>
        <v>2099</v>
      </c>
      <c r="O17" s="169" t="n">
        <f aca="false">Luxembourg!G25+Luxembourg!I25</f>
        <v>4886802.97</v>
      </c>
      <c r="Q17" s="167" t="n">
        <v>2004</v>
      </c>
      <c r="R17" s="168" t="n">
        <f aca="false">'Pays-Bas'!F25+'Pays-Bas'!H25</f>
        <v>1402</v>
      </c>
      <c r="S17" s="169" t="n">
        <f aca="false">'Pays-Bas'!G25+'Pays-Bas'!I25</f>
        <v>4152879.71</v>
      </c>
      <c r="U17" s="167" t="n">
        <v>2004</v>
      </c>
      <c r="V17" s="168" t="n">
        <f aca="false">Pologne!F25+Pologne!H25</f>
        <v>11583</v>
      </c>
      <c r="W17" s="169" t="n">
        <f aca="false">Pologne!G25+Pologne!I25</f>
        <v>3677937.96</v>
      </c>
      <c r="Y17" s="167" t="n">
        <v>2004</v>
      </c>
      <c r="Z17" s="168" t="n">
        <f aca="false">Portugal!F25+Portugal!H25</f>
        <v>133483</v>
      </c>
      <c r="AA17" s="169" t="n">
        <f aca="false">Portugal!G25+Portugal!I25</f>
        <v>131904553.76</v>
      </c>
      <c r="AC17" s="167" t="n">
        <v>2004</v>
      </c>
      <c r="AD17" s="168" t="n">
        <f aca="false">Suisse!F25+Suisse!H25</f>
        <v>10472</v>
      </c>
      <c r="AE17" s="169" t="n">
        <f aca="false">Suisse!G25+Suisse!I25</f>
        <v>48588289.67</v>
      </c>
      <c r="AG17" s="167" t="n">
        <v>2004</v>
      </c>
      <c r="AH17" s="168" t="n">
        <f aca="false">AutresEEE!F23+AutresEEE!H23</f>
        <v>7311</v>
      </c>
      <c r="AI17" s="169" t="n">
        <f aca="false">AutresEEE!G23+AutresEEE!I23</f>
        <v>24197705.55</v>
      </c>
    </row>
    <row r="18" customFormat="false" ht="15.75" hidden="false" customHeight="false" outlineLevel="0" collapsed="false">
      <c r="A18" s="167" t="n">
        <v>2005</v>
      </c>
      <c r="B18" s="168" t="n">
        <f aca="false">Allemagne!F26+Allemagne!H26</f>
        <v>21088</v>
      </c>
      <c r="C18" s="169" t="n">
        <f aca="false">Allemagne!G26+Allemagne!I26</f>
        <v>34884245.73</v>
      </c>
      <c r="E18" s="167" t="n">
        <v>2005</v>
      </c>
      <c r="F18" s="168" t="n">
        <f aca="false">Belgique!F26+Belgique!H26</f>
        <v>49419</v>
      </c>
      <c r="G18" s="169" t="n">
        <f aca="false">Belgique!G26+Belgique!I26</f>
        <v>77450947.67</v>
      </c>
      <c r="I18" s="167" t="n">
        <v>2005</v>
      </c>
      <c r="J18" s="168" t="n">
        <f aca="false">Espagne!F26+Espagne!H26</f>
        <v>133601</v>
      </c>
      <c r="K18" s="169" t="n">
        <f aca="false">Espagne!G26+Espagne!I26</f>
        <v>149630214.11</v>
      </c>
      <c r="M18" s="167" t="n">
        <v>2005</v>
      </c>
      <c r="N18" s="168" t="n">
        <f aca="false">Luxembourg!F26+Luxembourg!H26</f>
        <v>2223</v>
      </c>
      <c r="O18" s="169" t="n">
        <f aca="false">Luxembourg!G26+Luxembourg!I26</f>
        <v>5222915.88</v>
      </c>
      <c r="Q18" s="167" t="n">
        <v>2005</v>
      </c>
      <c r="R18" s="168" t="n">
        <f aca="false">'Pays-Bas'!F26+'Pays-Bas'!H26</f>
        <v>1537</v>
      </c>
      <c r="S18" s="169" t="n">
        <f aca="false">'Pays-Bas'!G26+'Pays-Bas'!I26</f>
        <v>4344931.15</v>
      </c>
      <c r="U18" s="167" t="n">
        <v>2005</v>
      </c>
      <c r="V18" s="168" t="n">
        <f aca="false">Pologne!F26+Pologne!H26</f>
        <v>10079</v>
      </c>
      <c r="W18" s="169" t="n">
        <f aca="false">Pologne!G26+Pologne!I26</f>
        <v>3521857.94</v>
      </c>
      <c r="Y18" s="167" t="n">
        <v>2005</v>
      </c>
      <c r="Z18" s="168" t="n">
        <f aca="false">Portugal!F26+Portugal!H26</f>
        <v>139456</v>
      </c>
      <c r="AA18" s="169" t="n">
        <f aca="false">Portugal!G26+Portugal!I26</f>
        <v>151376351.17</v>
      </c>
      <c r="AC18" s="167" t="n">
        <v>2005</v>
      </c>
      <c r="AD18" s="168" t="n">
        <f aca="false">Suisse!F26+Suisse!H26</f>
        <v>11443</v>
      </c>
      <c r="AE18" s="169" t="n">
        <f aca="false">Suisse!G26+Suisse!I26</f>
        <v>51965723.57</v>
      </c>
      <c r="AG18" s="167" t="n">
        <v>2005</v>
      </c>
      <c r="AH18" s="168" t="n">
        <f aca="false">AutresEEE!F24+AutresEEE!H24</f>
        <v>4046</v>
      </c>
      <c r="AI18" s="169" t="n">
        <f aca="false">AutresEEE!G24+AutresEEE!I24</f>
        <v>9488124.78999996</v>
      </c>
    </row>
    <row r="19" customFormat="false" ht="15.75" hidden="false" customHeight="false" outlineLevel="0" collapsed="false">
      <c r="A19" s="170" t="n">
        <v>2006</v>
      </c>
      <c r="B19" s="168" t="n">
        <f aca="false">Allemagne!F27+Allemagne!H27</f>
        <v>21900</v>
      </c>
      <c r="C19" s="169" t="n">
        <f aca="false">Allemagne!G27+Allemagne!I27</f>
        <v>36611720.52</v>
      </c>
      <c r="E19" s="170" t="n">
        <v>2006</v>
      </c>
      <c r="F19" s="168" t="n">
        <f aca="false">Belgique!F27+Belgique!H27</f>
        <v>49709</v>
      </c>
      <c r="G19" s="169" t="n">
        <f aca="false">Belgique!G27+Belgique!I27</f>
        <v>81087093.38</v>
      </c>
      <c r="I19" s="170" t="n">
        <v>2006</v>
      </c>
      <c r="J19" s="168" t="n">
        <f aca="false">Espagne!F27+Espagne!H27</f>
        <v>141475</v>
      </c>
      <c r="K19" s="169" t="n">
        <f aca="false">Espagne!G27+Espagne!I27</f>
        <v>159235867.03</v>
      </c>
      <c r="M19" s="170" t="n">
        <v>2006</v>
      </c>
      <c r="N19" s="168" t="n">
        <f aca="false">Luxembourg!F27+Luxembourg!H27</f>
        <v>2353</v>
      </c>
      <c r="O19" s="169" t="n">
        <f aca="false">Luxembourg!G27+Luxembourg!I27</f>
        <v>5726359.53</v>
      </c>
      <c r="Q19" s="170" t="n">
        <v>2006</v>
      </c>
      <c r="R19" s="168" t="n">
        <f aca="false">'Pays-Bas'!F27+'Pays-Bas'!H27</f>
        <v>1690</v>
      </c>
      <c r="S19" s="169" t="n">
        <f aca="false">'Pays-Bas'!G27+'Pays-Bas'!I27</f>
        <v>4778884.36</v>
      </c>
      <c r="U19" s="170" t="n">
        <v>2006</v>
      </c>
      <c r="V19" s="168" t="n">
        <f aca="false">Pologne!F27+Pologne!H27</f>
        <v>8180</v>
      </c>
      <c r="W19" s="169" t="n">
        <f aca="false">Pologne!G27+Pologne!I27</f>
        <v>3499676.55</v>
      </c>
      <c r="Y19" s="170" t="n">
        <v>2006</v>
      </c>
      <c r="Z19" s="168" t="n">
        <f aca="false">Portugal!F27+Portugal!H27</f>
        <v>148995</v>
      </c>
      <c r="AA19" s="169" t="n">
        <f aca="false">Portugal!G27+Portugal!I27</f>
        <v>163476923.83</v>
      </c>
      <c r="AC19" s="170" t="n">
        <v>2006</v>
      </c>
      <c r="AD19" s="168" t="n">
        <f aca="false">Suisse!F27+Suisse!H27</f>
        <v>12303</v>
      </c>
      <c r="AE19" s="169" t="n">
        <f aca="false">Suisse!G27+Suisse!I27</f>
        <v>55349990.33</v>
      </c>
      <c r="AG19" s="170" t="n">
        <v>2006</v>
      </c>
      <c r="AH19" s="168" t="n">
        <f aca="false">AutresEEE!F25+AutresEEE!H25</f>
        <v>4499</v>
      </c>
      <c r="AI19" s="169" t="n">
        <f aca="false">AutresEEE!G25+AutresEEE!I25</f>
        <v>10195050.51</v>
      </c>
    </row>
    <row r="20" customFormat="false" ht="15.75" hidden="false" customHeight="false" outlineLevel="0" collapsed="false">
      <c r="A20" s="170" t="n">
        <v>2007</v>
      </c>
      <c r="B20" s="168" t="n">
        <f aca="false">Allemagne!F28+Allemagne!H28</f>
        <v>22434</v>
      </c>
      <c r="C20" s="169" t="n">
        <f aca="false">Allemagne!G28+Allemagne!I28</f>
        <v>38788180.6</v>
      </c>
      <c r="E20" s="170" t="n">
        <v>2007</v>
      </c>
      <c r="F20" s="168" t="n">
        <f aca="false">Belgique!F28+Belgique!H28</f>
        <v>50363</v>
      </c>
      <c r="G20" s="169" t="n">
        <f aca="false">Belgique!G28+Belgique!I28</f>
        <v>87498033.46</v>
      </c>
      <c r="I20" s="170" t="n">
        <v>2007</v>
      </c>
      <c r="J20" s="168" t="n">
        <f aca="false">Espagne!F28+Espagne!H28</f>
        <v>144700</v>
      </c>
      <c r="K20" s="169" t="n">
        <f aca="false">Espagne!G28+Espagne!I28</f>
        <v>173341505.13</v>
      </c>
      <c r="M20" s="170" t="n">
        <v>2007</v>
      </c>
      <c r="N20" s="168" t="n">
        <f aca="false">Luxembourg!F28+Luxembourg!H28</f>
        <v>2487</v>
      </c>
      <c r="O20" s="169" t="n">
        <f aca="false">Luxembourg!G28+Luxembourg!I28</f>
        <v>6514983.71</v>
      </c>
      <c r="Q20" s="170" t="n">
        <v>2007</v>
      </c>
      <c r="R20" s="168" t="n">
        <f aca="false">'Pays-Bas'!F28+'Pays-Bas'!H28</f>
        <v>1830</v>
      </c>
      <c r="S20" s="169" t="n">
        <f aca="false">'Pays-Bas'!G28+'Pays-Bas'!I28</f>
        <v>5155179.83</v>
      </c>
      <c r="U20" s="170" t="n">
        <v>2007</v>
      </c>
      <c r="V20" s="168" t="n">
        <f aca="false">Pologne!F28+Pologne!H28</f>
        <v>8359</v>
      </c>
      <c r="W20" s="169" t="n">
        <f aca="false">Pologne!G28+Pologne!I28</f>
        <v>3734575.26</v>
      </c>
      <c r="Y20" s="170" t="n">
        <v>2007</v>
      </c>
      <c r="Z20" s="168" t="n">
        <f aca="false">Portugal!F28+Portugal!H28</f>
        <v>154803</v>
      </c>
      <c r="AA20" s="169" t="n">
        <f aca="false">Portugal!G28+Portugal!I28</f>
        <v>178996174.83</v>
      </c>
      <c r="AC20" s="170" t="n">
        <v>2007</v>
      </c>
      <c r="AD20" s="168" t="n">
        <f aca="false">Suisse!F28+Suisse!H28</f>
        <v>13242</v>
      </c>
      <c r="AE20" s="169" t="n">
        <f aca="false">Suisse!G28+Suisse!I28</f>
        <v>61722661.39</v>
      </c>
      <c r="AG20" s="170" t="n">
        <v>2007</v>
      </c>
      <c r="AH20" s="168" t="n">
        <f aca="false">AutresEEE!F26+AutresEEE!H26</f>
        <v>5110</v>
      </c>
      <c r="AI20" s="169" t="n">
        <f aca="false">AutresEEE!G26+AutresEEE!I26</f>
        <v>11877145.53</v>
      </c>
    </row>
    <row r="21" customFormat="false" ht="15.75" hidden="false" customHeight="false" outlineLevel="0" collapsed="false">
      <c r="A21" s="170" t="n">
        <v>2008</v>
      </c>
      <c r="B21" s="168" t="n">
        <f aca="false">Allemagne!F29+Allemagne!H29</f>
        <v>21922</v>
      </c>
      <c r="C21" s="169" t="n">
        <f aca="false">Allemagne!G29+Allemagne!I29</f>
        <v>39782707.8</v>
      </c>
      <c r="E21" s="170" t="n">
        <v>2008</v>
      </c>
      <c r="F21" s="168" t="n">
        <f aca="false">Belgique!F29+Belgique!H29</f>
        <v>49242</v>
      </c>
      <c r="G21" s="169" t="n">
        <f aca="false">Belgique!G29+Belgique!I29</f>
        <v>90314935</v>
      </c>
      <c r="I21" s="170" t="n">
        <v>2008</v>
      </c>
      <c r="J21" s="168" t="n">
        <f aca="false">Espagne!F29+Espagne!H29</f>
        <v>145253</v>
      </c>
      <c r="K21" s="169" t="n">
        <f aca="false">Espagne!G29+Espagne!I29</f>
        <v>179290932.15</v>
      </c>
      <c r="M21" s="170" t="n">
        <v>2008</v>
      </c>
      <c r="N21" s="168" t="n">
        <f aca="false">Luxembourg!F29+Luxembourg!H29</f>
        <v>2415</v>
      </c>
      <c r="O21" s="169" t="n">
        <f aca="false">Luxembourg!G29+Luxembourg!I29</f>
        <v>6864169</v>
      </c>
      <c r="Q21" s="170" t="n">
        <v>2008</v>
      </c>
      <c r="R21" s="168" t="n">
        <f aca="false">'Pays-Bas'!F29+'Pays-Bas'!H29</f>
        <v>1931</v>
      </c>
      <c r="S21" s="169" t="n">
        <f aca="false">'Pays-Bas'!G29+'Pays-Bas'!I29</f>
        <v>5357594</v>
      </c>
      <c r="U21" s="170" t="n">
        <v>2008</v>
      </c>
      <c r="V21" s="168" t="n">
        <f aca="false">Pologne!F29+Pologne!H29</f>
        <v>7160</v>
      </c>
      <c r="W21" s="169" t="n">
        <f aca="false">Pologne!G29+Pologne!I29</f>
        <v>3633032</v>
      </c>
      <c r="Y21" s="170" t="n">
        <v>2008</v>
      </c>
      <c r="Z21" s="168" t="n">
        <f aca="false">Portugal!F29+Portugal!H29</f>
        <v>159356</v>
      </c>
      <c r="AA21" s="169" t="n">
        <f aca="false">Portugal!G29+Portugal!I29</f>
        <v>190636105.32</v>
      </c>
      <c r="AC21" s="170" t="n">
        <v>2008</v>
      </c>
      <c r="AD21" s="168" t="n">
        <f aca="false">Suisse!F29+Suisse!H29</f>
        <v>13428</v>
      </c>
      <c r="AE21" s="169" t="n">
        <f aca="false">Suisse!G29+Suisse!I29</f>
        <v>63230023</v>
      </c>
      <c r="AG21" s="170" t="n">
        <v>2008</v>
      </c>
      <c r="AH21" s="168" t="n">
        <f aca="false">AutresEEE!F27+AutresEEE!H27</f>
        <v>3480</v>
      </c>
      <c r="AI21" s="169" t="n">
        <f aca="false">AutresEEE!G27+AutresEEE!I27</f>
        <v>8341690.12000002</v>
      </c>
    </row>
    <row r="22" customFormat="false" ht="15" hidden="false" customHeight="false" outlineLevel="0" collapsed="false">
      <c r="A22" s="171"/>
      <c r="B22" s="172"/>
      <c r="C22" s="172"/>
      <c r="E22" s="171"/>
      <c r="F22" s="172"/>
      <c r="G22" s="172"/>
      <c r="I22" s="171"/>
      <c r="J22" s="172"/>
      <c r="K22" s="172"/>
      <c r="M22" s="171"/>
      <c r="N22" s="172"/>
      <c r="O22" s="172"/>
      <c r="Q22" s="171"/>
      <c r="R22" s="172"/>
      <c r="S22" s="172"/>
      <c r="U22" s="171"/>
      <c r="V22" s="172"/>
      <c r="W22" s="172"/>
      <c r="Y22" s="171"/>
      <c r="Z22" s="172"/>
      <c r="AA22" s="172"/>
      <c r="AC22" s="171"/>
      <c r="AD22" s="172"/>
      <c r="AE22" s="172"/>
      <c r="AG22" s="171"/>
      <c r="AH22" s="172"/>
      <c r="AI22" s="172"/>
    </row>
    <row r="23" customFormat="false" ht="15" hidden="false" customHeight="false" outlineLevel="0" collapsed="false">
      <c r="A23" s="162" t="s">
        <v>141</v>
      </c>
      <c r="E23" s="162" t="s">
        <v>142</v>
      </c>
      <c r="I23" s="162" t="s">
        <v>143</v>
      </c>
      <c r="M23" s="162" t="s">
        <v>144</v>
      </c>
      <c r="Q23" s="162" t="s">
        <v>145</v>
      </c>
      <c r="U23" s="162" t="s">
        <v>144</v>
      </c>
      <c r="Y23" s="162" t="s">
        <v>146</v>
      </c>
      <c r="AC23" s="162" t="s">
        <v>147</v>
      </c>
      <c r="AG23" s="162" t="s">
        <v>148</v>
      </c>
    </row>
    <row r="24" customFormat="false" ht="15.75" hidden="false" customHeight="false" outlineLevel="0" collapsed="false"/>
    <row r="25" customFormat="false" ht="15" hidden="false" customHeight="true" outlineLevel="0" collapsed="false">
      <c r="A25" s="163" t="s">
        <v>64</v>
      </c>
      <c r="B25" s="173" t="s">
        <v>138</v>
      </c>
      <c r="C25" s="173"/>
      <c r="E25" s="163" t="s">
        <v>64</v>
      </c>
      <c r="F25" s="173" t="s">
        <v>138</v>
      </c>
      <c r="G25" s="173"/>
      <c r="I25" s="163" t="s">
        <v>64</v>
      </c>
      <c r="J25" s="173" t="s">
        <v>138</v>
      </c>
      <c r="K25" s="173"/>
      <c r="M25" s="163" t="s">
        <v>64</v>
      </c>
      <c r="N25" s="173" t="s">
        <v>138</v>
      </c>
      <c r="O25" s="173"/>
      <c r="Q25" s="163" t="s">
        <v>64</v>
      </c>
      <c r="R25" s="173" t="s">
        <v>138</v>
      </c>
      <c r="S25" s="173"/>
      <c r="U25" s="163" t="s">
        <v>64</v>
      </c>
      <c r="V25" s="173" t="s">
        <v>138</v>
      </c>
      <c r="W25" s="173"/>
      <c r="Y25" s="163" t="s">
        <v>64</v>
      </c>
      <c r="Z25" s="173" t="s">
        <v>138</v>
      </c>
      <c r="AA25" s="173"/>
      <c r="AC25" s="163" t="s">
        <v>64</v>
      </c>
      <c r="AD25" s="173" t="s">
        <v>138</v>
      </c>
      <c r="AE25" s="173"/>
      <c r="AG25" s="163" t="s">
        <v>64</v>
      </c>
      <c r="AH25" s="173" t="s">
        <v>138</v>
      </c>
      <c r="AI25" s="173"/>
    </row>
    <row r="26" customFormat="false" ht="15.75" hidden="false" customHeight="false" outlineLevel="0" collapsed="false">
      <c r="A26" s="163"/>
      <c r="B26" s="173"/>
      <c r="C26" s="173"/>
      <c r="E26" s="163"/>
      <c r="F26" s="173"/>
      <c r="G26" s="173"/>
      <c r="I26" s="163"/>
      <c r="J26" s="173"/>
      <c r="K26" s="173"/>
      <c r="M26" s="163"/>
      <c r="N26" s="173"/>
      <c r="O26" s="173"/>
      <c r="Q26" s="163"/>
      <c r="R26" s="173"/>
      <c r="S26" s="173"/>
      <c r="U26" s="163"/>
      <c r="V26" s="173"/>
      <c r="W26" s="173"/>
      <c r="Y26" s="163"/>
      <c r="Z26" s="173"/>
      <c r="AA26" s="173"/>
      <c r="AC26" s="163"/>
      <c r="AD26" s="173"/>
      <c r="AE26" s="173"/>
      <c r="AG26" s="163"/>
      <c r="AH26" s="173"/>
      <c r="AI26" s="173"/>
    </row>
    <row r="27" customFormat="false" ht="15" hidden="false" customHeight="true" outlineLevel="0" collapsed="false">
      <c r="A27" s="163"/>
      <c r="B27" s="165" t="s">
        <v>139</v>
      </c>
      <c r="C27" s="166" t="s">
        <v>9</v>
      </c>
      <c r="E27" s="163"/>
      <c r="F27" s="165" t="s">
        <v>139</v>
      </c>
      <c r="G27" s="166" t="s">
        <v>9</v>
      </c>
      <c r="I27" s="163"/>
      <c r="J27" s="165" t="s">
        <v>139</v>
      </c>
      <c r="K27" s="166" t="s">
        <v>9</v>
      </c>
      <c r="M27" s="163"/>
      <c r="N27" s="165" t="s">
        <v>139</v>
      </c>
      <c r="O27" s="166" t="s">
        <v>9</v>
      </c>
      <c r="Q27" s="163"/>
      <c r="R27" s="165" t="s">
        <v>139</v>
      </c>
      <c r="S27" s="166" t="s">
        <v>9</v>
      </c>
      <c r="U27" s="163"/>
      <c r="V27" s="165" t="s">
        <v>139</v>
      </c>
      <c r="W27" s="166" t="s">
        <v>9</v>
      </c>
      <c r="Y27" s="163"/>
      <c r="Z27" s="165" t="s">
        <v>139</v>
      </c>
      <c r="AA27" s="166" t="s">
        <v>9</v>
      </c>
      <c r="AC27" s="163"/>
      <c r="AD27" s="165" t="s">
        <v>139</v>
      </c>
      <c r="AE27" s="166" t="s">
        <v>9</v>
      </c>
      <c r="AG27" s="163"/>
      <c r="AH27" s="165" t="s">
        <v>139</v>
      </c>
      <c r="AI27" s="166" t="s">
        <v>9</v>
      </c>
    </row>
    <row r="28" customFormat="false" ht="15.75" hidden="false" customHeight="false" outlineLevel="0" collapsed="false">
      <c r="A28" s="163"/>
      <c r="B28" s="165"/>
      <c r="C28" s="166"/>
      <c r="E28" s="163"/>
      <c r="F28" s="165"/>
      <c r="G28" s="166"/>
      <c r="I28" s="163"/>
      <c r="J28" s="165"/>
      <c r="K28" s="166"/>
      <c r="M28" s="163"/>
      <c r="N28" s="165"/>
      <c r="O28" s="166"/>
      <c r="Q28" s="163"/>
      <c r="R28" s="165"/>
      <c r="S28" s="166"/>
      <c r="U28" s="163"/>
      <c r="V28" s="165"/>
      <c r="W28" s="166"/>
      <c r="Y28" s="163"/>
      <c r="Z28" s="165"/>
      <c r="AA28" s="166"/>
      <c r="AC28" s="163"/>
      <c r="AD28" s="165"/>
      <c r="AE28" s="166"/>
      <c r="AG28" s="163"/>
      <c r="AH28" s="165"/>
      <c r="AI28" s="166"/>
    </row>
    <row r="29" customFormat="false" ht="15.75" hidden="false" customHeight="false" outlineLevel="0" collapsed="false">
      <c r="A29" s="167" t="n">
        <v>2004</v>
      </c>
      <c r="B29" s="168" t="n">
        <f aca="false">Allemagne!F8</f>
        <v>47069</v>
      </c>
      <c r="C29" s="168" t="n">
        <f aca="false">Allemagne!G8</f>
        <v>151557000</v>
      </c>
      <c r="E29" s="167" t="n">
        <v>2004</v>
      </c>
      <c r="F29" s="168" t="n">
        <f aca="false">Belgique!F8</f>
        <v>32890</v>
      </c>
      <c r="G29" s="168" t="n">
        <f aca="false">Belgique!G8</f>
        <v>96412352.45</v>
      </c>
      <c r="I29" s="167" t="n">
        <v>2004</v>
      </c>
      <c r="J29" s="168" t="n">
        <f aca="false">Espagne!B8+Espagne!D8</f>
        <v>43504</v>
      </c>
      <c r="K29" s="168" t="n">
        <f aca="false">Espagne!G8</f>
        <v>102574860.72</v>
      </c>
      <c r="M29" s="167" t="n">
        <v>2004</v>
      </c>
      <c r="N29" s="168" t="n">
        <f aca="false">Luxembourg!F8</f>
        <v>4014</v>
      </c>
      <c r="O29" s="168" t="n">
        <f aca="false">Luxembourg!G8</f>
        <v>36185060.89</v>
      </c>
      <c r="Q29" s="167" t="n">
        <v>2004</v>
      </c>
      <c r="R29" s="168" t="n">
        <f aca="false">'Pays-Bas'!F8</f>
        <v>6444</v>
      </c>
      <c r="S29" s="168" t="n">
        <f aca="false">'Pays-Bas'!G8</f>
        <v>41127000</v>
      </c>
      <c r="U29" s="167" t="n">
        <v>2004</v>
      </c>
      <c r="V29" s="168" t="n">
        <f aca="false">Pologne!F8</f>
        <v>3206</v>
      </c>
      <c r="W29" s="168" t="n">
        <f aca="false">Pologne!G8</f>
        <v>4075156.7512663</v>
      </c>
      <c r="Y29" s="167" t="n">
        <v>2004</v>
      </c>
      <c r="Z29" s="168" t="n">
        <f aca="false">Portugal!B7+Portugal!D7</f>
        <v>13905</v>
      </c>
      <c r="AA29" s="168" t="n">
        <f aca="false">Portugal!G7</f>
        <v>31106489.66</v>
      </c>
      <c r="AC29" s="167" t="n">
        <v>2004</v>
      </c>
      <c r="AD29" s="168" t="n">
        <f aca="false">Suisse!F7</f>
        <v>35618</v>
      </c>
      <c r="AE29" s="168" t="n">
        <f aca="false">Suisse!G7</f>
        <v>147112568.925535</v>
      </c>
      <c r="AG29" s="167" t="n">
        <v>2004</v>
      </c>
      <c r="AH29" s="168" t="n">
        <f aca="false">AutresEEE!B7+AutresEEE!D7</f>
        <v>29731</v>
      </c>
      <c r="AI29" s="168" t="n">
        <f aca="false">AutresEEE!G7</f>
        <v>153479841.89</v>
      </c>
    </row>
    <row r="30" customFormat="false" ht="15.75" hidden="false" customHeight="false" outlineLevel="0" collapsed="false">
      <c r="A30" s="167" t="n">
        <v>2005</v>
      </c>
      <c r="B30" s="168" t="n">
        <f aca="false">Allemagne!F9</f>
        <v>49430</v>
      </c>
      <c r="C30" s="168" t="n">
        <f aca="false">Allemagne!G9</f>
        <v>159574000</v>
      </c>
      <c r="E30" s="167" t="n">
        <v>2005</v>
      </c>
      <c r="F30" s="168" t="n">
        <f aca="false">Belgique!F9</f>
        <v>33898</v>
      </c>
      <c r="G30" s="168" t="n">
        <f aca="false">Belgique!G9</f>
        <v>103642937.43</v>
      </c>
      <c r="I30" s="167" t="n">
        <v>2005</v>
      </c>
      <c r="J30" s="168" t="n">
        <f aca="false">Espagne!B9+Espagne!D9</f>
        <v>43779</v>
      </c>
      <c r="K30" s="168" t="n">
        <f aca="false">Espagne!G9</f>
        <v>106969054.23</v>
      </c>
      <c r="M30" s="167" t="n">
        <v>2005</v>
      </c>
      <c r="N30" s="168" t="n">
        <f aca="false">Luxembourg!F9</f>
        <v>6857</v>
      </c>
      <c r="O30" s="168" t="n">
        <f aca="false">Luxembourg!G9</f>
        <v>62639517.59</v>
      </c>
      <c r="Q30" s="167" t="n">
        <v>2005</v>
      </c>
      <c r="R30" s="168" t="n">
        <f aca="false">'Pays-Bas'!F9</f>
        <v>6975</v>
      </c>
      <c r="S30" s="168" t="n">
        <f aca="false">'Pays-Bas'!G9</f>
        <v>42933141.9</v>
      </c>
      <c r="U30" s="167" t="n">
        <v>2005</v>
      </c>
      <c r="V30" s="168" t="n">
        <f aca="false">Pologne!F9</f>
        <v>3266</v>
      </c>
      <c r="W30" s="168" t="n">
        <f aca="false">Pologne!G9</f>
        <v>4773891.95770151</v>
      </c>
      <c r="Y30" s="167" t="n">
        <v>2005</v>
      </c>
      <c r="Z30" s="168" t="n">
        <f aca="false">Portugal!B8+Portugal!D8</f>
        <v>16067</v>
      </c>
      <c r="AA30" s="168" t="n">
        <f aca="false">Portugal!G8</f>
        <v>38362919.8</v>
      </c>
      <c r="AC30" s="167" t="n">
        <v>2005</v>
      </c>
      <c r="AD30" s="168" t="n">
        <f aca="false">Suisse!F8</f>
        <v>37623</v>
      </c>
      <c r="AE30" s="168" t="n">
        <f aca="false">Suisse!G8</f>
        <v>160660982.584667</v>
      </c>
      <c r="AG30" s="167" t="n">
        <v>2005</v>
      </c>
      <c r="AH30" s="168" t="n">
        <f aca="false">AutresEEE!B8+AutresEEE!D8</f>
        <v>5716</v>
      </c>
      <c r="AI30" s="168" t="n">
        <f aca="false">AutresEEE!G8</f>
        <v>28667437.93</v>
      </c>
    </row>
    <row r="31" customFormat="false" ht="15.75" hidden="false" customHeight="false" outlineLevel="0" collapsed="false">
      <c r="A31" s="170" t="n">
        <v>2006</v>
      </c>
      <c r="B31" s="168" t="n">
        <f aca="false">Allemagne!F10</f>
        <v>51764</v>
      </c>
      <c r="C31" s="168" t="n">
        <f aca="false">Allemagne!G10</f>
        <v>167303000</v>
      </c>
      <c r="E31" s="170" t="n">
        <v>2006</v>
      </c>
      <c r="F31" s="168" t="n">
        <f aca="false">Belgique!F10</f>
        <v>35549</v>
      </c>
      <c r="G31" s="168" t="n">
        <f aca="false">Belgique!G10</f>
        <v>111087806.29</v>
      </c>
      <c r="I31" s="170" t="n">
        <v>2006</v>
      </c>
      <c r="J31" s="168" t="n">
        <f aca="false">Espagne!B10+Espagne!D10</f>
        <v>43576</v>
      </c>
      <c r="K31" s="168" t="n">
        <f aca="false">Espagne!G10</f>
        <v>110550788.7</v>
      </c>
      <c r="M31" s="170" t="n">
        <v>2006</v>
      </c>
      <c r="N31" s="168" t="n">
        <f aca="false">Luxembourg!F10</f>
        <v>7631</v>
      </c>
      <c r="O31" s="168" t="n">
        <f aca="false">Luxembourg!G10</f>
        <v>71985822.38</v>
      </c>
      <c r="Q31" s="170" t="n">
        <v>2006</v>
      </c>
      <c r="R31" s="168" t="n">
        <f aca="false">'Pays-Bas'!F10</f>
        <v>7404</v>
      </c>
      <c r="S31" s="168" t="n">
        <f aca="false">'Pays-Bas'!G10</f>
        <v>46199743.14</v>
      </c>
      <c r="U31" s="170" t="n">
        <v>2006</v>
      </c>
      <c r="V31" s="168" t="n">
        <f aca="false">Pologne!F10</f>
        <v>3377</v>
      </c>
      <c r="W31" s="168" t="n">
        <f aca="false">Pologne!G10</f>
        <v>5146010.57084596</v>
      </c>
      <c r="Y31" s="170" t="n">
        <v>2006</v>
      </c>
      <c r="Z31" s="168" t="n">
        <f aca="false">Portugal!B9+Portugal!D9</f>
        <v>17346</v>
      </c>
      <c r="AA31" s="168" t="n">
        <f aca="false">Portugal!G9</f>
        <v>43028388.29</v>
      </c>
      <c r="AC31" s="170" t="n">
        <v>2006</v>
      </c>
      <c r="AD31" s="168" t="n">
        <f aca="false">Suisse!F9</f>
        <v>39643</v>
      </c>
      <c r="AE31" s="168" t="n">
        <f aca="false">Suisse!G9</f>
        <v>165674077.199169</v>
      </c>
      <c r="AG31" s="170" t="n">
        <v>2006</v>
      </c>
      <c r="AH31" s="168" t="n">
        <f aca="false">AutresEEE!B9+AutresEEE!D9</f>
        <v>5180</v>
      </c>
      <c r="AI31" s="168" t="n">
        <f aca="false">AutresEEE!G9</f>
        <v>22655548.09</v>
      </c>
    </row>
    <row r="32" customFormat="false" ht="15.75" hidden="false" customHeight="false" outlineLevel="0" collapsed="false">
      <c r="A32" s="170" t="n">
        <v>2007</v>
      </c>
      <c r="B32" s="168" t="n">
        <f aca="false">Allemagne!F11</f>
        <v>54469</v>
      </c>
      <c r="C32" s="168" t="n">
        <f aca="false">Allemagne!G11</f>
        <v>177222000</v>
      </c>
      <c r="E32" s="170" t="n">
        <v>2007</v>
      </c>
      <c r="F32" s="168" t="n">
        <f aca="false">Belgique!F11</f>
        <v>36854</v>
      </c>
      <c r="G32" s="168" t="n">
        <f aca="false">Belgique!G11</f>
        <v>117757534.65</v>
      </c>
      <c r="I32" s="170" t="n">
        <v>2007</v>
      </c>
      <c r="J32" s="168" t="n">
        <f aca="false">Espagne!B11+Espagne!D11</f>
        <v>43351</v>
      </c>
      <c r="K32" s="168" t="n">
        <f aca="false">Espagne!G11</f>
        <v>112896183.35</v>
      </c>
      <c r="M32" s="170" t="n">
        <v>2007</v>
      </c>
      <c r="N32" s="168" t="n">
        <f aca="false">Luxembourg!F11</f>
        <v>8513</v>
      </c>
      <c r="O32" s="168" t="n">
        <f aca="false">Luxembourg!G11</f>
        <v>82671121.23</v>
      </c>
      <c r="Q32" s="170" t="n">
        <v>2007</v>
      </c>
      <c r="R32" s="168" t="n">
        <f aca="false">'Pays-Bas'!F11</f>
        <v>7888</v>
      </c>
      <c r="S32" s="168" t="n">
        <f aca="false">'Pays-Bas'!G11</f>
        <v>50284968.61</v>
      </c>
      <c r="U32" s="170" t="n">
        <v>2007</v>
      </c>
      <c r="V32" s="168" t="n">
        <f aca="false">Pologne!F11</f>
        <v>3437</v>
      </c>
      <c r="W32" s="168" t="n">
        <f aca="false">Pologne!G11</f>
        <v>5541695.68804425</v>
      </c>
      <c r="Y32" s="170" t="n">
        <v>2007</v>
      </c>
      <c r="Z32" s="168" t="n">
        <f aca="false">Portugal!B10+Portugal!D10</f>
        <v>18500</v>
      </c>
      <c r="AA32" s="168" t="n">
        <f aca="false">Portugal!G10</f>
        <v>45603487.99</v>
      </c>
      <c r="AC32" s="170" t="n">
        <v>2007</v>
      </c>
      <c r="AD32" s="168" t="n">
        <f aca="false">Suisse!F10</f>
        <v>42225</v>
      </c>
      <c r="AE32" s="168" t="n">
        <f aca="false">Suisse!G10</f>
        <v>176487317.029095</v>
      </c>
      <c r="AG32" s="170" t="n">
        <v>2007</v>
      </c>
      <c r="AH32" s="168" t="n">
        <f aca="false">AutresEEE!B10+AutresEEE!D10</f>
        <v>5607</v>
      </c>
      <c r="AI32" s="168" t="n">
        <f aca="false">AutresEEE!G10</f>
        <v>25591054.03</v>
      </c>
    </row>
    <row r="33" customFormat="false" ht="15.75" hidden="false" customHeight="false" outlineLevel="0" collapsed="false">
      <c r="A33" s="170" t="n">
        <v>2008</v>
      </c>
      <c r="B33" s="168" t="n">
        <f aca="false">Allemagne!F12</f>
        <v>56794</v>
      </c>
      <c r="C33" s="168" t="n">
        <f aca="false">Allemagne!G12</f>
        <v>186675000</v>
      </c>
      <c r="E33" s="170" t="n">
        <v>2008</v>
      </c>
      <c r="F33" s="168" t="n">
        <f aca="false">Belgique!F12</f>
        <v>38479</v>
      </c>
      <c r="G33" s="168" t="n">
        <f aca="false">Belgique!G12</f>
        <v>131590220.17</v>
      </c>
      <c r="I33" s="170" t="n">
        <v>2008</v>
      </c>
      <c r="J33" s="168" t="n">
        <f aca="false">Espagne!B12+Espagne!D12</f>
        <v>42296</v>
      </c>
      <c r="K33" s="168" t="n">
        <f aca="false">Espagne!G12</f>
        <v>113324724.55</v>
      </c>
      <c r="M33" s="170" t="n">
        <v>2008</v>
      </c>
      <c r="N33" s="168" t="n">
        <f aca="false">Luxembourg!F12</f>
        <v>9347</v>
      </c>
      <c r="O33" s="168" t="n">
        <f aca="false">Luxembourg!G12</f>
        <v>95958272.26</v>
      </c>
      <c r="Q33" s="170" t="n">
        <v>2008</v>
      </c>
      <c r="R33" s="168" t="n">
        <f aca="false">'Pays-Bas'!F12</f>
        <v>8549</v>
      </c>
      <c r="S33" s="168" t="n">
        <f aca="false">'Pays-Bas'!G12</f>
        <v>55328839.16</v>
      </c>
      <c r="U33" s="170" t="n">
        <v>2008</v>
      </c>
      <c r="V33" s="168" t="n">
        <f aca="false">Pologne!F12</f>
        <v>3520</v>
      </c>
      <c r="W33" s="168" t="n">
        <f aca="false">Pologne!G12</f>
        <v>6702447.71195126</v>
      </c>
      <c r="Y33" s="170" t="n">
        <v>2008</v>
      </c>
      <c r="Z33" s="168" t="n">
        <f aca="false">Portugal!B11+Portugal!D11</f>
        <v>20212</v>
      </c>
      <c r="AA33" s="168" t="n">
        <f aca="false">Portugal!G11</f>
        <v>49304209.18</v>
      </c>
      <c r="AC33" s="170" t="n">
        <v>2008</v>
      </c>
      <c r="AD33" s="168" t="n">
        <f aca="false">Suisse!F11</f>
        <v>44686</v>
      </c>
      <c r="AE33" s="168" t="n">
        <f aca="false">Suisse!G11</f>
        <v>199523387.85343</v>
      </c>
      <c r="AG33" s="170" t="n">
        <v>2008</v>
      </c>
      <c r="AH33" s="168" t="n">
        <f aca="false">AutresEEE!B11+AutresEEE!D11</f>
        <v>5634</v>
      </c>
      <c r="AI33" s="168" t="n">
        <f aca="false">AutresEEE!G11</f>
        <v>27013070.2</v>
      </c>
    </row>
    <row r="37" customFormat="false" ht="15" hidden="false" customHeight="false" outlineLevel="0" collapsed="false">
      <c r="A37" s="162" t="s">
        <v>149</v>
      </c>
      <c r="E37" s="162" t="s">
        <v>150</v>
      </c>
      <c r="Y37" s="66"/>
    </row>
    <row r="38" customFormat="false" ht="15.75" hidden="false" customHeight="false" outlineLevel="0" collapsed="false">
      <c r="Y38" s="66"/>
    </row>
    <row r="39" customFormat="false" ht="15" hidden="false" customHeight="true" outlineLevel="0" collapsed="false">
      <c r="A39" s="163" t="s">
        <v>151</v>
      </c>
      <c r="B39" s="173" t="s">
        <v>138</v>
      </c>
      <c r="C39" s="173"/>
      <c r="E39" s="163" t="s">
        <v>151</v>
      </c>
      <c r="F39" s="173" t="s">
        <v>138</v>
      </c>
      <c r="G39" s="173"/>
      <c r="Y39" s="66"/>
    </row>
    <row r="40" customFormat="false" ht="15.75" hidden="false" customHeight="false" outlineLevel="0" collapsed="false">
      <c r="A40" s="163"/>
      <c r="B40" s="173"/>
      <c r="C40" s="173"/>
      <c r="E40" s="163"/>
      <c r="F40" s="173"/>
      <c r="G40" s="173"/>
      <c r="Y40" s="66"/>
    </row>
    <row r="41" customFormat="false" ht="15" hidden="false" customHeight="true" outlineLevel="0" collapsed="false">
      <c r="A41" s="163"/>
      <c r="B41" s="165" t="s">
        <v>139</v>
      </c>
      <c r="C41" s="166" t="s">
        <v>9</v>
      </c>
      <c r="E41" s="163"/>
      <c r="F41" s="165" t="s">
        <v>139</v>
      </c>
      <c r="G41" s="166" t="s">
        <v>9</v>
      </c>
      <c r="Y41" s="66"/>
    </row>
    <row r="42" customFormat="false" ht="15.75" hidden="false" customHeight="false" outlineLevel="0" collapsed="false">
      <c r="A42" s="163"/>
      <c r="B42" s="165"/>
      <c r="C42" s="166"/>
      <c r="E42" s="163"/>
      <c r="F42" s="165"/>
      <c r="G42" s="166"/>
      <c r="Y42" s="66"/>
    </row>
    <row r="43" customFormat="false" ht="15.75" hidden="false" customHeight="false" outlineLevel="0" collapsed="false">
      <c r="A43" s="174" t="s">
        <v>10</v>
      </c>
      <c r="B43" s="27" t="n">
        <f aca="false">Allemagne!$B$12+Allemagne!$D$12</f>
        <v>56794</v>
      </c>
      <c r="C43" s="28" t="n">
        <f aca="false">Allemagne!$C$12+Allemagne!$E$12</f>
        <v>186675000</v>
      </c>
      <c r="E43" s="174" t="s">
        <v>10</v>
      </c>
      <c r="F43" s="27" t="n">
        <f aca="false">Allemagne!$B$29+Allemagne!$D$29</f>
        <v>61031</v>
      </c>
      <c r="G43" s="29" t="n">
        <f aca="false">Allemagne!$C$29+Allemagne!$E$29</f>
        <v>105321005.88</v>
      </c>
    </row>
    <row r="44" customFormat="false" ht="15.75" hidden="false" customHeight="false" outlineLevel="0" collapsed="false">
      <c r="A44" s="174" t="s">
        <v>14</v>
      </c>
      <c r="B44" s="27" t="n">
        <f aca="false">Belgique!$B$12+Belgique!$D$12</f>
        <v>38479</v>
      </c>
      <c r="C44" s="28" t="n">
        <f aca="false">Belgique!$C$12+Belgique!$E$12</f>
        <v>131590220.17</v>
      </c>
      <c r="E44" s="174" t="s">
        <v>14</v>
      </c>
      <c r="F44" s="27" t="n">
        <f aca="false">Belgique!$B$29+Belgique!$D$29</f>
        <v>71577</v>
      </c>
      <c r="G44" s="29" t="n">
        <f aca="false">Belgique!$C$29+Belgique!$E$29</f>
        <v>194482953.2</v>
      </c>
    </row>
    <row r="45" customFormat="false" ht="15.75" hidden="false" customHeight="false" outlineLevel="0" collapsed="false">
      <c r="A45" s="174" t="s">
        <v>22</v>
      </c>
      <c r="B45" s="27" t="n">
        <f aca="false">Espagne!$B$12+Espagne!$D$12</f>
        <v>42296</v>
      </c>
      <c r="C45" s="28" t="n">
        <f aca="false">Espagne!$C$12+Espagne!$E$12</f>
        <v>113324724.55</v>
      </c>
      <c r="E45" s="174" t="s">
        <v>22</v>
      </c>
      <c r="F45" s="27" t="n">
        <f aca="false">Espagne!$B$29+Espagne!$D$29</f>
        <v>327009</v>
      </c>
      <c r="G45" s="29" t="n">
        <f aca="false">Espagne!$C$29+Espagne!$E$29</f>
        <v>651326441.76</v>
      </c>
    </row>
    <row r="46" customFormat="false" ht="15.75" hidden="false" customHeight="false" outlineLevel="0" collapsed="false">
      <c r="A46" s="174" t="s">
        <v>36</v>
      </c>
      <c r="B46" s="27" t="n">
        <v>9347</v>
      </c>
      <c r="C46" s="28" t="n">
        <v>95958272</v>
      </c>
      <c r="E46" s="174" t="s">
        <v>36</v>
      </c>
      <c r="F46" s="27" t="n">
        <v>3876</v>
      </c>
      <c r="G46" s="29" t="n">
        <v>11201353.2</v>
      </c>
    </row>
    <row r="47" customFormat="false" ht="15.75" hidden="false" customHeight="false" outlineLevel="0" collapsed="false">
      <c r="A47" s="174" t="s">
        <v>42</v>
      </c>
      <c r="B47" s="27" t="n">
        <v>8549</v>
      </c>
      <c r="C47" s="28" t="n">
        <v>55328839</v>
      </c>
      <c r="E47" s="174" t="s">
        <v>42</v>
      </c>
      <c r="F47" s="27" t="n">
        <v>2954</v>
      </c>
      <c r="G47" s="29" t="n">
        <v>5079934.17</v>
      </c>
    </row>
    <row r="48" customFormat="false" ht="15.75" hidden="false" customHeight="false" outlineLevel="0" collapsed="false">
      <c r="A48" s="175" t="s">
        <v>46</v>
      </c>
      <c r="B48" s="27" t="n">
        <f aca="false">Portugal!$B$11+Portugal!$D$11</f>
        <v>20212</v>
      </c>
      <c r="C48" s="28" t="n">
        <f aca="false">Portugal!$C$11+Portugal!$E$11</f>
        <v>49304209.18</v>
      </c>
      <c r="D48" s="176"/>
      <c r="E48" s="175" t="s">
        <v>46</v>
      </c>
      <c r="F48" s="27" t="n">
        <f aca="false">Portugal!$B$29+Portugal!$D$29</f>
        <v>184874</v>
      </c>
      <c r="G48" s="29" t="n">
        <f aca="false">Portugal!$C$29+Portugal!$E$29</f>
        <v>615113276.3</v>
      </c>
    </row>
    <row r="49" customFormat="false" ht="15.75" hidden="false" customHeight="false" outlineLevel="0" collapsed="false">
      <c r="A49" s="175" t="s">
        <v>54</v>
      </c>
      <c r="B49" s="36" t="n">
        <f aca="false">Suisse!$B$11+Suisse!$D$11</f>
        <v>44686</v>
      </c>
      <c r="C49" s="37" t="n">
        <f aca="false">Suisse!$C$11+Suisse!$E$11</f>
        <v>199523387.85343</v>
      </c>
      <c r="E49" s="175" t="s">
        <v>54</v>
      </c>
      <c r="F49" s="27" t="n">
        <f aca="false">Suisse!$B$29+Suisse!$D$29</f>
        <v>18082</v>
      </c>
      <c r="G49" s="29" t="n">
        <f aca="false">Suisse!$C$29+Suisse!$E$29</f>
        <v>51980451.83</v>
      </c>
    </row>
    <row r="50" customFormat="false" ht="15.75" hidden="false" customHeight="false" outlineLevel="0" collapsed="false">
      <c r="A50" s="175" t="s">
        <v>152</v>
      </c>
      <c r="B50" s="177" t="n">
        <f aca="false">B51-B43-B44-B45-B46-B47-B48-B49</f>
        <v>9154</v>
      </c>
      <c r="C50" s="178" t="n">
        <f aca="false">C51-C43-C44-C45-C46-C47-C48-C49</f>
        <v>33715518.2465703</v>
      </c>
      <c r="E50" s="175" t="s">
        <v>152</v>
      </c>
      <c r="F50" s="177" t="n">
        <f aca="false">F51-F43-F44-F45-F46-F47-F48-F49</f>
        <v>15490</v>
      </c>
      <c r="G50" s="178" t="n">
        <f aca="false">G51-G43-G44-G45-G46-G47-G48-G49</f>
        <v>30982048.6599999</v>
      </c>
    </row>
    <row r="51" customFormat="false" ht="15.75" hidden="false" customHeight="false" outlineLevel="0" collapsed="false">
      <c r="A51" s="175" t="s">
        <v>71</v>
      </c>
      <c r="B51" s="179" t="n">
        <v>229517</v>
      </c>
      <c r="C51" s="179" t="n">
        <v>865420171</v>
      </c>
      <c r="E51" s="175" t="s">
        <v>71</v>
      </c>
      <c r="F51" s="179" t="n">
        <v>684893</v>
      </c>
      <c r="G51" s="179" t="n">
        <v>1665487465</v>
      </c>
    </row>
  </sheetData>
  <mergeCells count="116">
    <mergeCell ref="A3:A6"/>
    <mergeCell ref="B3:C4"/>
    <mergeCell ref="E3:E6"/>
    <mergeCell ref="F3:G4"/>
    <mergeCell ref="I3:I6"/>
    <mergeCell ref="J3:K4"/>
    <mergeCell ref="M3:M6"/>
    <mergeCell ref="N3:O4"/>
    <mergeCell ref="Q3:Q6"/>
    <mergeCell ref="R3:S4"/>
    <mergeCell ref="U3:U6"/>
    <mergeCell ref="V3:W4"/>
    <mergeCell ref="Y3:Y6"/>
    <mergeCell ref="Z3:AA4"/>
    <mergeCell ref="AC3:AC6"/>
    <mergeCell ref="AD3:AE4"/>
    <mergeCell ref="AG3:AG6"/>
    <mergeCell ref="AH3:AI4"/>
    <mergeCell ref="B5:B6"/>
    <mergeCell ref="C5:C6"/>
    <mergeCell ref="F5:F6"/>
    <mergeCell ref="G5:G6"/>
    <mergeCell ref="J5:J6"/>
    <mergeCell ref="K5:K6"/>
    <mergeCell ref="N5:N6"/>
    <mergeCell ref="O5:O6"/>
    <mergeCell ref="R5:R6"/>
    <mergeCell ref="S5:S6"/>
    <mergeCell ref="V5:V6"/>
    <mergeCell ref="W5:W6"/>
    <mergeCell ref="Z5:Z6"/>
    <mergeCell ref="AA5:AA6"/>
    <mergeCell ref="AD5:AD6"/>
    <mergeCell ref="AE5:AE6"/>
    <mergeCell ref="AH5:AH6"/>
    <mergeCell ref="AI5:AI6"/>
    <mergeCell ref="A13:A16"/>
    <mergeCell ref="B13:C14"/>
    <mergeCell ref="E13:E16"/>
    <mergeCell ref="F13:G14"/>
    <mergeCell ref="I13:I16"/>
    <mergeCell ref="J13:K14"/>
    <mergeCell ref="M13:M16"/>
    <mergeCell ref="N13:O14"/>
    <mergeCell ref="Q13:Q16"/>
    <mergeCell ref="R13:S14"/>
    <mergeCell ref="U13:U16"/>
    <mergeCell ref="V13:W14"/>
    <mergeCell ref="Y13:Y16"/>
    <mergeCell ref="Z13:AA14"/>
    <mergeCell ref="AC13:AC16"/>
    <mergeCell ref="AD13:AE14"/>
    <mergeCell ref="AG13:AG16"/>
    <mergeCell ref="AH13:AI14"/>
    <mergeCell ref="B15:B16"/>
    <mergeCell ref="C15:C16"/>
    <mergeCell ref="F15:F16"/>
    <mergeCell ref="G15:G16"/>
    <mergeCell ref="J15:J16"/>
    <mergeCell ref="K15:K16"/>
    <mergeCell ref="N15:N16"/>
    <mergeCell ref="O15:O16"/>
    <mergeCell ref="R15:R16"/>
    <mergeCell ref="S15:S16"/>
    <mergeCell ref="V15:V16"/>
    <mergeCell ref="W15:W16"/>
    <mergeCell ref="Z15:Z16"/>
    <mergeCell ref="AA15:AA16"/>
    <mergeCell ref="AD15:AD16"/>
    <mergeCell ref="AE15:AE16"/>
    <mergeCell ref="AH15:AH16"/>
    <mergeCell ref="AI15:AI16"/>
    <mergeCell ref="A25:A28"/>
    <mergeCell ref="B25:C26"/>
    <mergeCell ref="E25:E28"/>
    <mergeCell ref="F25:G26"/>
    <mergeCell ref="I25:I28"/>
    <mergeCell ref="J25:K26"/>
    <mergeCell ref="M25:M28"/>
    <mergeCell ref="N25:O26"/>
    <mergeCell ref="Q25:Q28"/>
    <mergeCell ref="R25:S26"/>
    <mergeCell ref="U25:U28"/>
    <mergeCell ref="V25:W26"/>
    <mergeCell ref="Y25:Y28"/>
    <mergeCell ref="Z25:AA26"/>
    <mergeCell ref="AC25:AC28"/>
    <mergeCell ref="AD25:AE26"/>
    <mergeCell ref="AG25:AG28"/>
    <mergeCell ref="AH25:AI26"/>
    <mergeCell ref="B27:B28"/>
    <mergeCell ref="C27:C28"/>
    <mergeCell ref="F27:F28"/>
    <mergeCell ref="G27:G28"/>
    <mergeCell ref="J27:J28"/>
    <mergeCell ref="K27:K28"/>
    <mergeCell ref="N27:N28"/>
    <mergeCell ref="O27:O28"/>
    <mergeCell ref="R27:R28"/>
    <mergeCell ref="S27:S28"/>
    <mergeCell ref="V27:V28"/>
    <mergeCell ref="W27:W28"/>
    <mergeCell ref="Z27:Z28"/>
    <mergeCell ref="AA27:AA28"/>
    <mergeCell ref="AD27:AD28"/>
    <mergeCell ref="AE27:AE28"/>
    <mergeCell ref="AH27:AH28"/>
    <mergeCell ref="AI27:AI28"/>
    <mergeCell ref="A39:A42"/>
    <mergeCell ref="B39:C40"/>
    <mergeCell ref="E39:E42"/>
    <mergeCell ref="F39:G40"/>
    <mergeCell ref="B41:B42"/>
    <mergeCell ref="C41:C42"/>
    <mergeCell ref="F41:F42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:J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28"/>
    <col collapsed="false" customWidth="true" hidden="false" outlineLevel="0" max="3" min="3" style="0" width="14.56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1.99"/>
    <col collapsed="false" customWidth="true" hidden="false" outlineLevel="0" max="9" min="9" style="0" width="14.56"/>
    <col collapsed="false" customWidth="true" hidden="false" outlineLevel="0" max="10" min="10" style="0" width="10.13"/>
    <col collapsed="false" customWidth="true" hidden="false" outlineLevel="0" max="11" min="11" style="0" width="3.42"/>
    <col collapsed="false" customWidth="true" hidden="false" outlineLevel="0" max="13" min="13" style="0" width="12.7"/>
  </cols>
  <sheetData>
    <row r="1" customFormat="false" ht="15.75" hidden="false" customHeight="false" outlineLevel="0" collapsed="false">
      <c r="A1" s="51" t="s">
        <v>62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8"/>
      <c r="B2" s="9"/>
      <c r="C2" s="9"/>
      <c r="D2" s="9"/>
      <c r="E2" s="9"/>
      <c r="F2" s="9"/>
    </row>
    <row r="3" customFormat="false" ht="15" hidden="false" customHeight="false" outlineLevel="0" collapsed="false">
      <c r="A3" s="8"/>
      <c r="B3" s="9"/>
      <c r="C3" s="9"/>
      <c r="D3" s="9"/>
      <c r="E3" s="9"/>
      <c r="F3" s="9"/>
      <c r="I3" s="7" t="s">
        <v>63</v>
      </c>
      <c r="J3" s="7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</row>
    <row r="5" customFormat="false" ht="15.75" hidden="false" customHeight="false" outlineLevel="0" collapsed="false">
      <c r="A5" s="52"/>
      <c r="B5" s="13" t="s">
        <v>2</v>
      </c>
      <c r="C5" s="13"/>
      <c r="D5" s="13"/>
      <c r="E5" s="13" t="s">
        <v>3</v>
      </c>
      <c r="F5" s="13"/>
      <c r="G5" s="13"/>
      <c r="H5" s="13"/>
      <c r="I5" s="13"/>
      <c r="J5" s="13"/>
      <c r="K5" s="53"/>
    </row>
    <row r="6" customFormat="false" ht="15" hidden="false" customHeight="false" outlineLevel="0" collapsed="false">
      <c r="A6" s="54" t="s">
        <v>64</v>
      </c>
      <c r="B6" s="55" t="s">
        <v>6</v>
      </c>
      <c r="C6" s="55"/>
      <c r="D6" s="55"/>
      <c r="E6" s="56" t="s">
        <v>6</v>
      </c>
      <c r="F6" s="56"/>
      <c r="G6" s="56"/>
      <c r="H6" s="57" t="s">
        <v>7</v>
      </c>
      <c r="I6" s="57"/>
      <c r="J6" s="57"/>
    </row>
    <row r="7" customFormat="false" ht="30" hidden="false" customHeight="true" outlineLevel="0" collapsed="false">
      <c r="A7" s="54"/>
      <c r="B7" s="58" t="s">
        <v>8</v>
      </c>
      <c r="C7" s="15" t="s">
        <v>9</v>
      </c>
      <c r="D7" s="59" t="s">
        <v>65</v>
      </c>
      <c r="E7" s="58" t="s">
        <v>8</v>
      </c>
      <c r="F7" s="15" t="s">
        <v>9</v>
      </c>
      <c r="G7" s="59" t="s">
        <v>65</v>
      </c>
      <c r="H7" s="58" t="s">
        <v>8</v>
      </c>
      <c r="I7" s="15" t="s">
        <v>9</v>
      </c>
      <c r="J7" s="59" t="s">
        <v>65</v>
      </c>
    </row>
    <row r="8" customFormat="false" ht="15" hidden="false" customHeight="false" outlineLevel="0" collapsed="false">
      <c r="A8" s="60" t="n">
        <v>2004</v>
      </c>
      <c r="B8" s="61" t="n">
        <f aca="false">Allemagne!F8+Belgique!F8+Espagne!F8+Pologne!F8+Portugal!F7+Suisse!F7+AutresEEE!F7+Luxembourg!F8+'Pays-Bas'!F8</f>
        <v>216381</v>
      </c>
      <c r="C8" s="62" t="n">
        <f aca="false">Allemagne!G8+Belgique!G8+Espagne!G8+Pologne!G8+Portugal!G7+Suisse!G7+AutresEEE!G7+Luxembourg!G8+'Pays-Bas'!G8</f>
        <v>763630331.286801</v>
      </c>
      <c r="D8" s="63"/>
      <c r="E8" s="61" t="n">
        <f aca="false">Allemagne!B25+Allemagne!D25+Belgique!B25+Belgique!D25+Espagne!B25+Espagne!D25+Pologne!B25+Pologne!D25+Portugal!B25+Portugal!D25+Suisse!B25+Suisse!D25+AutresEEE!B23+AutresEEE!D23+Luxembourg!B25+Luxembourg!D25+'Pays-Bas'!B25+'Pays-Bas'!D25</f>
        <v>634586</v>
      </c>
      <c r="F8" s="62" t="n">
        <f aca="false">Allemagne!C25+Allemagne!E25+Belgique!C25+Belgique!E25+Espagne!C25+Espagne!E25+Pologne!C25+Pologne!E25+Portugal!C25+Portugal!E25+Suisse!C25+Suisse!E25+AutresEEE!C23+AutresEEE!E23+Luxembourg!C25+Luxembourg!E25+'Pays-Bas'!C25+'Pays-Bas'!E25</f>
        <v>1297947053.72</v>
      </c>
      <c r="G8" s="63"/>
      <c r="H8" s="61" t="n">
        <f aca="false">Allemagne!F25+Allemagne!H25+Belgique!F25+Belgique!H25+Espagne!F25+Espagne!H25+Pologne!F25+Pologne!H25+Portugal!F25+Portugal!H25+Suisse!F25+Suisse!H25+AutresEEE!F23+AutresEEE!H23+Luxembourg!F25+Luxembourg!H25+'Pays-Bas'!F25+'Pays-Bas'!H25</f>
        <v>364900</v>
      </c>
      <c r="I8" s="62" t="n">
        <f aca="false">Allemagne!G25+Allemagne!I25+Belgique!G25+Belgique!I25+Espagne!G25+Espagne!I25+Pologne!G25+Pologne!I25+Portugal!G25+Portugal!I25+Suisse!G25+Suisse!I25+AutresEEE!G23+AutresEEE!I23+Luxembourg!G25+Luxembourg!I25+'Pays-Bas'!G25+'Pays-Bas'!I25</f>
        <v>459105577.33</v>
      </c>
      <c r="J8" s="63"/>
    </row>
    <row r="9" customFormat="false" ht="15" hidden="false" customHeight="false" outlineLevel="0" collapsed="false">
      <c r="A9" s="60" t="n">
        <v>2005</v>
      </c>
      <c r="B9" s="61" t="n">
        <f aca="false">Allemagne!F9+Belgique!F9+Espagne!F9+Pologne!F9+Portugal!F8+Suisse!F8+AutresEEE!F8+Luxembourg!F9+'Pays-Bas'!F9</f>
        <v>203611</v>
      </c>
      <c r="C9" s="62" t="n">
        <f aca="false">Allemagne!G9+Belgique!G9+Espagne!G9+Pologne!G9+Portugal!G8+Suisse!G8+AutresEEE!G8+Luxembourg!G9+'Pays-Bas'!G9</f>
        <v>708223883.422368</v>
      </c>
      <c r="D9" s="64" t="n">
        <f aca="false">(C9-C8)/C8*100</f>
        <v>-7.25566358411494</v>
      </c>
      <c r="E9" s="61" t="n">
        <f aca="false">Allemagne!B26+Allemagne!D26+Belgique!B26+Belgique!D26+Espagne!B26+Espagne!D26+Pologne!B26+Pologne!D26+Portugal!B26+Portugal!D26+Suisse!B26+Suisse!D26+AutresEEE!B24+AutresEEE!D24+Luxembourg!B26+Luxembourg!D26+'Pays-Bas'!B26+'Pays-Bas'!D26</f>
        <v>644549</v>
      </c>
      <c r="F9" s="62" t="n">
        <f aca="false">Allemagne!C26+Allemagne!E26+Belgique!C26+Belgique!E26+Espagne!C26+Espagne!E26+Pologne!C26+Pologne!E26+Portugal!C26+Portugal!E26+Suisse!C26+Suisse!E26+AutresEEE!C24+AutresEEE!E24+Luxembourg!C26+Luxembourg!E26+'Pays-Bas'!C26+'Pays-Bas'!E26</f>
        <v>1355565782.46</v>
      </c>
      <c r="G9" s="65" t="n">
        <f aca="false">(F9-F8)/F8*100</f>
        <v>4.43922027288101</v>
      </c>
      <c r="H9" s="61" t="n">
        <f aca="false">Allemagne!F26+Allemagne!H26+Belgique!F26+Belgique!H26+Espagne!F26+Espagne!H26+Pologne!F26+Pologne!H26+Portugal!F26+Portugal!H26+Suisse!F26+Suisse!H26+AutresEEE!F24+AutresEEE!H24+Luxembourg!F26+Luxembourg!H26+'Pays-Bas'!F26+'Pays-Bas'!H26</f>
        <v>372892</v>
      </c>
      <c r="I9" s="62" t="n">
        <f aca="false">Allemagne!G26+Allemagne!I26+Belgique!G26+Belgique!I26+Espagne!G26+Espagne!I26+Pologne!G26+Pologne!I26+Portugal!G26+Portugal!I26+Suisse!G26+Suisse!I26+AutresEEE!G24+AutresEEE!I24+Luxembourg!G26+Luxembourg!I26+'Pays-Bas'!G26+'Pays-Bas'!I26</f>
        <v>487885312.01</v>
      </c>
      <c r="J9" s="65" t="n">
        <f aca="false">(I9-I8)/I8*100</f>
        <v>6.26865281127118</v>
      </c>
    </row>
    <row r="10" customFormat="false" ht="15" hidden="false" customHeight="false" outlineLevel="0" collapsed="false">
      <c r="A10" s="60" t="n">
        <v>2006</v>
      </c>
      <c r="B10" s="61" t="n">
        <f aca="false">Allemagne!F10+Belgique!F10+Espagne!F10+Pologne!F10+Portugal!F9+Suisse!F9+AutresEEE!F9+Luxembourg!F10+'Pays-Bas'!F10</f>
        <v>211470</v>
      </c>
      <c r="C10" s="62" t="n">
        <f aca="false">Allemagne!G10+Belgique!G10+Espagne!G10+Pologne!G10+Portugal!G9+Suisse!G9+AutresEEE!G9+Luxembourg!G10+'Pays-Bas'!G10</f>
        <v>743631184.660015</v>
      </c>
      <c r="D10" s="64" t="n">
        <f aca="false">(C10-C9)/C9*100</f>
        <v>4.99945032445769</v>
      </c>
      <c r="E10" s="61" t="n">
        <f aca="false">Allemagne!B27+Allemagne!D27+Belgique!B27+Belgique!D27+Espagne!B27+Espagne!D27+Pologne!B27+Pologne!D27+Portugal!B27+Portugal!D27+Suisse!B27+Suisse!D27+AutresEEE!B25+AutresEEE!D25+Luxembourg!B27+Luxembourg!D27+'Pays-Bas'!B27+'Pays-Bas'!D27</f>
        <v>663555</v>
      </c>
      <c r="F10" s="62" t="n">
        <f aca="false">Allemagne!C27+Allemagne!E27+Belgique!C27+Belgique!E27+Espagne!C27+Espagne!E27+Pologne!C27+Pologne!E27+Portugal!C27+Portugal!E27+Suisse!C27+Suisse!E27+AutresEEE!C25+AutresEEE!E25+Luxembourg!C27+Luxembourg!E27+'Pays-Bas'!C27+'Pays-Bas'!E27</f>
        <v>1530480729.87</v>
      </c>
      <c r="G10" s="65" t="n">
        <f aca="false">(F10-F9)/F9*100</f>
        <v>12.9034643447974</v>
      </c>
      <c r="H10" s="61" t="n">
        <f aca="false">Allemagne!F27+Allemagne!H27+Belgique!F27+Belgique!H27+Espagne!F27+Espagne!H27+Pologne!F27+Pologne!H27+Portugal!F27+Portugal!H27+Suisse!F27+Suisse!H27+AutresEEE!F25+AutresEEE!H25+Luxembourg!F27+Luxembourg!H27+'Pays-Bas'!F27+'Pays-Bas'!H27</f>
        <v>391104</v>
      </c>
      <c r="I10" s="62" t="n">
        <f aca="false">Allemagne!G27+Allemagne!I27+Belgique!G27+Belgique!I27+Espagne!G27+Espagne!I27+Pologne!G27+Pologne!I27+Portugal!G27+Portugal!I27+Suisse!G27+Suisse!I27+AutresEEE!G25+AutresEEE!I25+Luxembourg!G27+Luxembourg!I27+'Pays-Bas'!G27+'Pays-Bas'!I27</f>
        <v>519961566.04</v>
      </c>
      <c r="J10" s="65" t="n">
        <f aca="false">(I10-I9)/I9*100</f>
        <v>6.57454800142508</v>
      </c>
      <c r="M10" s="66"/>
    </row>
    <row r="11" customFormat="false" ht="15" hidden="false" customHeight="false" outlineLevel="0" collapsed="false">
      <c r="A11" s="60" t="n">
        <v>2007</v>
      </c>
      <c r="B11" s="61" t="n">
        <f aca="false">Allemagne!F11+Belgique!F11+Espagne!F11+Pologne!F11+Portugal!F10+Suisse!F10+AutresEEE!F10+Luxembourg!F11+'Pays-Bas'!F11</f>
        <v>220844</v>
      </c>
      <c r="C11" s="62" t="n">
        <f aca="false">Allemagne!G11+Belgique!G11+Espagne!G11+Pologne!G11+Portugal!G10+Suisse!G10+AutresEEE!G10+Luxembourg!G11+'Pays-Bas'!G11</f>
        <v>794055362.577139</v>
      </c>
      <c r="D11" s="64" t="n">
        <f aca="false">(C11-C10)/C10*100</f>
        <v>6.7808046458108</v>
      </c>
      <c r="E11" s="61" t="n">
        <f aca="false">Allemagne!B28+Allemagne!D28+Belgique!B28+Belgique!D28+Espagne!B28+Espagne!D28+Pologne!B28+Pologne!D28+Portugal!B28+Portugal!D28+Suisse!B28+Suisse!D28+AutresEEE!B26+AutresEEE!D26+Luxembourg!B28+Luxembourg!D28+'Pays-Bas'!B28+'Pays-Bas'!D28</f>
        <v>672986</v>
      </c>
      <c r="F11" s="62" t="n">
        <f aca="false">Allemagne!C28+Allemagne!E28+Belgique!C28+Belgique!E28+Espagne!C28+Espagne!E28+Pologne!C28+Pologne!E28+Portugal!C28+Portugal!E28+Suisse!C28+Suisse!E28+AutresEEE!C26+AutresEEE!E26+Luxembourg!C28+Luxembourg!E28+'Pays-Bas'!C28+'Pays-Bas'!E28</f>
        <v>1591459169.34</v>
      </c>
      <c r="G11" s="65" t="n">
        <f aca="false">(F11-F10)/F10*100</f>
        <v>3.98426705282198</v>
      </c>
      <c r="H11" s="61" t="n">
        <f aca="false">Allemagne!F28+Allemagne!H28+Belgique!F28+Belgique!H28+Espagne!F28+Espagne!H28+Pologne!F28+Pologne!H28+Portugal!F28+Portugal!H28+Suisse!F28+Suisse!H28+AutresEEE!F26+AutresEEE!H26+Luxembourg!F28+Luxembourg!H28+'Pays-Bas'!F28+'Pays-Bas'!H28</f>
        <v>403328</v>
      </c>
      <c r="I11" s="62" t="n">
        <f aca="false">Allemagne!G28+Allemagne!I28+Belgique!G28+Belgique!I28+Espagne!G28+Espagne!I28+Pologne!G28+Pologne!I28+Portugal!G28+Portugal!I28+Suisse!G28+Suisse!I28+AutresEEE!G26+AutresEEE!I26+Luxembourg!G28+Luxembourg!I28+'Pays-Bas'!G28+'Pays-Bas'!I28</f>
        <v>567628439.74</v>
      </c>
      <c r="J11" s="65" t="n">
        <f aca="false">(I11-I10)/I10*100</f>
        <v>9.16738405552327</v>
      </c>
      <c r="M11" s="66"/>
    </row>
    <row r="12" customFormat="false" ht="15.75" hidden="false" customHeight="false" outlineLevel="0" collapsed="false">
      <c r="A12" s="67" t="n">
        <v>2008</v>
      </c>
      <c r="B12" s="68" t="n">
        <f aca="false">Allemagne!F12+Belgique!F12+Espagne!F12+Pologne!F12+Portugal!F11+Suisse!F11+AutresEEE!F11+Luxembourg!F12+'Pays-Bas'!F12</f>
        <v>229517</v>
      </c>
      <c r="C12" s="69" t="n">
        <f aca="false">Allemagne!G12+Belgique!G12+Espagne!G12+Pologne!G12+Portugal!G11+Suisse!G11+AutresEEE!G11+Luxembourg!G12+'Pays-Bas'!G12</f>
        <v>865420171.085381</v>
      </c>
      <c r="D12" s="70" t="n">
        <f aca="false">(C12-C11)/C11*100</f>
        <v>8.98738449125572</v>
      </c>
      <c r="E12" s="68" t="n">
        <f aca="false">Allemagne!B29+Allemagne!D29+Belgique!B29+Belgique!D29+Espagne!B29+Espagne!D29+Pologne!B29+Pologne!D29+Portugal!B29+Portugal!D29+Suisse!B29+Suisse!D29+AutresEEE!B27+AutresEEE!D27+Luxembourg!B29+Luxembourg!D29+'Pays-Bas'!B29+'Pays-Bas'!D29</f>
        <v>684893</v>
      </c>
      <c r="F12" s="69" t="n">
        <f aca="false">Allemagne!C29+Allemagne!E29+Belgique!C29+Belgique!E29+Espagne!C29+Espagne!E29+Pologne!C29+Pologne!E29+Portugal!C29+Portugal!E29+Suisse!C29+Suisse!E29+AutresEEE!C27+AutresEEE!E27+Luxembourg!C29+Luxembourg!E29+'Pays-Bas'!C29+'Pays-Bas'!E29</f>
        <v>1665487464.9</v>
      </c>
      <c r="G12" s="71" t="n">
        <f aca="false">(F12-F11)/F11*100</f>
        <v>4.65159879600937</v>
      </c>
      <c r="H12" s="68" t="n">
        <f aca="false">Allemagne!F29+Allemagne!H29+Belgique!F29+Belgique!H29+Espagne!F29+Espagne!H29+Pologne!F29+Pologne!H29+Portugal!F29+Portugal!H29+Suisse!F29+Suisse!H29+AutresEEE!F27+AutresEEE!H27+Luxembourg!F29+Luxembourg!H29+'Pays-Bas'!F29+'Pays-Bas'!H29</f>
        <v>404187</v>
      </c>
      <c r="I12" s="69" t="n">
        <f aca="false">Allemagne!G29+Allemagne!I29+Belgique!G29+Belgique!I29+Espagne!G29+Espagne!I29+Pologne!G29+Pologne!I29+Portugal!G29+Portugal!I29+Suisse!G29+Suisse!I29+AutresEEE!G27+AutresEEE!I27+Luxembourg!G29+Luxembourg!I29+'Pays-Bas'!G29+'Pays-Bas'!I29</f>
        <v>587451188.39</v>
      </c>
      <c r="J12" s="71" t="n">
        <f aca="false">(I12-I11)/I11*100</f>
        <v>3.49220498167425</v>
      </c>
    </row>
    <row r="15" customFormat="false" ht="15" hidden="false" customHeight="false" outlineLevel="0" collapsed="false">
      <c r="I15" s="7" t="s">
        <v>66</v>
      </c>
      <c r="J15" s="7"/>
      <c r="K15" s="72"/>
    </row>
    <row r="37" customFormat="false" ht="15" hidden="false" customHeight="false" outlineLevel="0" collapsed="false">
      <c r="A37" s="73" t="s">
        <v>67</v>
      </c>
      <c r="B37" s="73" t="s">
        <v>34</v>
      </c>
    </row>
    <row r="38" customFormat="false" ht="15" hidden="false" customHeight="false" outlineLevel="0" collapsed="false">
      <c r="A38" s="74" t="s">
        <v>12</v>
      </c>
      <c r="B38" s="73" t="s">
        <v>36</v>
      </c>
    </row>
    <row r="39" customFormat="false" ht="15" hidden="false" customHeight="false" outlineLevel="0" collapsed="false">
      <c r="A39" s="74" t="s">
        <v>14</v>
      </c>
      <c r="B39" s="73" t="s">
        <v>38</v>
      </c>
    </row>
    <row r="40" customFormat="false" ht="15" hidden="false" customHeight="false" outlineLevel="0" collapsed="false">
      <c r="A40" s="74" t="s">
        <v>16</v>
      </c>
      <c r="B40" s="73" t="s">
        <v>40</v>
      </c>
    </row>
    <row r="41" customFormat="false" ht="15" hidden="false" customHeight="false" outlineLevel="0" collapsed="false">
      <c r="A41" s="74" t="s">
        <v>18</v>
      </c>
      <c r="B41" s="73" t="s">
        <v>42</v>
      </c>
    </row>
    <row r="42" customFormat="false" ht="15" hidden="false" customHeight="false" outlineLevel="0" collapsed="false">
      <c r="A42" s="74" t="s">
        <v>20</v>
      </c>
      <c r="B42" s="73" t="s">
        <v>44</v>
      </c>
    </row>
    <row r="43" customFormat="false" ht="15" hidden="false" customHeight="false" outlineLevel="0" collapsed="false">
      <c r="A43" s="74" t="s">
        <v>22</v>
      </c>
      <c r="B43" s="73" t="s">
        <v>46</v>
      </c>
    </row>
    <row r="44" customFormat="false" ht="15" hidden="false" customHeight="false" outlineLevel="0" collapsed="false">
      <c r="A44" s="74" t="s">
        <v>24</v>
      </c>
      <c r="B44" s="73" t="s">
        <v>48</v>
      </c>
    </row>
    <row r="45" customFormat="false" ht="15" hidden="false" customHeight="false" outlineLevel="0" collapsed="false">
      <c r="A45" s="74" t="s">
        <v>26</v>
      </c>
      <c r="B45" s="73" t="s">
        <v>50</v>
      </c>
    </row>
    <row r="46" customFormat="false" ht="15" hidden="false" customHeight="false" outlineLevel="0" collapsed="false">
      <c r="A46" s="74" t="s">
        <v>28</v>
      </c>
      <c r="B46" s="73" t="s">
        <v>52</v>
      </c>
    </row>
    <row r="47" customFormat="false" ht="15" hidden="false" customHeight="false" outlineLevel="0" collapsed="false">
      <c r="A47" s="74" t="s">
        <v>30</v>
      </c>
      <c r="B47" s="73" t="s">
        <v>54</v>
      </c>
    </row>
    <row r="48" customFormat="false" ht="15" hidden="false" customHeight="false" outlineLevel="0" collapsed="false">
      <c r="A48" s="74" t="s">
        <v>32</v>
      </c>
      <c r="B48" s="75"/>
    </row>
  </sheetData>
  <mergeCells count="8">
    <mergeCell ref="I3:J3"/>
    <mergeCell ref="B5:D5"/>
    <mergeCell ref="E5:J5"/>
    <mergeCell ref="A6:A7"/>
    <mergeCell ref="B6:D6"/>
    <mergeCell ref="E6:G6"/>
    <mergeCell ref="H6:J6"/>
    <mergeCell ref="I15:J15"/>
  </mergeCells>
  <printOptions headings="false" gridLines="false" gridLinesSet="true" horizontalCentered="false" verticalCentered="false"/>
  <pageMargins left="0.220138888888889" right="0.3" top="0.279861111111111" bottom="0.4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41796875" defaultRowHeight="15" zeroHeight="false" outlineLevelRow="0" outlineLevelCol="0"/>
  <cols>
    <col collapsed="false" customWidth="false" hidden="false" outlineLevel="0" max="11" min="1" style="76" width="11.42"/>
    <col collapsed="false" customWidth="true" hidden="false" outlineLevel="0" max="12" min="12" style="76" width="13.99"/>
    <col collapsed="false" customWidth="false" hidden="false" outlineLevel="0" max="257" min="13" style="76" width="11.42"/>
  </cols>
  <sheetData>
    <row r="2" customFormat="false" ht="15" hidden="false" customHeight="false" outlineLevel="0" collapsed="false">
      <c r="A2" s="77" t="s">
        <v>68</v>
      </c>
      <c r="B2" s="78"/>
      <c r="C2" s="79"/>
      <c r="D2" s="80"/>
      <c r="E2" s="80"/>
      <c r="F2" s="80"/>
      <c r="G2" s="80"/>
      <c r="H2" s="80"/>
      <c r="I2" s="80"/>
      <c r="L2" s="80"/>
      <c r="M2" s="80"/>
      <c r="N2" s="81"/>
      <c r="O2" s="81"/>
      <c r="P2" s="81"/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81"/>
      <c r="O3" s="81"/>
      <c r="P3" s="81"/>
    </row>
    <row r="4" customFormat="false" ht="15" hidden="false" customHeight="true" outlineLevel="0" collapsed="false">
      <c r="A4" s="82" t="s">
        <v>64</v>
      </c>
      <c r="B4" s="83" t="s">
        <v>69</v>
      </c>
      <c r="C4" s="83"/>
      <c r="D4" s="83" t="s">
        <v>70</v>
      </c>
      <c r="E4" s="83"/>
      <c r="F4" s="84" t="s">
        <v>71</v>
      </c>
      <c r="G4" s="84"/>
      <c r="H4" s="84"/>
      <c r="I4" s="81"/>
      <c r="J4" s="7" t="s">
        <v>72</v>
      </c>
      <c r="K4" s="7"/>
      <c r="L4" s="85"/>
      <c r="M4" s="85"/>
      <c r="N4" s="53"/>
      <c r="O4" s="53"/>
      <c r="P4" s="53"/>
    </row>
    <row r="5" customFormat="false" ht="15" hidden="false" customHeight="false" outlineLevel="0" collapsed="false">
      <c r="A5" s="82"/>
      <c r="B5" s="83"/>
      <c r="C5" s="83"/>
      <c r="D5" s="83"/>
      <c r="E5" s="83"/>
      <c r="F5" s="84"/>
      <c r="G5" s="84"/>
      <c r="H5" s="84"/>
      <c r="I5" s="81"/>
      <c r="J5" s="86"/>
      <c r="K5" s="81"/>
      <c r="L5" s="81"/>
      <c r="M5" s="81"/>
      <c r="N5" s="81"/>
      <c r="O5" s="81"/>
      <c r="P5" s="81"/>
    </row>
    <row r="6" customFormat="false" ht="15" hidden="false" customHeight="true" outlineLevel="0" collapsed="false">
      <c r="A6" s="82"/>
      <c r="B6" s="87" t="s">
        <v>8</v>
      </c>
      <c r="C6" s="87" t="s">
        <v>9</v>
      </c>
      <c r="D6" s="87" t="s">
        <v>8</v>
      </c>
      <c r="E6" s="87" t="s">
        <v>9</v>
      </c>
      <c r="F6" s="87" t="s">
        <v>8</v>
      </c>
      <c r="G6" s="87" t="s">
        <v>9</v>
      </c>
      <c r="H6" s="88" t="s">
        <v>65</v>
      </c>
      <c r="I6" s="89"/>
      <c r="J6" s="81"/>
      <c r="K6" s="86"/>
      <c r="L6" s="81"/>
      <c r="M6" s="81"/>
      <c r="N6" s="81"/>
      <c r="O6" s="81"/>
      <c r="P6" s="81"/>
    </row>
    <row r="7" customFormat="false" ht="15" hidden="false" customHeight="false" outlineLevel="0" collapsed="false">
      <c r="A7" s="82"/>
      <c r="B7" s="87"/>
      <c r="C7" s="87"/>
      <c r="D7" s="87"/>
      <c r="E7" s="87"/>
      <c r="F7" s="87"/>
      <c r="G7" s="87"/>
      <c r="H7" s="88"/>
      <c r="I7" s="89"/>
      <c r="J7" s="81"/>
      <c r="K7" s="81"/>
      <c r="L7" s="81"/>
      <c r="M7" s="81"/>
      <c r="N7" s="81"/>
      <c r="O7" s="81"/>
      <c r="P7" s="81"/>
    </row>
    <row r="8" customFormat="false" ht="15" hidden="false" customHeight="false" outlineLevel="0" collapsed="false">
      <c r="A8" s="90" t="n">
        <v>2004</v>
      </c>
      <c r="B8" s="91" t="n">
        <v>34401</v>
      </c>
      <c r="C8" s="91" t="n">
        <v>118174000</v>
      </c>
      <c r="D8" s="91" t="n">
        <v>12668</v>
      </c>
      <c r="E8" s="91" t="n">
        <v>33383000</v>
      </c>
      <c r="F8" s="92" t="n">
        <f aca="false">B8+D8</f>
        <v>47069</v>
      </c>
      <c r="G8" s="92" t="n">
        <f aca="false">C8+E8</f>
        <v>151557000</v>
      </c>
      <c r="H8" s="93"/>
      <c r="I8" s="94"/>
      <c r="J8" s="81"/>
      <c r="K8" s="81"/>
      <c r="L8" s="81"/>
      <c r="M8" s="81"/>
      <c r="N8" s="81"/>
      <c r="O8" s="81"/>
      <c r="P8" s="81"/>
    </row>
    <row r="9" customFormat="false" ht="15" hidden="false" customHeight="false" outlineLevel="0" collapsed="false">
      <c r="A9" s="90" t="n">
        <v>2005</v>
      </c>
      <c r="B9" s="91" t="n">
        <v>36467</v>
      </c>
      <c r="C9" s="91" t="n">
        <v>125698000</v>
      </c>
      <c r="D9" s="91" t="n">
        <v>12963</v>
      </c>
      <c r="E9" s="91" t="n">
        <v>33876000</v>
      </c>
      <c r="F9" s="92" t="n">
        <f aca="false">B9+D9</f>
        <v>49430</v>
      </c>
      <c r="G9" s="92" t="n">
        <f aca="false">C9+E9</f>
        <v>159574000</v>
      </c>
      <c r="H9" s="95" t="n">
        <f aca="false">(G9-G8)/G8*100</f>
        <v>5.28975896857288</v>
      </c>
      <c r="I9" s="96"/>
      <c r="J9" s="81"/>
      <c r="K9" s="81"/>
      <c r="L9" s="81"/>
      <c r="M9" s="81"/>
      <c r="N9" s="81"/>
      <c r="O9" s="81"/>
      <c r="P9" s="81"/>
    </row>
    <row r="10" customFormat="false" ht="15" hidden="false" customHeight="false" outlineLevel="0" collapsed="false">
      <c r="A10" s="90" t="n">
        <v>2006</v>
      </c>
      <c r="B10" s="91" t="n">
        <v>38581</v>
      </c>
      <c r="C10" s="91" t="n">
        <v>132770000</v>
      </c>
      <c r="D10" s="91" t="n">
        <v>13183</v>
      </c>
      <c r="E10" s="91" t="n">
        <v>34533000</v>
      </c>
      <c r="F10" s="92" t="n">
        <f aca="false">B10+D10</f>
        <v>51764</v>
      </c>
      <c r="G10" s="92" t="n">
        <f aca="false">C10+E10</f>
        <v>167303000</v>
      </c>
      <c r="H10" s="95" t="n">
        <f aca="false">(G10-G9)/G9*100</f>
        <v>4.8435208743279</v>
      </c>
      <c r="I10" s="96"/>
      <c r="J10" s="81"/>
      <c r="K10" s="81"/>
      <c r="L10" s="81"/>
      <c r="M10" s="81"/>
      <c r="N10" s="81"/>
      <c r="O10" s="81"/>
      <c r="P10" s="81"/>
    </row>
    <row r="11" customFormat="false" ht="15" hidden="false" customHeight="false" outlineLevel="0" collapsed="false">
      <c r="A11" s="90" t="n">
        <v>2007</v>
      </c>
      <c r="B11" s="91" t="n">
        <v>41042</v>
      </c>
      <c r="C11" s="91" t="n">
        <v>141878000</v>
      </c>
      <c r="D11" s="91" t="n">
        <v>13427</v>
      </c>
      <c r="E11" s="91" t="n">
        <v>35344000</v>
      </c>
      <c r="F11" s="92" t="n">
        <f aca="false">B11+D11</f>
        <v>54469</v>
      </c>
      <c r="G11" s="92" t="n">
        <f aca="false">C11+E11</f>
        <v>177222000</v>
      </c>
      <c r="H11" s="95" t="n">
        <f aca="false">(G11-G10)/G10*100</f>
        <v>5.92876397912769</v>
      </c>
      <c r="I11" s="96"/>
      <c r="J11" s="81"/>
      <c r="K11" s="81"/>
      <c r="L11" s="81"/>
      <c r="M11" s="81"/>
      <c r="N11" s="81"/>
      <c r="O11" s="81"/>
      <c r="P11" s="81"/>
    </row>
    <row r="12" customFormat="false" ht="15" hidden="false" customHeight="false" outlineLevel="0" collapsed="false">
      <c r="A12" s="90" t="n">
        <v>2008</v>
      </c>
      <c r="B12" s="91" t="n">
        <v>43244</v>
      </c>
      <c r="C12" s="91" t="n">
        <v>150784000</v>
      </c>
      <c r="D12" s="91" t="n">
        <v>13550</v>
      </c>
      <c r="E12" s="91" t="n">
        <v>35891000</v>
      </c>
      <c r="F12" s="92" t="n">
        <f aca="false">B12+D12</f>
        <v>56794</v>
      </c>
      <c r="G12" s="92" t="n">
        <f aca="false">C12+E12</f>
        <v>186675000</v>
      </c>
      <c r="H12" s="95" t="n">
        <f aca="false">(G12-G11)/G11*100</f>
        <v>5.33398787960863</v>
      </c>
      <c r="I12" s="96"/>
      <c r="J12" s="81"/>
      <c r="K12" s="81"/>
      <c r="L12" s="81"/>
      <c r="M12" s="81"/>
      <c r="N12" s="81"/>
      <c r="O12" s="81"/>
      <c r="P12" s="81"/>
    </row>
    <row r="13" customFormat="false" ht="15" hidden="false" customHeight="false" outlineLevel="0" collapsed="false">
      <c r="A13" s="9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customFormat="false" ht="15.75" hidden="false" customHeight="false" outlineLevel="0" collapsed="false">
      <c r="A14" s="81"/>
      <c r="B14" s="81"/>
      <c r="C14" s="81"/>
      <c r="D14" s="81"/>
      <c r="E14" s="81"/>
      <c r="F14" s="81"/>
      <c r="G14" s="98" t="s">
        <v>73</v>
      </c>
      <c r="H14" s="99"/>
      <c r="I14" s="99"/>
      <c r="J14" s="99"/>
      <c r="K14" s="99"/>
      <c r="L14" s="81"/>
      <c r="M14" s="81"/>
      <c r="N14" s="81"/>
      <c r="O14" s="81"/>
      <c r="P14" s="81"/>
    </row>
    <row r="15" customFormat="false" ht="15" hidden="false" customHeight="false" outlineLevel="0" collapsed="false">
      <c r="A15" s="97"/>
      <c r="B15" s="81"/>
      <c r="C15" s="81"/>
      <c r="D15" s="81"/>
      <c r="E15" s="81"/>
      <c r="F15" s="81"/>
      <c r="G15" s="100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15" hidden="false" customHeight="false" outlineLevel="0" collapsed="false">
      <c r="A16" s="97"/>
      <c r="B16" s="81"/>
      <c r="C16" s="81"/>
      <c r="D16" s="81"/>
      <c r="E16" s="81"/>
      <c r="F16" s="81"/>
      <c r="G16" s="100"/>
      <c r="H16" s="81"/>
      <c r="I16" s="81"/>
      <c r="J16" s="7" t="s">
        <v>74</v>
      </c>
      <c r="K16" s="7"/>
      <c r="L16" s="81"/>
      <c r="M16" s="81"/>
      <c r="N16" s="81"/>
      <c r="O16" s="81"/>
      <c r="P16" s="81"/>
    </row>
    <row r="17" customFormat="false" ht="15" hidden="false" customHeight="false" outlineLevel="0" collapsed="false">
      <c r="A17" s="97"/>
      <c r="B17" s="81"/>
      <c r="C17" s="81"/>
      <c r="D17" s="81"/>
      <c r="E17" s="81"/>
      <c r="F17" s="81"/>
      <c r="G17" s="100"/>
      <c r="H17" s="81"/>
      <c r="I17" s="81"/>
      <c r="J17" s="81"/>
      <c r="K17" s="81"/>
      <c r="L17" s="81"/>
      <c r="M17" s="81"/>
      <c r="N17" s="81"/>
      <c r="O17" s="81"/>
      <c r="P17" s="81"/>
    </row>
    <row r="18" customFormat="false" ht="15" hidden="false" customHeight="false" outlineLevel="0" collapsed="false">
      <c r="A18" s="101" t="s">
        <v>75</v>
      </c>
      <c r="B18" s="78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81"/>
      <c r="O18" s="81"/>
      <c r="P18" s="81"/>
    </row>
    <row r="19" customFormat="false" ht="15" hidden="false" customHeight="false" outlineLevel="0" collapsed="false">
      <c r="A19" s="78"/>
      <c r="B19" s="78"/>
      <c r="C19" s="78"/>
      <c r="D19" s="102"/>
      <c r="E19" s="102"/>
      <c r="F19" s="102"/>
      <c r="G19" s="102"/>
      <c r="H19" s="102"/>
      <c r="I19" s="102"/>
      <c r="J19" s="102"/>
      <c r="K19" s="78"/>
      <c r="L19" s="78"/>
      <c r="M19" s="78"/>
      <c r="N19" s="81"/>
      <c r="O19" s="81"/>
      <c r="P19" s="81"/>
    </row>
    <row r="20" customFormat="false" ht="15" hidden="false" customHeight="true" outlineLevel="0" collapsed="false">
      <c r="A20" s="103"/>
      <c r="B20" s="104" t="s">
        <v>6</v>
      </c>
      <c r="C20" s="104"/>
      <c r="D20" s="104"/>
      <c r="E20" s="104"/>
      <c r="F20" s="105" t="s">
        <v>7</v>
      </c>
      <c r="G20" s="105"/>
      <c r="H20" s="105"/>
      <c r="I20" s="105"/>
      <c r="J20" s="106" t="s">
        <v>71</v>
      </c>
      <c r="K20" s="106"/>
      <c r="L20" s="107"/>
      <c r="M20" s="81"/>
      <c r="N20" s="81"/>
      <c r="O20" s="81"/>
      <c r="P20" s="81"/>
    </row>
    <row r="21" customFormat="false" ht="15" hidden="false" customHeight="true" outlineLevel="0" collapsed="false">
      <c r="A21" s="108" t="s">
        <v>64</v>
      </c>
      <c r="B21" s="109" t="s">
        <v>76</v>
      </c>
      <c r="C21" s="109"/>
      <c r="D21" s="109" t="s">
        <v>77</v>
      </c>
      <c r="E21" s="109"/>
      <c r="F21" s="110" t="s">
        <v>78</v>
      </c>
      <c r="G21" s="110"/>
      <c r="H21" s="111" t="s">
        <v>79</v>
      </c>
      <c r="I21" s="111"/>
      <c r="J21" s="106"/>
      <c r="K21" s="106"/>
      <c r="L21" s="112"/>
      <c r="M21" s="81"/>
      <c r="N21" s="81"/>
      <c r="O21" s="81"/>
      <c r="P21" s="81"/>
    </row>
    <row r="22" customFormat="false" ht="15" hidden="false" customHeight="false" outlineLevel="0" collapsed="false">
      <c r="A22" s="108"/>
      <c r="B22" s="109"/>
      <c r="C22" s="109"/>
      <c r="D22" s="109"/>
      <c r="E22" s="109"/>
      <c r="F22" s="110"/>
      <c r="G22" s="110"/>
      <c r="H22" s="111"/>
      <c r="I22" s="111"/>
      <c r="J22" s="106"/>
      <c r="K22" s="106"/>
      <c r="L22" s="112"/>
      <c r="M22" s="81"/>
      <c r="N22" s="81"/>
      <c r="O22" s="81"/>
      <c r="P22" s="81"/>
    </row>
    <row r="23" customFormat="false" ht="15" hidden="false" customHeight="true" outlineLevel="0" collapsed="false">
      <c r="A23" s="108"/>
      <c r="B23" s="87" t="s">
        <v>8</v>
      </c>
      <c r="C23" s="87" t="s">
        <v>9</v>
      </c>
      <c r="D23" s="87" t="s">
        <v>8</v>
      </c>
      <c r="E23" s="87" t="s">
        <v>9</v>
      </c>
      <c r="F23" s="87" t="s">
        <v>8</v>
      </c>
      <c r="G23" s="87" t="s">
        <v>9</v>
      </c>
      <c r="H23" s="87" t="s">
        <v>8</v>
      </c>
      <c r="I23" s="87" t="s">
        <v>9</v>
      </c>
      <c r="J23" s="87" t="s">
        <v>9</v>
      </c>
      <c r="K23" s="113" t="s">
        <v>65</v>
      </c>
      <c r="L23" s="114"/>
      <c r="M23" s="81"/>
      <c r="N23" s="81"/>
      <c r="O23" s="81"/>
      <c r="P23" s="81"/>
    </row>
    <row r="24" customFormat="false" ht="15" hidden="false" customHeight="false" outlineLevel="0" collapsed="false">
      <c r="A24" s="108"/>
      <c r="B24" s="87"/>
      <c r="C24" s="87"/>
      <c r="D24" s="87"/>
      <c r="E24" s="87"/>
      <c r="F24" s="87"/>
      <c r="G24" s="87"/>
      <c r="H24" s="87"/>
      <c r="I24" s="87"/>
      <c r="J24" s="87"/>
      <c r="K24" s="113"/>
      <c r="L24" s="114"/>
      <c r="M24" s="115"/>
      <c r="N24" s="81"/>
      <c r="O24" s="81"/>
      <c r="P24" s="81"/>
    </row>
    <row r="25" customFormat="false" ht="15" hidden="false" customHeight="false" outlineLevel="0" collapsed="false">
      <c r="A25" s="116" t="n">
        <v>2004</v>
      </c>
      <c r="B25" s="91" t="n">
        <v>42324</v>
      </c>
      <c r="C25" s="91" t="n">
        <v>77254768.87</v>
      </c>
      <c r="D25" s="91" t="n">
        <v>20106</v>
      </c>
      <c r="E25" s="91" t="n">
        <v>12463900.82</v>
      </c>
      <c r="F25" s="91" t="n">
        <v>13137</v>
      </c>
      <c r="G25" s="91" t="n">
        <v>23848800.94</v>
      </c>
      <c r="H25" s="91" t="n">
        <v>7049</v>
      </c>
      <c r="I25" s="91" t="n">
        <v>8050814.39</v>
      </c>
      <c r="J25" s="92" t="n">
        <f aca="false">C25+E25+G25+I25</f>
        <v>121618285.02</v>
      </c>
      <c r="K25" s="117"/>
      <c r="L25" s="107"/>
      <c r="M25" s="115"/>
      <c r="N25" s="115"/>
      <c r="O25" s="115"/>
      <c r="P25" s="81"/>
    </row>
    <row r="26" customFormat="false" ht="15" hidden="false" customHeight="false" outlineLevel="0" collapsed="false">
      <c r="A26" s="116" t="n">
        <v>2005</v>
      </c>
      <c r="B26" s="91" t="n">
        <v>42446</v>
      </c>
      <c r="C26" s="91" t="n">
        <v>78774868.12</v>
      </c>
      <c r="D26" s="91" t="n">
        <v>19872</v>
      </c>
      <c r="E26" s="91" t="n">
        <v>12210530.44</v>
      </c>
      <c r="F26" s="91" t="n">
        <v>13925</v>
      </c>
      <c r="G26" s="91" t="n">
        <v>26459488.8</v>
      </c>
      <c r="H26" s="91" t="n">
        <v>7163</v>
      </c>
      <c r="I26" s="91" t="n">
        <v>8424756.93</v>
      </c>
      <c r="J26" s="92" t="n">
        <f aca="false">C26+E26+G26+I26</f>
        <v>125869644.29</v>
      </c>
      <c r="K26" s="118" t="n">
        <f aca="false">(J26-J25)/J25*100</f>
        <v>3.4956579673039</v>
      </c>
      <c r="L26" s="119"/>
      <c r="M26" s="115"/>
      <c r="N26" s="81"/>
      <c r="O26" s="115"/>
      <c r="P26" s="81"/>
    </row>
    <row r="27" customFormat="false" ht="15" hidden="false" customHeight="false" outlineLevel="0" collapsed="false">
      <c r="A27" s="116" t="n">
        <v>2006</v>
      </c>
      <c r="B27" s="91" t="n">
        <v>42464</v>
      </c>
      <c r="C27" s="91" t="n">
        <v>77670240.88</v>
      </c>
      <c r="D27" s="91" t="n">
        <v>20025</v>
      </c>
      <c r="E27" s="91" t="n">
        <v>22001125.14</v>
      </c>
      <c r="F27" s="91" t="n">
        <v>14652</v>
      </c>
      <c r="G27" s="91" t="n">
        <v>27913711.85</v>
      </c>
      <c r="H27" s="91" t="n">
        <v>7248</v>
      </c>
      <c r="I27" s="91" t="n">
        <v>8698008.67</v>
      </c>
      <c r="J27" s="92" t="n">
        <f aca="false">C27+E27+G27+I27</f>
        <v>136283086.54</v>
      </c>
      <c r="K27" s="118" t="n">
        <f aca="false">(J27-J26)/J26*100</f>
        <v>8.27319589940823</v>
      </c>
      <c r="L27" s="119"/>
      <c r="M27" s="115"/>
      <c r="N27" s="81"/>
      <c r="O27" s="81"/>
      <c r="P27" s="81"/>
    </row>
    <row r="28" customFormat="false" ht="15" hidden="false" customHeight="false" outlineLevel="0" collapsed="false">
      <c r="A28" s="116" t="n">
        <v>2007</v>
      </c>
      <c r="B28" s="91" t="n">
        <v>42252</v>
      </c>
      <c r="C28" s="91" t="n">
        <v>70475085.57</v>
      </c>
      <c r="D28" s="91" t="n">
        <v>19162</v>
      </c>
      <c r="E28" s="91" t="n">
        <v>27513326.3</v>
      </c>
      <c r="F28" s="91" t="n">
        <v>15294</v>
      </c>
      <c r="G28" s="91" t="n">
        <v>29856871.2</v>
      </c>
      <c r="H28" s="91" t="n">
        <v>7140</v>
      </c>
      <c r="I28" s="91" t="n">
        <v>8931309.4</v>
      </c>
      <c r="J28" s="92" t="n">
        <f aca="false">C28+E28+G28+I28</f>
        <v>136776592.47</v>
      </c>
      <c r="K28" s="118" t="n">
        <f aca="false">(J28-J27)/J27*100</f>
        <v>0.362118251449464</v>
      </c>
      <c r="L28" s="119"/>
      <c r="M28" s="115"/>
      <c r="N28" s="81"/>
      <c r="O28" s="81"/>
      <c r="P28" s="81"/>
    </row>
    <row r="29" customFormat="false" ht="15" hidden="false" customHeight="false" outlineLevel="0" collapsed="false">
      <c r="A29" s="116" t="n">
        <v>2008</v>
      </c>
      <c r="B29" s="91" t="n">
        <v>42315</v>
      </c>
      <c r="C29" s="91" t="n">
        <v>76707392.71</v>
      </c>
      <c r="D29" s="91" t="n">
        <v>18716</v>
      </c>
      <c r="E29" s="91" t="n">
        <v>28613613.17</v>
      </c>
      <c r="F29" s="91" t="n">
        <v>15187</v>
      </c>
      <c r="G29" s="91" t="n">
        <v>30791912</v>
      </c>
      <c r="H29" s="91" t="n">
        <v>6735</v>
      </c>
      <c r="I29" s="91" t="n">
        <v>8990795.8</v>
      </c>
      <c r="J29" s="92" t="n">
        <f aca="false">C29+E29+G29+I29</f>
        <v>145103713.68</v>
      </c>
      <c r="K29" s="118" t="n">
        <f aca="false">(J29-J28)/J28*100</f>
        <v>6.08811863172161</v>
      </c>
      <c r="L29" s="119"/>
      <c r="M29" s="115"/>
      <c r="N29" s="115"/>
      <c r="O29" s="81"/>
      <c r="P29" s="81"/>
    </row>
    <row r="30" customFormat="false" ht="15" hidden="false" customHeight="false" outlineLevel="0" collapsed="false">
      <c r="A30" s="81" t="s">
        <v>80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7" t="s">
        <v>81</v>
      </c>
      <c r="K32" s="7"/>
      <c r="L32" s="81"/>
      <c r="M32" s="81"/>
      <c r="N32" s="81"/>
      <c r="O32" s="81"/>
      <c r="P32" s="81"/>
    </row>
    <row r="33" customFormat="false" ht="1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115"/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</row>
  </sheetData>
  <mergeCells count="36">
    <mergeCell ref="A4:A7"/>
    <mergeCell ref="B4:C5"/>
    <mergeCell ref="D4:E5"/>
    <mergeCell ref="F4:H5"/>
    <mergeCell ref="J4:K4"/>
    <mergeCell ref="N4:P4"/>
    <mergeCell ref="B6:B7"/>
    <mergeCell ref="C6:C7"/>
    <mergeCell ref="D6:D7"/>
    <mergeCell ref="E6:E7"/>
    <mergeCell ref="F6:F7"/>
    <mergeCell ref="G6:G7"/>
    <mergeCell ref="H6:H7"/>
    <mergeCell ref="I6:I7"/>
    <mergeCell ref="J16:K16"/>
    <mergeCell ref="D19:J19"/>
    <mergeCell ref="B20:E20"/>
    <mergeCell ref="F20:I20"/>
    <mergeCell ref="J20:K22"/>
    <mergeCell ref="A21:A24"/>
    <mergeCell ref="B21:C22"/>
    <mergeCell ref="D21:E22"/>
    <mergeCell ref="F21:G22"/>
    <mergeCell ref="H21:I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J32:K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0.96484375" defaultRowHeight="15" zeroHeight="false" outlineLevelRow="0" outlineLevelCol="0"/>
  <cols>
    <col collapsed="false" customWidth="true" hidden="false" outlineLevel="0" max="12" min="12" style="0" width="13.99"/>
    <col collapsed="false" customWidth="true" hidden="false" outlineLevel="0" max="14" min="14" style="0" width="11.42"/>
  </cols>
  <sheetData>
    <row r="2" customFormat="false" ht="15" hidden="false" customHeight="false" outlineLevel="0" collapsed="false">
      <c r="A2" s="120" t="s">
        <v>82</v>
      </c>
      <c r="B2" s="78"/>
      <c r="C2" s="79"/>
      <c r="D2" s="80"/>
      <c r="E2" s="80"/>
      <c r="F2" s="80"/>
      <c r="G2" s="80"/>
      <c r="H2" s="80"/>
      <c r="I2" s="80"/>
      <c r="J2" s="80"/>
      <c r="K2" s="80"/>
      <c r="L2" s="80"/>
      <c r="M2" s="80"/>
      <c r="N2" s="121"/>
      <c r="O2" s="121"/>
      <c r="P2" s="121"/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121"/>
      <c r="O3" s="121"/>
      <c r="P3" s="121"/>
    </row>
    <row r="4" customFormat="false" ht="15" hidden="false" customHeight="true" outlineLevel="0" collapsed="false">
      <c r="A4" s="82" t="s">
        <v>64</v>
      </c>
      <c r="B4" s="83" t="s">
        <v>69</v>
      </c>
      <c r="C4" s="83"/>
      <c r="D4" s="83" t="s">
        <v>70</v>
      </c>
      <c r="E4" s="83"/>
      <c r="F4" s="84" t="s">
        <v>71</v>
      </c>
      <c r="G4" s="84"/>
      <c r="H4" s="84"/>
      <c r="I4" s="121"/>
      <c r="J4" s="7" t="s">
        <v>83</v>
      </c>
      <c r="K4" s="7"/>
      <c r="L4" s="121"/>
      <c r="M4" s="121"/>
      <c r="N4" s="121"/>
      <c r="O4" s="121"/>
      <c r="P4" s="121"/>
    </row>
    <row r="5" customFormat="false" ht="15" hidden="false" customHeight="false" outlineLevel="0" collapsed="false">
      <c r="A5" s="82"/>
      <c r="B5" s="83"/>
      <c r="C5" s="83"/>
      <c r="D5" s="83"/>
      <c r="E5" s="83"/>
      <c r="F5" s="84"/>
      <c r="G5" s="84"/>
      <c r="H5" s="84"/>
      <c r="I5" s="121"/>
      <c r="J5" s="86"/>
      <c r="K5" s="121"/>
      <c r="L5" s="121"/>
      <c r="M5" s="121"/>
      <c r="N5" s="121"/>
      <c r="O5" s="121"/>
      <c r="P5" s="121"/>
    </row>
    <row r="6" customFormat="false" ht="15" hidden="false" customHeight="true" outlineLevel="0" collapsed="false">
      <c r="A6" s="82"/>
      <c r="B6" s="87" t="s">
        <v>8</v>
      </c>
      <c r="C6" s="87" t="s">
        <v>9</v>
      </c>
      <c r="D6" s="87" t="s">
        <v>8</v>
      </c>
      <c r="E6" s="87" t="s">
        <v>9</v>
      </c>
      <c r="F6" s="87" t="s">
        <v>8</v>
      </c>
      <c r="G6" s="87" t="s">
        <v>9</v>
      </c>
      <c r="H6" s="88" t="s">
        <v>65</v>
      </c>
      <c r="I6" s="89"/>
      <c r="J6" s="121"/>
      <c r="K6" s="86"/>
      <c r="L6" s="121"/>
      <c r="M6" s="121"/>
      <c r="N6" s="121"/>
      <c r="O6" s="121"/>
      <c r="P6" s="121"/>
      <c r="Q6" s="121"/>
    </row>
    <row r="7" customFormat="false" ht="15" hidden="false" customHeight="false" outlineLevel="0" collapsed="false">
      <c r="A7" s="82"/>
      <c r="B7" s="87"/>
      <c r="C7" s="87"/>
      <c r="D7" s="87"/>
      <c r="E7" s="87"/>
      <c r="F7" s="87"/>
      <c r="G7" s="87"/>
      <c r="H7" s="88"/>
      <c r="I7" s="89"/>
      <c r="J7" s="121"/>
      <c r="K7" s="121"/>
      <c r="L7" s="121"/>
      <c r="M7" s="121"/>
      <c r="N7" s="121"/>
      <c r="O7" s="121"/>
      <c r="P7" s="121"/>
      <c r="Q7" s="121"/>
    </row>
    <row r="8" customFormat="false" ht="15" hidden="false" customHeight="false" outlineLevel="0" collapsed="false">
      <c r="A8" s="90" t="n">
        <v>2004</v>
      </c>
      <c r="B8" s="91" t="n">
        <v>25183</v>
      </c>
      <c r="C8" s="91" t="n">
        <v>71443525.7</v>
      </c>
      <c r="D8" s="91" t="n">
        <v>7707</v>
      </c>
      <c r="E8" s="91" t="n">
        <v>24968826.75</v>
      </c>
      <c r="F8" s="122" t="n">
        <f aca="false">B8+D8</f>
        <v>32890</v>
      </c>
      <c r="G8" s="122" t="n">
        <f aca="false">C8+E8</f>
        <v>96412352.45</v>
      </c>
      <c r="H8" s="93"/>
      <c r="I8" s="94"/>
      <c r="J8" s="121"/>
      <c r="K8" s="121"/>
      <c r="L8" s="121"/>
      <c r="M8" s="121"/>
      <c r="N8" s="121"/>
      <c r="O8" s="121"/>
      <c r="P8" s="121"/>
      <c r="Q8" s="121"/>
    </row>
    <row r="9" customFormat="false" ht="15" hidden="false" customHeight="false" outlineLevel="0" collapsed="false">
      <c r="A9" s="90" t="n">
        <v>2005</v>
      </c>
      <c r="B9" s="91" t="n">
        <v>26000</v>
      </c>
      <c r="C9" s="91" t="n">
        <v>77256746.54</v>
      </c>
      <c r="D9" s="91" t="n">
        <v>7898</v>
      </c>
      <c r="E9" s="91" t="n">
        <v>26386190.89</v>
      </c>
      <c r="F9" s="122" t="n">
        <f aca="false">B9+D9</f>
        <v>33898</v>
      </c>
      <c r="G9" s="122" t="n">
        <f aca="false">C9+E9</f>
        <v>103642937.43</v>
      </c>
      <c r="H9" s="95" t="n">
        <f aca="false">(G9-G8)/G8*100</f>
        <v>7.49964584024626</v>
      </c>
      <c r="I9" s="96"/>
      <c r="J9" s="121"/>
      <c r="K9" s="121"/>
      <c r="L9" s="121"/>
      <c r="M9" s="121"/>
      <c r="N9" s="121"/>
      <c r="O9" s="121"/>
      <c r="P9" s="121"/>
      <c r="Q9" s="121"/>
    </row>
    <row r="10" customFormat="false" ht="15" hidden="false" customHeight="false" outlineLevel="0" collapsed="false">
      <c r="A10" s="90" t="n">
        <v>2006</v>
      </c>
      <c r="B10" s="91" t="n">
        <v>27359</v>
      </c>
      <c r="C10" s="91" t="n">
        <v>83205001.39</v>
      </c>
      <c r="D10" s="91" t="n">
        <v>8190</v>
      </c>
      <c r="E10" s="91" t="n">
        <v>27882804.9</v>
      </c>
      <c r="F10" s="122" t="n">
        <f aca="false">B10+D10</f>
        <v>35549</v>
      </c>
      <c r="G10" s="122" t="n">
        <f aca="false">C10+E10</f>
        <v>111087806.29</v>
      </c>
      <c r="H10" s="95" t="n">
        <f aca="false">(G10-G9)/G9*100</f>
        <v>7.18318975186151</v>
      </c>
      <c r="I10" s="96"/>
      <c r="J10" s="121"/>
      <c r="K10" s="121"/>
      <c r="L10" s="121"/>
      <c r="M10" s="121"/>
      <c r="N10" s="121"/>
      <c r="O10" s="121"/>
      <c r="P10" s="121"/>
      <c r="Q10" s="121"/>
    </row>
    <row r="11" customFormat="false" ht="15" hidden="false" customHeight="false" outlineLevel="0" collapsed="false">
      <c r="A11" s="90" t="n">
        <v>2007</v>
      </c>
      <c r="B11" s="91" t="n">
        <v>28576</v>
      </c>
      <c r="C11" s="91" t="n">
        <v>89260833.5</v>
      </c>
      <c r="D11" s="91" t="n">
        <v>8278</v>
      </c>
      <c r="E11" s="91" t="n">
        <v>28496701.15</v>
      </c>
      <c r="F11" s="122" t="n">
        <f aca="false">B11+D11</f>
        <v>36854</v>
      </c>
      <c r="G11" s="122" t="n">
        <f aca="false">C11+E11</f>
        <v>117757534.65</v>
      </c>
      <c r="H11" s="95" t="n">
        <f aca="false">(G11-G10)/G10*100</f>
        <v>6.00401482642332</v>
      </c>
      <c r="I11" s="96"/>
      <c r="J11" s="121"/>
      <c r="K11" s="121"/>
      <c r="L11" s="121"/>
      <c r="M11" s="121"/>
      <c r="N11" s="121"/>
      <c r="O11" s="121"/>
      <c r="P11" s="121"/>
      <c r="Q11" s="121"/>
    </row>
    <row r="12" customFormat="false" ht="15" hidden="false" customHeight="false" outlineLevel="0" collapsed="false">
      <c r="A12" s="90" t="n">
        <v>2008</v>
      </c>
      <c r="B12" s="91" t="n">
        <v>30064</v>
      </c>
      <c r="C12" s="91" t="n">
        <v>100609834.79</v>
      </c>
      <c r="D12" s="91" t="n">
        <v>8415</v>
      </c>
      <c r="E12" s="91" t="n">
        <v>30980385.38</v>
      </c>
      <c r="F12" s="122" t="n">
        <f aca="false">B12+D12</f>
        <v>38479</v>
      </c>
      <c r="G12" s="122" t="n">
        <f aca="false">C12+E12</f>
        <v>131590220.17</v>
      </c>
      <c r="H12" s="95" t="n">
        <f aca="false">(G12-G11)/G11*100</f>
        <v>11.7467519688771</v>
      </c>
      <c r="I12" s="96"/>
      <c r="J12" s="121"/>
      <c r="K12" s="121"/>
      <c r="L12" s="121"/>
      <c r="M12" s="121"/>
      <c r="N12" s="121"/>
      <c r="O12" s="121"/>
      <c r="P12" s="121"/>
      <c r="Q12" s="121"/>
    </row>
    <row r="13" customFormat="false" ht="15" hidden="false" customHeight="false" outlineLevel="0" collapsed="false">
      <c r="A13" s="97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customFormat="false" ht="15.75" hidden="false" customHeight="false" outlineLevel="0" collapsed="false">
      <c r="A14" s="121"/>
      <c r="B14" s="121"/>
      <c r="C14" s="121"/>
      <c r="D14" s="121"/>
      <c r="E14" s="121"/>
      <c r="F14" s="121"/>
      <c r="G14" s="123" t="s">
        <v>84</v>
      </c>
      <c r="H14" s="124"/>
      <c r="I14" s="124"/>
      <c r="J14" s="124"/>
      <c r="K14" s="121"/>
      <c r="L14" s="121"/>
      <c r="M14" s="121"/>
      <c r="N14" s="121"/>
      <c r="O14" s="121"/>
      <c r="P14" s="121"/>
    </row>
    <row r="15" customFormat="false" ht="15" hidden="false" customHeight="false" outlineLevel="0" collapsed="false">
      <c r="A15" s="97"/>
      <c r="B15" s="121"/>
      <c r="C15" s="121"/>
      <c r="D15" s="121"/>
      <c r="E15" s="121"/>
      <c r="F15" s="121"/>
      <c r="G15" s="100"/>
      <c r="H15" s="121"/>
      <c r="I15" s="121"/>
      <c r="J15" s="121"/>
      <c r="K15" s="121"/>
      <c r="L15" s="121"/>
      <c r="M15" s="121"/>
      <c r="N15" s="121"/>
      <c r="O15" s="121"/>
      <c r="P15" s="121"/>
    </row>
    <row r="16" customFormat="false" ht="15" hidden="false" customHeight="false" outlineLevel="0" collapsed="false">
      <c r="A16" s="101" t="s">
        <v>85</v>
      </c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121"/>
      <c r="O16" s="121"/>
      <c r="P16" s="121"/>
    </row>
    <row r="17" customFormat="false" ht="15" hidden="false" customHeight="fals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121"/>
      <c r="O17" s="121"/>
      <c r="P17" s="121"/>
    </row>
    <row r="18" customFormat="false" ht="15" hidden="false" customHeight="false" outlineLevel="0" collapsed="false">
      <c r="A18" s="77"/>
      <c r="B18" s="78"/>
      <c r="C18" s="79"/>
      <c r="D18" s="79"/>
      <c r="E18" s="79"/>
      <c r="F18" s="79"/>
      <c r="G18" s="79"/>
      <c r="H18" s="79"/>
      <c r="I18" s="79"/>
      <c r="J18" s="7" t="s">
        <v>86</v>
      </c>
      <c r="K18" s="7"/>
      <c r="L18" s="79"/>
      <c r="M18" s="79"/>
      <c r="N18" s="121"/>
      <c r="O18" s="121"/>
      <c r="P18" s="121"/>
    </row>
    <row r="19" customFormat="false" ht="15" hidden="false" customHeight="false" outlineLevel="0" collapsed="false">
      <c r="A19" s="78"/>
      <c r="B19" s="78"/>
      <c r="C19" s="78"/>
      <c r="D19" s="102"/>
      <c r="E19" s="102"/>
      <c r="F19" s="102"/>
      <c r="G19" s="102"/>
      <c r="H19" s="102"/>
      <c r="I19" s="102"/>
      <c r="J19" s="102"/>
      <c r="K19" s="78"/>
      <c r="L19" s="78"/>
      <c r="M19" s="78"/>
      <c r="N19" s="121"/>
      <c r="O19" s="121"/>
      <c r="P19" s="121"/>
    </row>
    <row r="20" customFormat="false" ht="15" hidden="false" customHeight="true" outlineLevel="0" collapsed="false">
      <c r="A20" s="125"/>
      <c r="B20" s="104" t="s">
        <v>6</v>
      </c>
      <c r="C20" s="104"/>
      <c r="D20" s="104"/>
      <c r="E20" s="104"/>
      <c r="F20" s="105" t="s">
        <v>7</v>
      </c>
      <c r="G20" s="105"/>
      <c r="H20" s="105"/>
      <c r="I20" s="105"/>
      <c r="J20" s="106" t="s">
        <v>71</v>
      </c>
      <c r="K20" s="106"/>
      <c r="L20" s="126"/>
      <c r="M20" s="121"/>
      <c r="N20" s="121"/>
      <c r="O20" s="121"/>
      <c r="P20" s="121"/>
    </row>
    <row r="21" customFormat="false" ht="15" hidden="false" customHeight="true" outlineLevel="0" collapsed="false">
      <c r="A21" s="108" t="s">
        <v>64</v>
      </c>
      <c r="B21" s="109" t="s">
        <v>76</v>
      </c>
      <c r="C21" s="109"/>
      <c r="D21" s="109" t="s">
        <v>77</v>
      </c>
      <c r="E21" s="109"/>
      <c r="F21" s="110" t="s">
        <v>78</v>
      </c>
      <c r="G21" s="110"/>
      <c r="H21" s="111" t="s">
        <v>79</v>
      </c>
      <c r="I21" s="111"/>
      <c r="J21" s="106"/>
      <c r="K21" s="106"/>
      <c r="L21" s="127"/>
      <c r="M21" s="121"/>
      <c r="N21" s="121"/>
      <c r="O21" s="121"/>
      <c r="P21" s="121"/>
    </row>
    <row r="22" customFormat="false" ht="15" hidden="false" customHeight="false" outlineLevel="0" collapsed="false">
      <c r="A22" s="108"/>
      <c r="B22" s="109"/>
      <c r="C22" s="109"/>
      <c r="D22" s="109"/>
      <c r="E22" s="109"/>
      <c r="F22" s="110"/>
      <c r="G22" s="110"/>
      <c r="H22" s="111"/>
      <c r="I22" s="111"/>
      <c r="J22" s="106"/>
      <c r="K22" s="106"/>
      <c r="L22" s="127"/>
      <c r="M22" s="121"/>
      <c r="N22" s="121"/>
      <c r="O22" s="121"/>
      <c r="P22" s="121"/>
    </row>
    <row r="23" customFormat="false" ht="15" hidden="false" customHeight="true" outlineLevel="0" collapsed="false">
      <c r="A23" s="108"/>
      <c r="B23" s="87" t="s">
        <v>8</v>
      </c>
      <c r="C23" s="87" t="s">
        <v>9</v>
      </c>
      <c r="D23" s="87" t="s">
        <v>8</v>
      </c>
      <c r="E23" s="87" t="s">
        <v>9</v>
      </c>
      <c r="F23" s="87" t="s">
        <v>8</v>
      </c>
      <c r="G23" s="87" t="s">
        <v>9</v>
      </c>
      <c r="H23" s="87" t="s">
        <v>8</v>
      </c>
      <c r="I23" s="87" t="s">
        <v>9</v>
      </c>
      <c r="J23" s="87" t="s">
        <v>9</v>
      </c>
      <c r="K23" s="113" t="s">
        <v>65</v>
      </c>
      <c r="L23" s="114"/>
      <c r="M23" s="128"/>
      <c r="N23" s="121"/>
      <c r="O23" s="121"/>
      <c r="P23" s="121"/>
    </row>
    <row r="24" customFormat="false" ht="15" hidden="false" customHeight="false" outlineLevel="0" collapsed="false">
      <c r="A24" s="108"/>
      <c r="B24" s="87"/>
      <c r="C24" s="87"/>
      <c r="D24" s="87"/>
      <c r="E24" s="87"/>
      <c r="F24" s="87"/>
      <c r="G24" s="87"/>
      <c r="H24" s="87"/>
      <c r="I24" s="87"/>
      <c r="J24" s="87"/>
      <c r="K24" s="113"/>
      <c r="L24" s="114"/>
      <c r="M24" s="128"/>
      <c r="N24" s="121"/>
      <c r="O24" s="121"/>
      <c r="P24" s="121"/>
    </row>
    <row r="25" customFormat="false" ht="15" hidden="false" customHeight="false" outlineLevel="0" collapsed="false">
      <c r="A25" s="116" t="n">
        <v>2004</v>
      </c>
      <c r="B25" s="91" t="n">
        <v>53495</v>
      </c>
      <c r="C25" s="91" t="n">
        <v>152030515.69</v>
      </c>
      <c r="D25" s="91" t="n">
        <v>20013</v>
      </c>
      <c r="E25" s="91" t="n">
        <v>5982063.08</v>
      </c>
      <c r="F25" s="91" t="n">
        <v>33093</v>
      </c>
      <c r="G25" s="91" t="n">
        <v>54404369.02</v>
      </c>
      <c r="H25" s="91" t="n">
        <v>17308</v>
      </c>
      <c r="I25" s="91" t="n">
        <v>18876363.47</v>
      </c>
      <c r="J25" s="122" t="n">
        <f aca="false">C25+E25+G25+I25</f>
        <v>231293311.26</v>
      </c>
      <c r="K25" s="117"/>
      <c r="L25" s="107"/>
      <c r="M25" s="121"/>
      <c r="N25" s="128"/>
      <c r="O25" s="128"/>
      <c r="P25" s="121"/>
    </row>
    <row r="26" customFormat="false" ht="15" hidden="false" customHeight="false" outlineLevel="0" collapsed="false">
      <c r="A26" s="116" t="n">
        <v>2005</v>
      </c>
      <c r="B26" s="91" t="n">
        <v>53470</v>
      </c>
      <c r="C26" s="91" t="n">
        <v>154093864.33</v>
      </c>
      <c r="D26" s="91" t="n">
        <v>19755</v>
      </c>
      <c r="E26" s="91" t="n">
        <v>6040322.09</v>
      </c>
      <c r="F26" s="91" t="n">
        <v>32513</v>
      </c>
      <c r="G26" s="91" t="n">
        <v>57946583.78</v>
      </c>
      <c r="H26" s="91" t="n">
        <v>16906</v>
      </c>
      <c r="I26" s="91" t="n">
        <v>19504363.89</v>
      </c>
      <c r="J26" s="122" t="n">
        <f aca="false">C26+E26+G26+I26</f>
        <v>237585134.09</v>
      </c>
      <c r="K26" s="118" t="n">
        <f aca="false">(J26-J25)/J25*100</f>
        <v>2.7202787645369</v>
      </c>
      <c r="L26" s="119"/>
      <c r="M26" s="121"/>
      <c r="N26" s="121"/>
      <c r="O26" s="121"/>
      <c r="P26" s="121"/>
    </row>
    <row r="27" customFormat="false" ht="15" hidden="false" customHeight="false" outlineLevel="0" collapsed="false">
      <c r="A27" s="116" t="n">
        <v>2006</v>
      </c>
      <c r="B27" s="91" t="n">
        <v>53276</v>
      </c>
      <c r="C27" s="91" t="n">
        <v>157844933.98</v>
      </c>
      <c r="D27" s="91" t="n">
        <v>19481</v>
      </c>
      <c r="E27" s="91" t="n">
        <v>33397282.79</v>
      </c>
      <c r="F27" s="91" t="n">
        <v>32946</v>
      </c>
      <c r="G27" s="91" t="n">
        <v>61105054.96</v>
      </c>
      <c r="H27" s="91" t="n">
        <v>16763</v>
      </c>
      <c r="I27" s="91" t="n">
        <v>19982038.42</v>
      </c>
      <c r="J27" s="122" t="n">
        <f aca="false">C27+E27+G27+I27</f>
        <v>272329310.15</v>
      </c>
      <c r="K27" s="118" t="n">
        <f aca="false">(J27-J26)/J26*100</f>
        <v>14.6238846942496</v>
      </c>
      <c r="L27" s="119"/>
      <c r="M27" s="121"/>
      <c r="N27" s="121"/>
      <c r="O27" s="121"/>
      <c r="P27" s="121"/>
    </row>
    <row r="28" customFormat="false" ht="15" hidden="false" customHeight="false" outlineLevel="0" collapsed="false">
      <c r="A28" s="116" t="n">
        <v>2007</v>
      </c>
      <c r="B28" s="91" t="n">
        <v>52968</v>
      </c>
      <c r="C28" s="91" t="n">
        <v>156245203.97</v>
      </c>
      <c r="D28" s="91" t="n">
        <v>19256</v>
      </c>
      <c r="E28" s="91" t="n">
        <v>35621430.82</v>
      </c>
      <c r="F28" s="91" t="n">
        <v>33666</v>
      </c>
      <c r="G28" s="91" t="n">
        <v>66689227.3</v>
      </c>
      <c r="H28" s="91" t="n">
        <v>16697</v>
      </c>
      <c r="I28" s="91" t="n">
        <v>20808806.16</v>
      </c>
      <c r="J28" s="122" t="n">
        <f aca="false">C28+E28+G28+I28</f>
        <v>279364668.25</v>
      </c>
      <c r="K28" s="118" t="n">
        <f aca="false">(J28-J27)/J27*100</f>
        <v>2.5834009920287</v>
      </c>
      <c r="L28" s="119"/>
      <c r="M28" s="121"/>
      <c r="N28" s="121"/>
      <c r="O28" s="121"/>
      <c r="P28" s="121"/>
    </row>
    <row r="29" customFormat="false" ht="15" hidden="false" customHeight="false" outlineLevel="0" collapsed="false">
      <c r="A29" s="116" t="n">
        <v>2008</v>
      </c>
      <c r="B29" s="91" t="n">
        <v>52615</v>
      </c>
      <c r="C29" s="91" t="n">
        <v>158873885.01</v>
      </c>
      <c r="D29" s="91" t="n">
        <v>18962</v>
      </c>
      <c r="E29" s="91" t="n">
        <v>35609068.19</v>
      </c>
      <c r="F29" s="91" t="n">
        <v>33111</v>
      </c>
      <c r="G29" s="91" t="n">
        <v>69497938</v>
      </c>
      <c r="H29" s="91" t="n">
        <v>16131</v>
      </c>
      <c r="I29" s="91" t="n">
        <v>20816997</v>
      </c>
      <c r="J29" s="122" t="n">
        <f aca="false">C29+E29+G29+I29</f>
        <v>284797888.2</v>
      </c>
      <c r="K29" s="118" t="n">
        <f aca="false">(J29-J28)/J28*100</f>
        <v>1.94484863960602</v>
      </c>
      <c r="L29" s="119"/>
      <c r="M29" s="121"/>
      <c r="N29" s="121"/>
      <c r="O29" s="121"/>
      <c r="P29" s="121"/>
    </row>
    <row r="30" customFormat="false" ht="15" hidden="false" customHeight="false" outlineLevel="0" collapsed="false">
      <c r="A30" s="81" t="s">
        <v>80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5" hidden="false" customHeight="false" outlineLevel="0" collapsed="false">
      <c r="A31" s="8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</row>
    <row r="32" customFormat="false" ht="1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7" t="s">
        <v>87</v>
      </c>
      <c r="K32" s="7"/>
      <c r="L32" s="121"/>
      <c r="M32" s="121"/>
      <c r="N32" s="121"/>
      <c r="O32" s="121"/>
      <c r="P32" s="121"/>
    </row>
    <row r="33" customFormat="false" ht="1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</row>
    <row r="34" customFormat="false" ht="1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</row>
    <row r="35" customFormat="false" ht="1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</row>
    <row r="36" customFormat="false" ht="1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</row>
    <row r="37" customFormat="false" ht="1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</row>
    <row r="38" customFormat="false" ht="1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8"/>
    </row>
    <row r="39" customFormat="false" ht="1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</row>
    <row r="40" customFormat="false" ht="1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</row>
    <row r="41" customFormat="false" ht="1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</row>
    <row r="42" customFormat="false" ht="1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3" customFormat="false" ht="1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</row>
    <row r="44" customFormat="false" ht="1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5" customFormat="false" ht="1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</row>
    <row r="46" customFormat="false" ht="1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</row>
    <row r="47" customFormat="false" ht="1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</row>
    <row r="48" customFormat="false" ht="1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</row>
    <row r="49" customFormat="false" ht="1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</row>
    <row r="50" customFormat="false" ht="1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</row>
    <row r="51" customFormat="false" ht="1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</row>
    <row r="52" customFormat="false" ht="1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</row>
    <row r="53" customFormat="false" ht="1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</row>
    <row r="54" customFormat="false" ht="1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</row>
    <row r="55" customFormat="false" ht="1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</row>
    <row r="56" customFormat="false" ht="1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</row>
    <row r="57" customFormat="false" ht="1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</row>
  </sheetData>
  <mergeCells count="35">
    <mergeCell ref="A4:A7"/>
    <mergeCell ref="B4:C5"/>
    <mergeCell ref="D4:E5"/>
    <mergeCell ref="F4:H5"/>
    <mergeCell ref="J4:K4"/>
    <mergeCell ref="B6:B7"/>
    <mergeCell ref="C6:C7"/>
    <mergeCell ref="D6:D7"/>
    <mergeCell ref="E6:E7"/>
    <mergeCell ref="F6:F7"/>
    <mergeCell ref="G6:G7"/>
    <mergeCell ref="H6:H7"/>
    <mergeCell ref="I6:I7"/>
    <mergeCell ref="J18:K18"/>
    <mergeCell ref="D19:J19"/>
    <mergeCell ref="B20:E20"/>
    <mergeCell ref="F20:I20"/>
    <mergeCell ref="J20:K22"/>
    <mergeCell ref="A21:A24"/>
    <mergeCell ref="B21:C22"/>
    <mergeCell ref="D21:E22"/>
    <mergeCell ref="F21:G22"/>
    <mergeCell ref="H21:I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J32:K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10.96484375" defaultRowHeight="15" zeroHeight="false" outlineLevelRow="0" outlineLevelCol="0"/>
  <cols>
    <col collapsed="false" customWidth="true" hidden="false" outlineLevel="0" max="12" min="12" style="0" width="13.99"/>
    <col collapsed="false" customWidth="true" hidden="false" outlineLevel="0" max="14" min="14" style="0" width="11.42"/>
  </cols>
  <sheetData>
    <row r="2" customFormat="false" ht="15" hidden="false" customHeight="false" outlineLevel="0" collapsed="false">
      <c r="A2" s="77" t="s">
        <v>88</v>
      </c>
      <c r="B2" s="78"/>
      <c r="C2" s="79"/>
      <c r="D2" s="80"/>
      <c r="E2" s="80"/>
      <c r="F2" s="80"/>
      <c r="G2" s="80"/>
      <c r="H2" s="80"/>
      <c r="I2" s="80"/>
      <c r="J2" s="80"/>
      <c r="K2" s="80"/>
      <c r="L2" s="80"/>
      <c r="M2" s="80"/>
      <c r="N2" s="121"/>
      <c r="O2" s="121"/>
      <c r="P2" s="121"/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121"/>
      <c r="O3" s="121"/>
      <c r="P3" s="121"/>
    </row>
    <row r="4" customFormat="false" ht="15" hidden="false" customHeight="true" outlineLevel="0" collapsed="false">
      <c r="A4" s="82" t="s">
        <v>64</v>
      </c>
      <c r="B4" s="83" t="s">
        <v>69</v>
      </c>
      <c r="C4" s="83"/>
      <c r="D4" s="83" t="s">
        <v>70</v>
      </c>
      <c r="E4" s="83"/>
      <c r="F4" s="84" t="s">
        <v>71</v>
      </c>
      <c r="G4" s="84"/>
      <c r="H4" s="84"/>
      <c r="I4" s="121"/>
      <c r="J4" s="7" t="s">
        <v>89</v>
      </c>
      <c r="K4" s="7"/>
      <c r="L4" s="121"/>
      <c r="M4" s="121"/>
      <c r="N4" s="121"/>
      <c r="O4" s="121"/>
      <c r="P4" s="121"/>
    </row>
    <row r="5" customFormat="false" ht="15" hidden="false" customHeight="false" outlineLevel="0" collapsed="false">
      <c r="A5" s="82"/>
      <c r="B5" s="83"/>
      <c r="C5" s="83"/>
      <c r="D5" s="83"/>
      <c r="E5" s="83"/>
      <c r="F5" s="84"/>
      <c r="G5" s="84"/>
      <c r="H5" s="84"/>
      <c r="I5" s="121"/>
      <c r="J5" s="86"/>
      <c r="K5" s="121"/>
      <c r="L5" s="121"/>
      <c r="M5" s="121"/>
      <c r="N5" s="121"/>
      <c r="O5" s="121"/>
      <c r="P5" s="121"/>
    </row>
    <row r="6" customFormat="false" ht="15" hidden="false" customHeight="true" outlineLevel="0" collapsed="false">
      <c r="A6" s="82"/>
      <c r="B6" s="87" t="s">
        <v>8</v>
      </c>
      <c r="C6" s="87" t="s">
        <v>9</v>
      </c>
      <c r="D6" s="87" t="s">
        <v>8</v>
      </c>
      <c r="E6" s="87" t="s">
        <v>9</v>
      </c>
      <c r="F6" s="87" t="s">
        <v>8</v>
      </c>
      <c r="G6" s="87" t="s">
        <v>9</v>
      </c>
      <c r="H6" s="88" t="s">
        <v>65</v>
      </c>
      <c r="I6" s="89"/>
      <c r="J6" s="121"/>
      <c r="K6" s="86"/>
      <c r="L6" s="121"/>
      <c r="M6" s="121"/>
      <c r="N6" s="121"/>
      <c r="O6" s="121"/>
      <c r="P6" s="121"/>
      <c r="Q6" s="121"/>
    </row>
    <row r="7" customFormat="false" ht="15" hidden="false" customHeight="false" outlineLevel="0" collapsed="false">
      <c r="A7" s="82"/>
      <c r="B7" s="87"/>
      <c r="C7" s="87"/>
      <c r="D7" s="87"/>
      <c r="E7" s="87"/>
      <c r="F7" s="87"/>
      <c r="G7" s="87"/>
      <c r="H7" s="88"/>
      <c r="I7" s="89"/>
      <c r="J7" s="121"/>
      <c r="K7" s="121"/>
      <c r="L7" s="121"/>
      <c r="M7" s="121"/>
      <c r="N7" s="121"/>
      <c r="O7" s="121"/>
      <c r="P7" s="121"/>
      <c r="Q7" s="121"/>
    </row>
    <row r="8" customFormat="false" ht="15" hidden="false" customHeight="false" outlineLevel="0" collapsed="false">
      <c r="A8" s="90" t="n">
        <v>2004</v>
      </c>
      <c r="B8" s="91" t="n">
        <v>32317</v>
      </c>
      <c r="C8" s="91" t="n">
        <v>73560921.82</v>
      </c>
      <c r="D8" s="91" t="n">
        <v>11187</v>
      </c>
      <c r="E8" s="91" t="n">
        <v>29013938.9</v>
      </c>
      <c r="F8" s="122" t="n">
        <f aca="false">B8+D8</f>
        <v>43504</v>
      </c>
      <c r="G8" s="122" t="n">
        <f aca="false">C8+E8</f>
        <v>102574860.72</v>
      </c>
      <c r="H8" s="93"/>
      <c r="I8" s="94"/>
      <c r="J8" s="121"/>
      <c r="K8" s="121"/>
      <c r="L8" s="121"/>
      <c r="M8" s="121"/>
      <c r="N8" s="121"/>
      <c r="O8" s="121"/>
      <c r="P8" s="121"/>
      <c r="Q8" s="121"/>
    </row>
    <row r="9" customFormat="false" ht="15" hidden="false" customHeight="false" outlineLevel="0" collapsed="false">
      <c r="A9" s="90" t="n">
        <v>2005</v>
      </c>
      <c r="B9" s="91" t="n">
        <v>32233</v>
      </c>
      <c r="C9" s="91" t="n">
        <v>76059008.32</v>
      </c>
      <c r="D9" s="91" t="n">
        <v>11546</v>
      </c>
      <c r="E9" s="91" t="n">
        <v>30910045.91</v>
      </c>
      <c r="F9" s="122" t="n">
        <f aca="false">B9+D9</f>
        <v>43779</v>
      </c>
      <c r="G9" s="122" t="n">
        <f aca="false">C9+E9</f>
        <v>106969054.23</v>
      </c>
      <c r="H9" s="95" t="n">
        <f aca="false">(G9-G8)/G8*100</f>
        <v>4.2838893264451</v>
      </c>
      <c r="I9" s="96"/>
      <c r="J9" s="121"/>
      <c r="K9" s="121"/>
      <c r="L9" s="121"/>
      <c r="M9" s="121"/>
      <c r="N9" s="121"/>
      <c r="O9" s="121"/>
      <c r="P9" s="121"/>
      <c r="Q9" s="121"/>
    </row>
    <row r="10" customFormat="false" ht="15" hidden="false" customHeight="false" outlineLevel="0" collapsed="false">
      <c r="A10" s="90" t="n">
        <v>2006</v>
      </c>
      <c r="B10" s="91" t="n">
        <v>31872</v>
      </c>
      <c r="C10" s="91" t="n">
        <v>77904057.94</v>
      </c>
      <c r="D10" s="91" t="n">
        <v>11704</v>
      </c>
      <c r="E10" s="91" t="n">
        <v>32646730.76</v>
      </c>
      <c r="F10" s="122" t="n">
        <f aca="false">B10+D10</f>
        <v>43576</v>
      </c>
      <c r="G10" s="122" t="n">
        <f aca="false">C10+E10</f>
        <v>110550788.7</v>
      </c>
      <c r="H10" s="95" t="n">
        <f aca="false">(G10-G9)/G9*100</f>
        <v>3.34838378798668</v>
      </c>
      <c r="I10" s="96"/>
      <c r="J10" s="121"/>
      <c r="K10" s="121"/>
      <c r="L10" s="121"/>
      <c r="M10" s="121"/>
      <c r="N10" s="121"/>
      <c r="O10" s="121"/>
      <c r="P10" s="121"/>
      <c r="Q10" s="121"/>
    </row>
    <row r="11" customFormat="false" ht="15" hidden="false" customHeight="false" outlineLevel="0" collapsed="false">
      <c r="A11" s="90" t="n">
        <v>2007</v>
      </c>
      <c r="B11" s="91" t="n">
        <v>31382</v>
      </c>
      <c r="C11" s="91" t="n">
        <v>78696996.41</v>
      </c>
      <c r="D11" s="91" t="n">
        <v>11969</v>
      </c>
      <c r="E11" s="91" t="n">
        <v>34199186.94</v>
      </c>
      <c r="F11" s="122" t="n">
        <f aca="false">B11+D11</f>
        <v>43351</v>
      </c>
      <c r="G11" s="122" t="n">
        <f aca="false">C11+E11</f>
        <v>112896183.35</v>
      </c>
      <c r="H11" s="95" t="n">
        <f aca="false">(G11-G10)/G10*100</f>
        <v>2.12155397313777</v>
      </c>
      <c r="I11" s="96"/>
      <c r="J11" s="121"/>
      <c r="K11" s="121"/>
      <c r="L11" s="121"/>
      <c r="M11" s="121"/>
      <c r="N11" s="121"/>
      <c r="O11" s="121"/>
      <c r="P11" s="121"/>
      <c r="Q11" s="121"/>
    </row>
    <row r="12" customFormat="false" ht="15" hidden="false" customHeight="false" outlineLevel="0" collapsed="false">
      <c r="A12" s="90" t="n">
        <v>2008</v>
      </c>
      <c r="B12" s="91" t="n">
        <v>30398</v>
      </c>
      <c r="C12" s="91" t="n">
        <v>78289018.64</v>
      </c>
      <c r="D12" s="91" t="n">
        <v>11898</v>
      </c>
      <c r="E12" s="91" t="n">
        <v>35035705.91</v>
      </c>
      <c r="F12" s="122" t="n">
        <f aca="false">B12+D12</f>
        <v>42296</v>
      </c>
      <c r="G12" s="122" t="n">
        <f aca="false">C12+E12</f>
        <v>113324724.55</v>
      </c>
      <c r="H12" s="95" t="n">
        <f aca="false">(G12-G11)/G11*100</f>
        <v>0.379588740100679</v>
      </c>
      <c r="I12" s="96"/>
      <c r="J12" s="121"/>
      <c r="K12" s="121"/>
      <c r="L12" s="121"/>
      <c r="M12" s="121"/>
      <c r="N12" s="121"/>
      <c r="O12" s="121"/>
      <c r="P12" s="121"/>
      <c r="Q12" s="121"/>
    </row>
    <row r="13" customFormat="false" ht="15" hidden="false" customHeight="false" outlineLevel="0" collapsed="false">
      <c r="A13" s="97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customFormat="false" ht="15" hidden="false" customHeight="false" outlineLevel="0" collapsed="false">
      <c r="A14" s="121"/>
      <c r="B14" s="121"/>
      <c r="C14" s="121"/>
      <c r="D14" s="121"/>
      <c r="E14" s="121"/>
      <c r="F14" s="121"/>
      <c r="G14" s="129" t="s">
        <v>90</v>
      </c>
      <c r="H14" s="130"/>
      <c r="I14" s="130"/>
      <c r="J14" s="130"/>
      <c r="K14" s="130"/>
      <c r="L14" s="130"/>
      <c r="M14" s="124"/>
      <c r="N14" s="121"/>
      <c r="O14" s="121"/>
      <c r="P14" s="121"/>
    </row>
    <row r="15" customFormat="false" ht="15" hidden="false" customHeight="false" outlineLevel="0" collapsed="false">
      <c r="A15" s="97"/>
      <c r="B15" s="121"/>
      <c r="C15" s="121"/>
      <c r="D15" s="121"/>
      <c r="E15" s="121"/>
      <c r="F15" s="121"/>
      <c r="G15" s="100"/>
      <c r="H15" s="121"/>
      <c r="I15" s="121"/>
      <c r="J15" s="121"/>
      <c r="K15" s="121"/>
      <c r="L15" s="121"/>
      <c r="M15" s="121"/>
      <c r="N15" s="121"/>
      <c r="O15" s="121"/>
      <c r="P15" s="121"/>
    </row>
    <row r="16" customFormat="false" ht="15" hidden="false" customHeight="false" outlineLevel="0" collapsed="false">
      <c r="A16" s="101" t="s">
        <v>91</v>
      </c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121"/>
      <c r="O16" s="121"/>
      <c r="P16" s="121"/>
    </row>
    <row r="17" customFormat="false" ht="15" hidden="false" customHeight="fals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121"/>
      <c r="O17" s="121"/>
      <c r="P17" s="121"/>
    </row>
    <row r="18" customFormat="false" ht="15" hidden="false" customHeight="false" outlineLevel="0" collapsed="false">
      <c r="A18" s="77"/>
      <c r="B18" s="78"/>
      <c r="C18" s="79"/>
      <c r="D18" s="79"/>
      <c r="E18" s="79"/>
      <c r="F18" s="79"/>
      <c r="G18" s="79"/>
      <c r="H18" s="79"/>
      <c r="I18" s="79"/>
      <c r="J18" s="7" t="s">
        <v>92</v>
      </c>
      <c r="K18" s="7"/>
      <c r="L18" s="79"/>
      <c r="M18" s="79"/>
      <c r="N18" s="121"/>
      <c r="O18" s="121"/>
      <c r="P18" s="121"/>
    </row>
    <row r="19" customFormat="false" ht="15" hidden="false" customHeight="false" outlineLevel="0" collapsed="false">
      <c r="A19" s="78"/>
      <c r="B19" s="78"/>
      <c r="C19" s="78"/>
      <c r="D19" s="102"/>
      <c r="E19" s="102"/>
      <c r="F19" s="102"/>
      <c r="G19" s="102"/>
      <c r="H19" s="102"/>
      <c r="I19" s="102"/>
      <c r="J19" s="102"/>
      <c r="K19" s="78"/>
      <c r="L19" s="78"/>
      <c r="M19" s="78"/>
      <c r="N19" s="121"/>
      <c r="O19" s="121"/>
      <c r="P19" s="121"/>
    </row>
    <row r="20" customFormat="false" ht="15" hidden="false" customHeight="true" outlineLevel="0" collapsed="false">
      <c r="A20" s="125"/>
      <c r="B20" s="104" t="s">
        <v>6</v>
      </c>
      <c r="C20" s="104"/>
      <c r="D20" s="104"/>
      <c r="E20" s="104"/>
      <c r="F20" s="105" t="s">
        <v>7</v>
      </c>
      <c r="G20" s="105"/>
      <c r="H20" s="105"/>
      <c r="I20" s="105"/>
      <c r="J20" s="106" t="s">
        <v>71</v>
      </c>
      <c r="K20" s="106"/>
      <c r="L20" s="126"/>
      <c r="M20" s="121"/>
      <c r="N20" s="121"/>
      <c r="O20" s="121"/>
      <c r="P20" s="121"/>
    </row>
    <row r="21" customFormat="false" ht="15" hidden="false" customHeight="true" outlineLevel="0" collapsed="false">
      <c r="A21" s="108" t="s">
        <v>64</v>
      </c>
      <c r="B21" s="109" t="s">
        <v>76</v>
      </c>
      <c r="C21" s="109"/>
      <c r="D21" s="109" t="s">
        <v>77</v>
      </c>
      <c r="E21" s="109"/>
      <c r="F21" s="110" t="s">
        <v>78</v>
      </c>
      <c r="G21" s="110"/>
      <c r="H21" s="111" t="s">
        <v>79</v>
      </c>
      <c r="I21" s="111"/>
      <c r="J21" s="106"/>
      <c r="K21" s="106"/>
      <c r="L21" s="127"/>
      <c r="M21" s="121"/>
      <c r="N21" s="121"/>
      <c r="O21" s="121"/>
      <c r="P21" s="121"/>
    </row>
    <row r="22" customFormat="false" ht="15" hidden="false" customHeight="false" outlineLevel="0" collapsed="false">
      <c r="A22" s="108"/>
      <c r="B22" s="109"/>
      <c r="C22" s="109"/>
      <c r="D22" s="109"/>
      <c r="E22" s="109"/>
      <c r="F22" s="110"/>
      <c r="G22" s="110"/>
      <c r="H22" s="111"/>
      <c r="I22" s="111"/>
      <c r="J22" s="106"/>
      <c r="K22" s="106"/>
      <c r="L22" s="127"/>
      <c r="M22" s="121"/>
      <c r="N22" s="121"/>
      <c r="O22" s="121"/>
      <c r="P22" s="121"/>
    </row>
    <row r="23" customFormat="false" ht="15" hidden="false" customHeight="true" outlineLevel="0" collapsed="false">
      <c r="A23" s="108"/>
      <c r="B23" s="87" t="s">
        <v>8</v>
      </c>
      <c r="C23" s="87" t="s">
        <v>9</v>
      </c>
      <c r="D23" s="87" t="s">
        <v>8</v>
      </c>
      <c r="E23" s="87" t="s">
        <v>9</v>
      </c>
      <c r="F23" s="87" t="s">
        <v>8</v>
      </c>
      <c r="G23" s="87" t="s">
        <v>9</v>
      </c>
      <c r="H23" s="87" t="s">
        <v>8</v>
      </c>
      <c r="I23" s="87" t="s">
        <v>9</v>
      </c>
      <c r="J23" s="87" t="s">
        <v>9</v>
      </c>
      <c r="K23" s="113" t="s">
        <v>65</v>
      </c>
      <c r="L23" s="114"/>
      <c r="M23" s="121"/>
      <c r="N23" s="121"/>
      <c r="O23" s="121"/>
      <c r="P23" s="121"/>
    </row>
    <row r="24" customFormat="false" ht="15" hidden="false" customHeight="false" outlineLevel="0" collapsed="false">
      <c r="A24" s="108"/>
      <c r="B24" s="87"/>
      <c r="C24" s="87"/>
      <c r="D24" s="87"/>
      <c r="E24" s="87"/>
      <c r="F24" s="87"/>
      <c r="G24" s="87"/>
      <c r="H24" s="87"/>
      <c r="I24" s="87"/>
      <c r="J24" s="87"/>
      <c r="K24" s="113"/>
      <c r="L24" s="114"/>
      <c r="M24" s="128"/>
      <c r="N24" s="121"/>
      <c r="O24" s="121"/>
      <c r="P24" s="121"/>
    </row>
    <row r="25" customFormat="false" ht="15" hidden="false" customHeight="false" outlineLevel="0" collapsed="false">
      <c r="A25" s="116" t="n">
        <v>2004</v>
      </c>
      <c r="B25" s="91" t="n">
        <v>239608</v>
      </c>
      <c r="C25" s="91" t="n">
        <v>474637465.48</v>
      </c>
      <c r="D25" s="91" t="n">
        <v>56000</v>
      </c>
      <c r="E25" s="91" t="n">
        <v>35502234.77</v>
      </c>
      <c r="F25" s="91" t="n">
        <v>103615</v>
      </c>
      <c r="G25" s="91" t="n">
        <v>116808350.5</v>
      </c>
      <c r="H25" s="91" t="n">
        <v>24348</v>
      </c>
      <c r="I25" s="91" t="n">
        <v>19708709.39</v>
      </c>
      <c r="J25" s="122" t="n">
        <f aca="false">C25+E25+G25+I25</f>
        <v>646656760.14</v>
      </c>
      <c r="K25" s="117"/>
      <c r="L25" s="107"/>
      <c r="M25" s="121"/>
      <c r="N25" s="121"/>
      <c r="O25" s="121"/>
      <c r="P25" s="121"/>
    </row>
    <row r="26" customFormat="false" ht="15" hidden="false" customHeight="false" outlineLevel="0" collapsed="false">
      <c r="A26" s="116" t="n">
        <v>2005</v>
      </c>
      <c r="B26" s="91" t="n">
        <v>246493</v>
      </c>
      <c r="C26" s="91" t="n">
        <v>502837766.22</v>
      </c>
      <c r="D26" s="91" t="n">
        <v>58349</v>
      </c>
      <c r="E26" s="91" t="n">
        <v>37883246.91</v>
      </c>
      <c r="F26" s="91" t="n">
        <v>106878</v>
      </c>
      <c r="G26" s="91" t="n">
        <v>127635765.53</v>
      </c>
      <c r="H26" s="91" t="n">
        <v>26723</v>
      </c>
      <c r="I26" s="91" t="n">
        <v>21994448.58</v>
      </c>
      <c r="J26" s="122" t="n">
        <f aca="false">C26+E26+G26+I26</f>
        <v>690351227.24</v>
      </c>
      <c r="K26" s="118" t="n">
        <f aca="false">(J26-J25)/J25*100</f>
        <v>6.75697986835246</v>
      </c>
      <c r="L26" s="119"/>
      <c r="M26" s="121"/>
      <c r="N26" s="121"/>
      <c r="O26" s="121"/>
      <c r="P26" s="121"/>
    </row>
    <row r="27" customFormat="false" ht="15" hidden="false" customHeight="false" outlineLevel="0" collapsed="false">
      <c r="A27" s="116" t="n">
        <v>2006</v>
      </c>
      <c r="B27" s="91" t="n">
        <v>253875</v>
      </c>
      <c r="C27" s="91" t="n">
        <v>527042182.47</v>
      </c>
      <c r="D27" s="91" t="n">
        <v>61130</v>
      </c>
      <c r="E27" s="91" t="n">
        <v>65824733.85</v>
      </c>
      <c r="F27" s="91" t="n">
        <v>112687</v>
      </c>
      <c r="G27" s="91" t="n">
        <v>135483609.14</v>
      </c>
      <c r="H27" s="91" t="n">
        <v>28788</v>
      </c>
      <c r="I27" s="91" t="n">
        <v>23752257.89</v>
      </c>
      <c r="J27" s="122" t="n">
        <f aca="false">C27+E27+G27+I27</f>
        <v>752102783.35</v>
      </c>
      <c r="K27" s="118" t="n">
        <f aca="false">(J27-J26)/J26*100</f>
        <v>8.94494768364222</v>
      </c>
      <c r="L27" s="119"/>
      <c r="M27" s="121"/>
      <c r="N27" s="121"/>
      <c r="O27" s="121"/>
      <c r="P27" s="121"/>
    </row>
    <row r="28" customFormat="false" ht="15" hidden="false" customHeight="false" outlineLevel="0" collapsed="false">
      <c r="A28" s="116" t="n">
        <v>2007</v>
      </c>
      <c r="B28" s="91" t="n">
        <v>256074</v>
      </c>
      <c r="C28" s="91" t="n">
        <v>537918210.63</v>
      </c>
      <c r="D28" s="91" t="n">
        <v>62791</v>
      </c>
      <c r="E28" s="91" t="n">
        <v>82870087.61</v>
      </c>
      <c r="F28" s="91" t="n">
        <f aca="false">108365+6484</f>
        <v>114849</v>
      </c>
      <c r="G28" s="91" t="n">
        <f aca="false">122700892.4+24898701.2</f>
        <v>147599593.6</v>
      </c>
      <c r="H28" s="91" t="n">
        <f aca="false">28391+1460</f>
        <v>29851</v>
      </c>
      <c r="I28" s="91" t="n">
        <f aca="false">22656422.6+3085488.93</f>
        <v>25741911.53</v>
      </c>
      <c r="J28" s="122" t="n">
        <f aca="false">C28+E28+G28+I28</f>
        <v>794129803.37</v>
      </c>
      <c r="K28" s="118" t="n">
        <f aca="false">(J28-J27)/J27*100</f>
        <v>5.5879357117659</v>
      </c>
      <c r="L28" s="119"/>
      <c r="M28" s="121"/>
      <c r="N28" s="121"/>
      <c r="O28" s="121"/>
      <c r="P28" s="121"/>
    </row>
    <row r="29" customFormat="false" ht="15" hidden="false" customHeight="false" outlineLevel="0" collapsed="false">
      <c r="A29" s="116" t="n">
        <v>2008</v>
      </c>
      <c r="B29" s="91" t="n">
        <v>261885</v>
      </c>
      <c r="C29" s="91" t="n">
        <v>564986356.54</v>
      </c>
      <c r="D29" s="91" t="n">
        <v>65124</v>
      </c>
      <c r="E29" s="91" t="n">
        <v>86340085.22</v>
      </c>
      <c r="F29" s="91" t="n">
        <f aca="false">108598+6355</f>
        <v>114953</v>
      </c>
      <c r="G29" s="91" t="n">
        <f aca="false">127038425.15+25272792</f>
        <v>152311217.15</v>
      </c>
      <c r="H29" s="91" t="n">
        <f aca="false">28860+1440</f>
        <v>30300</v>
      </c>
      <c r="I29" s="91" t="n">
        <f aca="false">23875145+3104570</f>
        <v>26979715</v>
      </c>
      <c r="J29" s="122" t="n">
        <f aca="false">C29+E29+G29+I29</f>
        <v>830617373.91</v>
      </c>
      <c r="K29" s="118" t="n">
        <f aca="false">(J29-J28)/J28*100</f>
        <v>4.59466077021161</v>
      </c>
      <c r="L29" s="119"/>
      <c r="M29" s="121"/>
      <c r="N29" s="121"/>
      <c r="O29" s="121"/>
      <c r="P29" s="121"/>
    </row>
    <row r="30" customFormat="false" ht="15" hidden="false" customHeight="false" outlineLevel="0" collapsed="false">
      <c r="A30" s="81" t="s">
        <v>80</v>
      </c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</row>
    <row r="31" customFormat="false" ht="15" hidden="false" customHeight="false" outlineLevel="0" collapsed="false">
      <c r="A31" s="8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</row>
    <row r="32" customFormat="false" ht="1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</row>
    <row r="33" customFormat="false" ht="15" hidden="false" customHeight="false" outlineLevel="0" collapsed="false">
      <c r="A33" s="121"/>
      <c r="B33" s="121"/>
      <c r="C33" s="121"/>
      <c r="D33" s="121"/>
      <c r="E33" s="121"/>
      <c r="F33" s="121"/>
      <c r="I33" s="121"/>
      <c r="J33" s="7" t="s">
        <v>93</v>
      </c>
      <c r="K33" s="7"/>
      <c r="L33" s="121"/>
      <c r="M33" s="121"/>
      <c r="N33" s="121"/>
      <c r="O33" s="121"/>
      <c r="P33" s="121"/>
    </row>
    <row r="34" customFormat="false" ht="1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</row>
    <row r="35" customFormat="false" ht="1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</row>
    <row r="36" customFormat="false" ht="1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</row>
    <row r="37" customFormat="false" ht="1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</row>
    <row r="38" customFormat="false" ht="1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</row>
    <row r="39" customFormat="false" ht="1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</row>
    <row r="40" customFormat="false" ht="1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</row>
    <row r="41" customFormat="false" ht="1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</row>
    <row r="42" customFormat="false" ht="1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</row>
    <row r="43" customFormat="false" ht="1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</row>
    <row r="44" customFormat="false" ht="1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</row>
    <row r="45" customFormat="false" ht="1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</row>
    <row r="46" customFormat="false" ht="1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</row>
    <row r="47" customFormat="false" ht="1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</row>
    <row r="48" customFormat="false" ht="1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</row>
    <row r="49" customFormat="false" ht="1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</row>
    <row r="50" customFormat="false" ht="1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</row>
    <row r="51" customFormat="false" ht="1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</row>
    <row r="52" customFormat="false" ht="1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</row>
    <row r="53" customFormat="false" ht="1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</row>
    <row r="54" customFormat="false" ht="1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</row>
    <row r="55" customFormat="false" ht="1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</row>
    <row r="56" customFormat="false" ht="1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</row>
    <row r="57" customFormat="false" ht="1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</row>
  </sheetData>
  <mergeCells count="35">
    <mergeCell ref="A4:A7"/>
    <mergeCell ref="B4:C5"/>
    <mergeCell ref="D4:E5"/>
    <mergeCell ref="F4:H5"/>
    <mergeCell ref="J4:K4"/>
    <mergeCell ref="B6:B7"/>
    <mergeCell ref="C6:C7"/>
    <mergeCell ref="D6:D7"/>
    <mergeCell ref="E6:E7"/>
    <mergeCell ref="F6:F7"/>
    <mergeCell ref="G6:G7"/>
    <mergeCell ref="H6:H7"/>
    <mergeCell ref="I6:I7"/>
    <mergeCell ref="J18:K18"/>
    <mergeCell ref="D19:J19"/>
    <mergeCell ref="B20:E20"/>
    <mergeCell ref="F20:I20"/>
    <mergeCell ref="J20:K22"/>
    <mergeCell ref="A21:A24"/>
    <mergeCell ref="B21:C22"/>
    <mergeCell ref="D21:E22"/>
    <mergeCell ref="F21:G22"/>
    <mergeCell ref="H21:I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41796875" defaultRowHeight="15" zeroHeight="false" outlineLevelRow="0" outlineLevelCol="0"/>
  <cols>
    <col collapsed="false" customWidth="false" hidden="false" outlineLevel="0" max="11" min="1" style="76" width="11.42"/>
    <col collapsed="false" customWidth="true" hidden="false" outlineLevel="0" max="12" min="12" style="76" width="13.99"/>
    <col collapsed="false" customWidth="false" hidden="false" outlineLevel="0" max="257" min="13" style="76" width="11.42"/>
  </cols>
  <sheetData>
    <row r="2" customFormat="false" ht="15" hidden="false" customHeight="false" outlineLevel="0" collapsed="false">
      <c r="A2" s="77" t="s">
        <v>94</v>
      </c>
      <c r="B2" s="78"/>
      <c r="C2" s="79"/>
      <c r="D2" s="80"/>
      <c r="E2" s="80"/>
      <c r="F2" s="80"/>
      <c r="G2" s="80"/>
      <c r="H2" s="80"/>
      <c r="I2" s="80"/>
      <c r="J2" s="80"/>
      <c r="K2" s="80"/>
      <c r="L2" s="80"/>
      <c r="M2" s="80"/>
      <c r="N2" s="81"/>
      <c r="O2" s="81"/>
      <c r="P2" s="81"/>
    </row>
    <row r="3" customFormat="false" ht="8.2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81"/>
      <c r="O3" s="81"/>
      <c r="P3" s="81"/>
    </row>
    <row r="4" customFormat="false" ht="15" hidden="false" customHeight="true" outlineLevel="0" collapsed="false">
      <c r="A4" s="82" t="s">
        <v>64</v>
      </c>
      <c r="B4" s="83" t="s">
        <v>69</v>
      </c>
      <c r="C4" s="83"/>
      <c r="D4" s="83" t="s">
        <v>70</v>
      </c>
      <c r="E4" s="83"/>
      <c r="F4" s="84" t="s">
        <v>71</v>
      </c>
      <c r="G4" s="84"/>
      <c r="H4" s="84"/>
      <c r="I4" s="81"/>
      <c r="J4" s="7" t="s">
        <v>95</v>
      </c>
      <c r="K4" s="7"/>
      <c r="L4" s="81"/>
      <c r="M4" s="81"/>
      <c r="N4" s="81"/>
      <c r="O4" s="81"/>
      <c r="P4" s="81"/>
    </row>
    <row r="5" customFormat="false" ht="15" hidden="false" customHeight="false" outlineLevel="0" collapsed="false">
      <c r="A5" s="82"/>
      <c r="B5" s="83"/>
      <c r="C5" s="83"/>
      <c r="D5" s="83"/>
      <c r="E5" s="83"/>
      <c r="F5" s="84"/>
      <c r="G5" s="84"/>
      <c r="H5" s="84"/>
      <c r="I5" s="81"/>
      <c r="J5" s="86"/>
      <c r="K5" s="81"/>
      <c r="L5" s="81"/>
      <c r="M5" s="81"/>
      <c r="N5" s="81"/>
      <c r="O5" s="81"/>
      <c r="P5" s="81"/>
    </row>
    <row r="6" customFormat="false" ht="15" hidden="false" customHeight="true" outlineLevel="0" collapsed="false">
      <c r="A6" s="82"/>
      <c r="B6" s="87" t="s">
        <v>8</v>
      </c>
      <c r="C6" s="87" t="s">
        <v>9</v>
      </c>
      <c r="D6" s="87" t="s">
        <v>8</v>
      </c>
      <c r="E6" s="87" t="s">
        <v>9</v>
      </c>
      <c r="F6" s="87" t="s">
        <v>8</v>
      </c>
      <c r="G6" s="87" t="s">
        <v>9</v>
      </c>
      <c r="H6" s="88" t="s">
        <v>65</v>
      </c>
      <c r="I6" s="89"/>
      <c r="J6" s="81"/>
      <c r="K6" s="86"/>
      <c r="L6" s="81"/>
      <c r="M6" s="81"/>
      <c r="N6" s="81"/>
      <c r="O6" s="81"/>
      <c r="P6" s="81"/>
      <c r="Q6" s="81"/>
    </row>
    <row r="7" customFormat="false" ht="15" hidden="false" customHeight="false" outlineLevel="0" collapsed="false">
      <c r="A7" s="82"/>
      <c r="B7" s="87"/>
      <c r="C7" s="87"/>
      <c r="D7" s="87"/>
      <c r="E7" s="87"/>
      <c r="F7" s="87"/>
      <c r="G7" s="87"/>
      <c r="H7" s="88"/>
      <c r="I7" s="89"/>
      <c r="J7" s="81"/>
      <c r="K7" s="81"/>
      <c r="L7" s="81"/>
      <c r="M7" s="81"/>
      <c r="N7" s="81"/>
      <c r="O7" s="81"/>
      <c r="P7" s="81"/>
      <c r="Q7" s="81"/>
    </row>
    <row r="8" customFormat="false" ht="15" hidden="false" customHeight="false" outlineLevel="0" collapsed="false">
      <c r="A8" s="90" t="n">
        <v>2004</v>
      </c>
      <c r="B8" s="91" t="n">
        <v>2723</v>
      </c>
      <c r="C8" s="91" t="n">
        <v>24753715.48</v>
      </c>
      <c r="D8" s="91" t="n">
        <v>1291</v>
      </c>
      <c r="E8" s="91" t="n">
        <v>11431345.41</v>
      </c>
      <c r="F8" s="92" t="n">
        <f aca="false">B8+D8</f>
        <v>4014</v>
      </c>
      <c r="G8" s="92" t="n">
        <f aca="false">C8+E8</f>
        <v>36185060.89</v>
      </c>
      <c r="H8" s="93"/>
      <c r="I8" s="94"/>
      <c r="J8" s="81"/>
      <c r="K8" s="81"/>
      <c r="L8" s="81"/>
      <c r="M8" s="81"/>
      <c r="N8" s="81"/>
      <c r="O8" s="81"/>
      <c r="P8" s="81"/>
      <c r="Q8" s="81"/>
    </row>
    <row r="9" customFormat="false" ht="15" hidden="false" customHeight="false" outlineLevel="0" collapsed="false">
      <c r="A9" s="90" t="n">
        <v>2005</v>
      </c>
      <c r="B9" s="91" t="n">
        <v>4637</v>
      </c>
      <c r="C9" s="91" t="n">
        <v>43392304.63</v>
      </c>
      <c r="D9" s="91" t="n">
        <v>2220</v>
      </c>
      <c r="E9" s="91" t="n">
        <v>19247212.96</v>
      </c>
      <c r="F9" s="92" t="n">
        <f aca="false">B9+D9</f>
        <v>6857</v>
      </c>
      <c r="G9" s="92" t="n">
        <f aca="false">C9+E9</f>
        <v>62639517.59</v>
      </c>
      <c r="H9" s="95" t="n">
        <f aca="false">(G9-G8)/G8*100</f>
        <v>73.1087803898401</v>
      </c>
      <c r="I9" s="96"/>
      <c r="J9" s="81"/>
      <c r="K9" s="81"/>
      <c r="L9" s="81"/>
      <c r="M9" s="81"/>
      <c r="N9" s="81"/>
      <c r="O9" s="81"/>
      <c r="P9" s="81"/>
      <c r="Q9" s="81"/>
    </row>
    <row r="10" customFormat="false" ht="15" hidden="false" customHeight="false" outlineLevel="0" collapsed="false">
      <c r="A10" s="90" t="n">
        <v>2006</v>
      </c>
      <c r="B10" s="91" t="n">
        <v>5250</v>
      </c>
      <c r="C10" s="91" t="n">
        <v>51431079.27</v>
      </c>
      <c r="D10" s="91" t="n">
        <v>2381</v>
      </c>
      <c r="E10" s="91" t="n">
        <v>20554743.11</v>
      </c>
      <c r="F10" s="92" t="n">
        <f aca="false">B10+D10</f>
        <v>7631</v>
      </c>
      <c r="G10" s="92" t="n">
        <f aca="false">C10+E10</f>
        <v>71985822.38</v>
      </c>
      <c r="H10" s="95" t="n">
        <f aca="false">(G10-G9)/G9*100</f>
        <v>14.9207802831037</v>
      </c>
      <c r="I10" s="96"/>
      <c r="J10" s="81"/>
      <c r="K10" s="81"/>
      <c r="L10" s="81"/>
      <c r="M10" s="81"/>
      <c r="N10" s="81"/>
      <c r="O10" s="81"/>
      <c r="P10" s="81"/>
      <c r="Q10" s="81"/>
    </row>
    <row r="11" customFormat="false" ht="15" hidden="false" customHeight="false" outlineLevel="0" collapsed="false">
      <c r="A11" s="90" t="n">
        <v>2007</v>
      </c>
      <c r="B11" s="91" t="n">
        <v>5979</v>
      </c>
      <c r="C11" s="91" t="n">
        <v>60713751.09</v>
      </c>
      <c r="D11" s="91" t="n">
        <v>2534</v>
      </c>
      <c r="E11" s="91" t="n">
        <v>21957370.14</v>
      </c>
      <c r="F11" s="92" t="n">
        <f aca="false">B11+D11</f>
        <v>8513</v>
      </c>
      <c r="G11" s="92" t="n">
        <f aca="false">C11+E11</f>
        <v>82671121.23</v>
      </c>
      <c r="H11" s="95" t="n">
        <f aca="false">(G11-G10)/G10*100</f>
        <v>14.8436157242106</v>
      </c>
      <c r="I11" s="96"/>
      <c r="J11" s="81"/>
      <c r="K11" s="81"/>
      <c r="L11" s="81"/>
      <c r="M11" s="81"/>
      <c r="N11" s="81"/>
      <c r="O11" s="81"/>
      <c r="P11" s="81"/>
      <c r="Q11" s="81"/>
    </row>
    <row r="12" customFormat="false" ht="15" hidden="false" customHeight="false" outlineLevel="0" collapsed="false">
      <c r="A12" s="90" t="n">
        <v>2008</v>
      </c>
      <c r="B12" s="91" t="n">
        <v>6708</v>
      </c>
      <c r="C12" s="91" t="n">
        <v>72336206.9</v>
      </c>
      <c r="D12" s="91" t="n">
        <v>2639</v>
      </c>
      <c r="E12" s="91" t="n">
        <v>23622065.36</v>
      </c>
      <c r="F12" s="92" t="n">
        <f aca="false">B12+D12</f>
        <v>9347</v>
      </c>
      <c r="G12" s="92" t="n">
        <f aca="false">C12+E12</f>
        <v>95958272.26</v>
      </c>
      <c r="H12" s="95" t="n">
        <f aca="false">(G12-G11)/G11*100</f>
        <v>16.0723004990264</v>
      </c>
      <c r="I12" s="96"/>
      <c r="J12" s="81"/>
      <c r="K12" s="81"/>
      <c r="L12" s="81"/>
      <c r="M12" s="81"/>
      <c r="N12" s="81"/>
      <c r="O12" s="81"/>
      <c r="P12" s="81"/>
      <c r="Q12" s="81"/>
    </row>
    <row r="13" customFormat="false" ht="15" hidden="false" customHeight="false" outlineLevel="0" collapsed="false">
      <c r="A13" s="9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129" t="s">
        <v>96</v>
      </c>
      <c r="H14" s="131"/>
      <c r="I14" s="131"/>
      <c r="J14" s="131"/>
      <c r="K14" s="81"/>
      <c r="L14" s="81"/>
      <c r="M14" s="81"/>
      <c r="N14" s="81"/>
      <c r="O14" s="81"/>
      <c r="P14" s="81"/>
    </row>
    <row r="15" customFormat="false" ht="15" hidden="false" customHeight="false" outlineLevel="0" collapsed="false">
      <c r="A15" s="97"/>
      <c r="B15" s="81"/>
      <c r="C15" s="81"/>
      <c r="D15" s="81"/>
      <c r="E15" s="81"/>
      <c r="F15" s="81"/>
      <c r="G15" s="100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15" hidden="false" customHeight="false" outlineLevel="0" collapsed="false">
      <c r="A16" s="101" t="s">
        <v>97</v>
      </c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81"/>
      <c r="O16" s="81"/>
      <c r="P16" s="81"/>
    </row>
    <row r="17" customFormat="false" ht="15" hidden="false" customHeight="fals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81"/>
      <c r="O17" s="81"/>
      <c r="P17" s="81"/>
    </row>
    <row r="18" customFormat="false" ht="15" hidden="false" customHeight="false" outlineLevel="0" collapsed="false">
      <c r="A18" s="77"/>
      <c r="B18" s="78"/>
      <c r="C18" s="79"/>
      <c r="D18" s="79"/>
      <c r="E18" s="79"/>
      <c r="F18" s="79"/>
      <c r="G18" s="79"/>
      <c r="H18" s="79"/>
      <c r="I18" s="79"/>
      <c r="J18" s="7" t="s">
        <v>98</v>
      </c>
      <c r="K18" s="7"/>
      <c r="L18" s="79"/>
      <c r="M18" s="79"/>
      <c r="N18" s="81"/>
      <c r="O18" s="81"/>
      <c r="P18" s="81"/>
    </row>
    <row r="19" customFormat="false" ht="15" hidden="false" customHeight="false" outlineLevel="0" collapsed="false">
      <c r="A19" s="78"/>
      <c r="B19" s="78"/>
      <c r="C19" s="78"/>
      <c r="D19" s="102"/>
      <c r="E19" s="102"/>
      <c r="F19" s="102"/>
      <c r="G19" s="102"/>
      <c r="H19" s="102"/>
      <c r="I19" s="102"/>
      <c r="J19" s="102"/>
      <c r="K19" s="78"/>
      <c r="L19" s="78"/>
      <c r="M19" s="78"/>
      <c r="N19" s="81"/>
      <c r="O19" s="81"/>
      <c r="P19" s="81"/>
    </row>
    <row r="20" customFormat="false" ht="15" hidden="false" customHeight="true" outlineLevel="0" collapsed="false">
      <c r="A20" s="103"/>
      <c r="B20" s="104" t="s">
        <v>6</v>
      </c>
      <c r="C20" s="104"/>
      <c r="D20" s="104"/>
      <c r="E20" s="104"/>
      <c r="F20" s="105" t="s">
        <v>7</v>
      </c>
      <c r="G20" s="105"/>
      <c r="H20" s="105"/>
      <c r="I20" s="105"/>
      <c r="J20" s="106" t="s">
        <v>71</v>
      </c>
      <c r="K20" s="106"/>
      <c r="L20" s="107"/>
      <c r="M20" s="81"/>
      <c r="N20" s="81"/>
      <c r="O20" s="81"/>
      <c r="P20" s="81"/>
    </row>
    <row r="21" customFormat="false" ht="15" hidden="false" customHeight="true" outlineLevel="0" collapsed="false">
      <c r="A21" s="108" t="s">
        <v>64</v>
      </c>
      <c r="B21" s="109" t="s">
        <v>76</v>
      </c>
      <c r="C21" s="109"/>
      <c r="D21" s="109" t="s">
        <v>77</v>
      </c>
      <c r="E21" s="109"/>
      <c r="F21" s="110" t="s">
        <v>78</v>
      </c>
      <c r="G21" s="110"/>
      <c r="H21" s="111" t="s">
        <v>79</v>
      </c>
      <c r="I21" s="111"/>
      <c r="J21" s="106"/>
      <c r="K21" s="106"/>
      <c r="L21" s="112"/>
      <c r="M21" s="81"/>
      <c r="N21" s="81"/>
      <c r="O21" s="81"/>
      <c r="P21" s="81"/>
    </row>
    <row r="22" customFormat="false" ht="15" hidden="false" customHeight="false" outlineLevel="0" collapsed="false">
      <c r="A22" s="108"/>
      <c r="B22" s="109"/>
      <c r="C22" s="109"/>
      <c r="D22" s="109"/>
      <c r="E22" s="109"/>
      <c r="F22" s="110"/>
      <c r="G22" s="110"/>
      <c r="H22" s="111"/>
      <c r="I22" s="111"/>
      <c r="J22" s="106"/>
      <c r="K22" s="106"/>
      <c r="L22" s="112"/>
      <c r="M22" s="81"/>
      <c r="N22" s="81"/>
      <c r="O22" s="81"/>
      <c r="P22" s="81"/>
    </row>
    <row r="23" customFormat="false" ht="15" hidden="false" customHeight="true" outlineLevel="0" collapsed="false">
      <c r="A23" s="108"/>
      <c r="B23" s="87" t="s">
        <v>8</v>
      </c>
      <c r="C23" s="87" t="s">
        <v>9</v>
      </c>
      <c r="D23" s="87" t="s">
        <v>8</v>
      </c>
      <c r="E23" s="87" t="s">
        <v>9</v>
      </c>
      <c r="F23" s="87" t="s">
        <v>8</v>
      </c>
      <c r="G23" s="87" t="s">
        <v>9</v>
      </c>
      <c r="H23" s="87" t="s">
        <v>8</v>
      </c>
      <c r="I23" s="87" t="s">
        <v>9</v>
      </c>
      <c r="J23" s="87" t="s">
        <v>9</v>
      </c>
      <c r="K23" s="113" t="s">
        <v>65</v>
      </c>
      <c r="L23" s="114"/>
      <c r="M23" s="81"/>
      <c r="N23" s="81"/>
      <c r="O23" s="81"/>
      <c r="P23" s="81"/>
    </row>
    <row r="24" customFormat="false" ht="15" hidden="false" customHeight="false" outlineLevel="0" collapsed="false">
      <c r="A24" s="108"/>
      <c r="B24" s="87"/>
      <c r="C24" s="87"/>
      <c r="D24" s="87"/>
      <c r="E24" s="87"/>
      <c r="F24" s="87"/>
      <c r="G24" s="87"/>
      <c r="H24" s="87"/>
      <c r="I24" s="87"/>
      <c r="J24" s="87"/>
      <c r="K24" s="113"/>
      <c r="L24" s="114"/>
      <c r="M24" s="115"/>
      <c r="N24" s="81"/>
      <c r="O24" s="81"/>
      <c r="P24" s="81"/>
    </row>
    <row r="25" customFormat="false" ht="15" hidden="false" customHeight="false" outlineLevel="0" collapsed="false">
      <c r="A25" s="116" t="n">
        <v>2004</v>
      </c>
      <c r="B25" s="91" t="n">
        <v>2643</v>
      </c>
      <c r="C25" s="91" t="n">
        <v>6479996</v>
      </c>
      <c r="D25" s="91" t="n">
        <v>1005</v>
      </c>
      <c r="E25" s="91" t="n">
        <v>1015780.62</v>
      </c>
      <c r="F25" s="91" t="n">
        <v>1511</v>
      </c>
      <c r="G25" s="91" t="n">
        <v>4021841.42</v>
      </c>
      <c r="H25" s="91" t="n">
        <v>588</v>
      </c>
      <c r="I25" s="91" t="n">
        <v>864961.55</v>
      </c>
      <c r="J25" s="92" t="n">
        <f aca="false">C25+E25+G25+I25</f>
        <v>12382579.59</v>
      </c>
      <c r="K25" s="117"/>
      <c r="L25" s="107"/>
      <c r="M25" s="81"/>
      <c r="N25" s="81"/>
      <c r="O25" s="81"/>
      <c r="P25" s="81"/>
    </row>
    <row r="26" customFormat="false" ht="15" hidden="false" customHeight="false" outlineLevel="0" collapsed="false">
      <c r="A26" s="116" t="n">
        <v>2005</v>
      </c>
      <c r="B26" s="91" t="n">
        <v>2745</v>
      </c>
      <c r="C26" s="91" t="n">
        <v>6906654.03</v>
      </c>
      <c r="D26" s="91" t="n">
        <v>984</v>
      </c>
      <c r="E26" s="91" t="n">
        <v>1000288.21</v>
      </c>
      <c r="F26" s="91" t="n">
        <v>1629</v>
      </c>
      <c r="G26" s="91" t="n">
        <v>4247917.55</v>
      </c>
      <c r="H26" s="91" t="n">
        <v>594</v>
      </c>
      <c r="I26" s="91" t="n">
        <v>974998.33</v>
      </c>
      <c r="J26" s="92" t="n">
        <f aca="false">C26+E26+G26+I26</f>
        <v>13129858.12</v>
      </c>
      <c r="K26" s="118" t="n">
        <f aca="false">(J26-J25)/J25*100</f>
        <v>6.03491804408422</v>
      </c>
      <c r="L26" s="119"/>
      <c r="M26" s="81"/>
      <c r="N26" s="81"/>
      <c r="O26" s="81"/>
      <c r="P26" s="81"/>
    </row>
    <row r="27" customFormat="false" ht="15" hidden="false" customHeight="false" outlineLevel="0" collapsed="false">
      <c r="A27" s="116" t="n">
        <v>2006</v>
      </c>
      <c r="B27" s="91" t="n">
        <v>2863</v>
      </c>
      <c r="C27" s="91" t="n">
        <v>7991623.43</v>
      </c>
      <c r="D27" s="91" t="n">
        <v>970</v>
      </c>
      <c r="E27" s="91" t="n">
        <v>1741331.97</v>
      </c>
      <c r="F27" s="91" t="n">
        <v>1743</v>
      </c>
      <c r="G27" s="91" t="n">
        <v>4716544.95</v>
      </c>
      <c r="H27" s="91" t="n">
        <v>610</v>
      </c>
      <c r="I27" s="91" t="n">
        <v>1009814.58</v>
      </c>
      <c r="J27" s="92" t="n">
        <f aca="false">C27+E27+G27+I27</f>
        <v>15459314.93</v>
      </c>
      <c r="K27" s="118" t="n">
        <f aca="false">(J27-J26)/J26*100</f>
        <v>17.7416754142352</v>
      </c>
      <c r="L27" s="119"/>
      <c r="M27" s="81"/>
      <c r="N27" s="81"/>
      <c r="O27" s="81"/>
      <c r="P27" s="81"/>
    </row>
    <row r="28" customFormat="false" ht="15" hidden="false" customHeight="false" outlineLevel="0" collapsed="false">
      <c r="A28" s="116" t="n">
        <v>2007</v>
      </c>
      <c r="B28" s="91" t="n">
        <v>2896</v>
      </c>
      <c r="C28" s="91" t="n">
        <v>8356577.69</v>
      </c>
      <c r="D28" s="91" t="n">
        <v>902</v>
      </c>
      <c r="E28" s="91" t="n">
        <v>1744807.95</v>
      </c>
      <c r="F28" s="91" t="n">
        <v>1857</v>
      </c>
      <c r="G28" s="91" t="n">
        <v>5486267.7</v>
      </c>
      <c r="H28" s="91" t="n">
        <v>630</v>
      </c>
      <c r="I28" s="91" t="n">
        <v>1028716.01</v>
      </c>
      <c r="J28" s="92" t="n">
        <f aca="false">C28+E28+G28+I28</f>
        <v>16616369.35</v>
      </c>
      <c r="K28" s="118" t="n">
        <f aca="false">(J28-J27)/J27*100</f>
        <v>7.48451289878728</v>
      </c>
      <c r="L28" s="119"/>
      <c r="M28" s="115"/>
      <c r="N28" s="115"/>
      <c r="O28" s="81"/>
      <c r="P28" s="81"/>
    </row>
    <row r="29" customFormat="false" ht="15" hidden="false" customHeight="false" outlineLevel="0" collapsed="false">
      <c r="A29" s="116" t="n">
        <v>2008</v>
      </c>
      <c r="B29" s="91" t="n">
        <v>3003</v>
      </c>
      <c r="C29" s="91" t="n">
        <v>9395610.22</v>
      </c>
      <c r="D29" s="91" t="n">
        <v>873</v>
      </c>
      <c r="E29" s="91" t="n">
        <v>1805742.98</v>
      </c>
      <c r="F29" s="91" t="n">
        <v>1816</v>
      </c>
      <c r="G29" s="91" t="n">
        <v>5861595</v>
      </c>
      <c r="H29" s="91" t="n">
        <v>599</v>
      </c>
      <c r="I29" s="91" t="n">
        <v>1002574</v>
      </c>
      <c r="J29" s="92" t="n">
        <f aca="false">C29+E29+G29+I29</f>
        <v>18065522.2</v>
      </c>
      <c r="K29" s="118" t="n">
        <f aca="false">(J29-J28)/J28*100</f>
        <v>8.72123638729783</v>
      </c>
      <c r="L29" s="119"/>
      <c r="M29" s="81"/>
      <c r="N29" s="81"/>
      <c r="O29" s="81"/>
      <c r="P29" s="81"/>
    </row>
    <row r="30" customFormat="false" ht="15" hidden="false" customHeight="false" outlineLevel="0" collapsed="false">
      <c r="A30" s="81" t="s">
        <v>80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</row>
    <row r="33" customFormat="false" ht="15" hidden="false" customHeight="false" outlineLevel="0" collapsed="false">
      <c r="A33" s="81"/>
      <c r="B33" s="81"/>
      <c r="C33" s="81"/>
      <c r="D33" s="81"/>
      <c r="E33" s="81"/>
      <c r="F33" s="81"/>
      <c r="I33" s="81"/>
      <c r="J33" s="7" t="s">
        <v>99</v>
      </c>
      <c r="K33" s="7"/>
      <c r="L33" s="81"/>
      <c r="M33" s="81"/>
      <c r="N33" s="81"/>
      <c r="O33" s="81"/>
      <c r="P33" s="81"/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</row>
  </sheetData>
  <mergeCells count="35">
    <mergeCell ref="A4:A7"/>
    <mergeCell ref="B4:C5"/>
    <mergeCell ref="D4:E5"/>
    <mergeCell ref="F4:H5"/>
    <mergeCell ref="J4:K4"/>
    <mergeCell ref="B6:B7"/>
    <mergeCell ref="C6:C7"/>
    <mergeCell ref="D6:D7"/>
    <mergeCell ref="E6:E7"/>
    <mergeCell ref="F6:F7"/>
    <mergeCell ref="G6:G7"/>
    <mergeCell ref="H6:H7"/>
    <mergeCell ref="I6:I7"/>
    <mergeCell ref="J18:K18"/>
    <mergeCell ref="D19:J19"/>
    <mergeCell ref="B20:E20"/>
    <mergeCell ref="F20:I20"/>
    <mergeCell ref="J20:K22"/>
    <mergeCell ref="A21:A24"/>
    <mergeCell ref="B21:C22"/>
    <mergeCell ref="D21:E22"/>
    <mergeCell ref="F21:G22"/>
    <mergeCell ref="H21:I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J33:K33"/>
  </mergeCells>
  <printOptions headings="false" gridLines="false" gridLinesSet="true" horizontalCentered="false" verticalCentered="false"/>
  <pageMargins left="0.170138888888889" right="0.190277777777778" top="0.179861111111111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8" activeCellId="0" sqref="J38"/>
    </sheetView>
  </sheetViews>
  <sheetFormatPr defaultColWidth="11.41796875" defaultRowHeight="15" zeroHeight="false" outlineLevelRow="0" outlineLevelCol="0"/>
  <cols>
    <col collapsed="false" customWidth="false" hidden="false" outlineLevel="0" max="11" min="1" style="76" width="11.42"/>
    <col collapsed="false" customWidth="true" hidden="false" outlineLevel="0" max="12" min="12" style="76" width="13.99"/>
    <col collapsed="false" customWidth="false" hidden="false" outlineLevel="0" max="257" min="13" style="76" width="11.42"/>
  </cols>
  <sheetData>
    <row r="2" customFormat="false" ht="15" hidden="false" customHeight="false" outlineLevel="0" collapsed="false">
      <c r="A2" s="77" t="s">
        <v>100</v>
      </c>
      <c r="B2" s="78"/>
      <c r="C2" s="79"/>
      <c r="D2" s="80"/>
      <c r="E2" s="80"/>
      <c r="F2" s="80"/>
      <c r="G2" s="80"/>
      <c r="H2" s="80"/>
      <c r="I2" s="80"/>
      <c r="J2" s="80"/>
      <c r="K2" s="80"/>
      <c r="L2" s="80"/>
      <c r="M2" s="80"/>
      <c r="N2" s="81"/>
      <c r="O2" s="81"/>
      <c r="P2" s="81"/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81"/>
      <c r="O3" s="81"/>
      <c r="P3" s="81"/>
    </row>
    <row r="4" customFormat="false" ht="15" hidden="false" customHeight="true" outlineLevel="0" collapsed="false">
      <c r="A4" s="82" t="s">
        <v>64</v>
      </c>
      <c r="B4" s="83" t="s">
        <v>69</v>
      </c>
      <c r="C4" s="83"/>
      <c r="D4" s="83" t="s">
        <v>70</v>
      </c>
      <c r="E4" s="83"/>
      <c r="F4" s="84" t="s">
        <v>71</v>
      </c>
      <c r="G4" s="84"/>
      <c r="H4" s="84"/>
      <c r="I4" s="81"/>
      <c r="J4" s="7" t="s">
        <v>101</v>
      </c>
      <c r="K4" s="7"/>
      <c r="L4" s="81"/>
      <c r="M4" s="81"/>
      <c r="N4" s="81"/>
      <c r="O4" s="81"/>
      <c r="P4" s="81"/>
    </row>
    <row r="5" customFormat="false" ht="15" hidden="false" customHeight="false" outlineLevel="0" collapsed="false">
      <c r="A5" s="82"/>
      <c r="B5" s="83"/>
      <c r="C5" s="83"/>
      <c r="D5" s="83"/>
      <c r="E5" s="83"/>
      <c r="F5" s="84"/>
      <c r="G5" s="84"/>
      <c r="H5" s="84"/>
      <c r="I5" s="81"/>
      <c r="J5" s="86"/>
      <c r="K5" s="81"/>
      <c r="L5" s="81"/>
      <c r="M5" s="81"/>
      <c r="N5" s="81"/>
      <c r="O5" s="81"/>
      <c r="P5" s="81"/>
    </row>
    <row r="6" customFormat="false" ht="15" hidden="false" customHeight="true" outlineLevel="0" collapsed="false">
      <c r="A6" s="82"/>
      <c r="B6" s="87" t="s">
        <v>8</v>
      </c>
      <c r="C6" s="87" t="s">
        <v>9</v>
      </c>
      <c r="D6" s="87" t="s">
        <v>8</v>
      </c>
      <c r="E6" s="87" t="s">
        <v>9</v>
      </c>
      <c r="F6" s="87" t="s">
        <v>8</v>
      </c>
      <c r="G6" s="87" t="s">
        <v>9</v>
      </c>
      <c r="H6" s="88" t="s">
        <v>65</v>
      </c>
      <c r="I6" s="89"/>
      <c r="J6" s="81"/>
      <c r="K6" s="86"/>
      <c r="L6" s="81"/>
      <c r="M6" s="81"/>
      <c r="N6" s="81"/>
      <c r="O6" s="81"/>
      <c r="P6" s="81"/>
      <c r="Q6" s="81"/>
    </row>
    <row r="7" customFormat="false" ht="15" hidden="false" customHeight="false" outlineLevel="0" collapsed="false">
      <c r="A7" s="82"/>
      <c r="B7" s="87"/>
      <c r="C7" s="87"/>
      <c r="D7" s="87"/>
      <c r="E7" s="87"/>
      <c r="F7" s="87"/>
      <c r="G7" s="87"/>
      <c r="H7" s="88"/>
      <c r="I7" s="89"/>
      <c r="J7" s="81"/>
      <c r="K7" s="81"/>
      <c r="L7" s="81"/>
      <c r="M7" s="81"/>
      <c r="N7" s="81"/>
      <c r="O7" s="81"/>
      <c r="P7" s="81"/>
      <c r="Q7" s="81"/>
    </row>
    <row r="8" customFormat="false" ht="15" hidden="false" customHeight="false" outlineLevel="0" collapsed="false">
      <c r="A8" s="90" t="n">
        <v>2004</v>
      </c>
      <c r="B8" s="91" t="n">
        <v>6209</v>
      </c>
      <c r="C8" s="91" t="n">
        <v>39127000</v>
      </c>
      <c r="D8" s="91" t="n">
        <v>235</v>
      </c>
      <c r="E8" s="91" t="n">
        <v>2000000</v>
      </c>
      <c r="F8" s="92" t="n">
        <f aca="false">B8+D8</f>
        <v>6444</v>
      </c>
      <c r="G8" s="92" t="n">
        <f aca="false">C8+E8</f>
        <v>41127000</v>
      </c>
      <c r="H8" s="93"/>
      <c r="I8" s="94"/>
      <c r="J8" s="81"/>
      <c r="K8" s="81"/>
      <c r="L8" s="81"/>
      <c r="M8" s="81"/>
      <c r="N8" s="81"/>
      <c r="O8" s="81"/>
      <c r="P8" s="81"/>
      <c r="Q8" s="81"/>
    </row>
    <row r="9" customFormat="false" ht="15" hidden="false" customHeight="false" outlineLevel="0" collapsed="false">
      <c r="A9" s="90" t="n">
        <v>2005</v>
      </c>
      <c r="B9" s="91" t="n">
        <v>6754</v>
      </c>
      <c r="C9" s="91" t="n">
        <v>40880032.25</v>
      </c>
      <c r="D9" s="91" t="n">
        <v>221</v>
      </c>
      <c r="E9" s="91" t="n">
        <v>2053109.65</v>
      </c>
      <c r="F9" s="92" t="n">
        <f aca="false">B9+D9</f>
        <v>6975</v>
      </c>
      <c r="G9" s="92" t="n">
        <f aca="false">C9+E9</f>
        <v>42933141.9</v>
      </c>
      <c r="H9" s="95" t="n">
        <f aca="false">(G9-G8)/G8*100</f>
        <v>4.39162083302939</v>
      </c>
      <c r="I9" s="96"/>
      <c r="J9" s="81"/>
      <c r="K9" s="81"/>
      <c r="L9" s="81"/>
      <c r="M9" s="81"/>
      <c r="N9" s="81"/>
      <c r="O9" s="81"/>
      <c r="P9" s="81"/>
      <c r="Q9" s="81"/>
    </row>
    <row r="10" customFormat="false" ht="15" hidden="false" customHeight="false" outlineLevel="0" collapsed="false">
      <c r="A10" s="90" t="n">
        <v>2006</v>
      </c>
      <c r="B10" s="91" t="n">
        <v>7179</v>
      </c>
      <c r="C10" s="91" t="n">
        <v>44170076.14</v>
      </c>
      <c r="D10" s="91" t="n">
        <v>225</v>
      </c>
      <c r="E10" s="91" t="n">
        <v>2029667</v>
      </c>
      <c r="F10" s="92" t="n">
        <f aca="false">B10+D10</f>
        <v>7404</v>
      </c>
      <c r="G10" s="92" t="n">
        <f aca="false">C10+E10</f>
        <v>46199743.14</v>
      </c>
      <c r="H10" s="95" t="n">
        <f aca="false">(G10-G9)/G9*100</f>
        <v>7.60857718638105</v>
      </c>
      <c r="I10" s="96"/>
      <c r="J10" s="81"/>
      <c r="K10" s="81"/>
      <c r="L10" s="81"/>
      <c r="M10" s="81"/>
      <c r="N10" s="81"/>
      <c r="O10" s="81"/>
      <c r="P10" s="81"/>
      <c r="Q10" s="81"/>
    </row>
    <row r="11" customFormat="false" ht="15" hidden="false" customHeight="false" outlineLevel="0" collapsed="false">
      <c r="A11" s="90" t="n">
        <v>2007</v>
      </c>
      <c r="B11" s="91" t="n">
        <v>7695</v>
      </c>
      <c r="C11" s="91" t="n">
        <v>48339571.74</v>
      </c>
      <c r="D11" s="91" t="n">
        <v>193</v>
      </c>
      <c r="E11" s="91" t="n">
        <v>1945396.87</v>
      </c>
      <c r="F11" s="92" t="n">
        <f aca="false">B11+D11</f>
        <v>7888</v>
      </c>
      <c r="G11" s="92" t="n">
        <f aca="false">C11+E11</f>
        <v>50284968.61</v>
      </c>
      <c r="H11" s="95" t="n">
        <f aca="false">(G11-G10)/G10*100</f>
        <v>8.84252853445626</v>
      </c>
      <c r="I11" s="96"/>
      <c r="J11" s="81"/>
      <c r="K11" s="81"/>
      <c r="L11" s="81"/>
      <c r="M11" s="81"/>
      <c r="N11" s="81"/>
      <c r="O11" s="81"/>
      <c r="P11" s="81"/>
      <c r="Q11" s="81"/>
    </row>
    <row r="12" customFormat="false" ht="15" hidden="false" customHeight="false" outlineLevel="0" collapsed="false">
      <c r="A12" s="90" t="n">
        <v>2008</v>
      </c>
      <c r="B12" s="91" t="n">
        <v>8362</v>
      </c>
      <c r="C12" s="91" t="n">
        <v>53481981.38</v>
      </c>
      <c r="D12" s="91" t="n">
        <v>187</v>
      </c>
      <c r="E12" s="91" t="n">
        <v>1846857.78</v>
      </c>
      <c r="F12" s="92" t="n">
        <f aca="false">B12+D12</f>
        <v>8549</v>
      </c>
      <c r="G12" s="92" t="n">
        <f aca="false">C12+E12</f>
        <v>55328839.16</v>
      </c>
      <c r="H12" s="95" t="n">
        <f aca="false">(G12-G11)/G11*100</f>
        <v>10.0305731303508</v>
      </c>
      <c r="I12" s="96"/>
      <c r="J12" s="81"/>
      <c r="K12" s="81"/>
      <c r="L12" s="81"/>
      <c r="M12" s="81"/>
      <c r="N12" s="81"/>
      <c r="O12" s="81"/>
      <c r="P12" s="81"/>
      <c r="Q12" s="81"/>
    </row>
    <row r="13" customFormat="false" ht="8.25" hidden="false" customHeight="true" outlineLevel="0" collapsed="false">
      <c r="A13" s="9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129" t="s">
        <v>102</v>
      </c>
      <c r="H14" s="132"/>
      <c r="I14" s="132"/>
      <c r="J14" s="132"/>
      <c r="K14" s="132"/>
      <c r="L14" s="81"/>
      <c r="M14" s="81"/>
      <c r="N14" s="81"/>
      <c r="O14" s="81"/>
      <c r="P14" s="81"/>
    </row>
    <row r="15" customFormat="false" ht="15" hidden="false" customHeight="false" outlineLevel="0" collapsed="false">
      <c r="A15" s="97"/>
      <c r="B15" s="81"/>
      <c r="C15" s="81"/>
      <c r="D15" s="81"/>
      <c r="E15" s="81"/>
      <c r="F15" s="81"/>
      <c r="G15" s="100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15" hidden="false" customHeight="false" outlineLevel="0" collapsed="false">
      <c r="A16" s="101" t="s">
        <v>103</v>
      </c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81"/>
      <c r="O16" s="81"/>
      <c r="P16" s="81"/>
    </row>
    <row r="17" customFormat="false" ht="15" hidden="false" customHeight="fals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81"/>
      <c r="O17" s="81"/>
      <c r="P17" s="81"/>
    </row>
    <row r="18" customFormat="false" ht="15" hidden="false" customHeight="false" outlineLevel="0" collapsed="false">
      <c r="A18" s="77"/>
      <c r="B18" s="78"/>
      <c r="C18" s="79"/>
      <c r="D18" s="79"/>
      <c r="E18" s="79"/>
      <c r="F18" s="79"/>
      <c r="G18" s="79"/>
      <c r="H18" s="79"/>
      <c r="I18" s="79"/>
      <c r="J18" s="7" t="s">
        <v>104</v>
      </c>
      <c r="K18" s="7"/>
      <c r="L18" s="79"/>
      <c r="M18" s="79"/>
      <c r="N18" s="81"/>
      <c r="O18" s="81"/>
      <c r="P18" s="81"/>
    </row>
    <row r="19" customFormat="false" ht="15" hidden="false" customHeight="false" outlineLevel="0" collapsed="false">
      <c r="A19" s="78"/>
      <c r="B19" s="78"/>
      <c r="C19" s="78"/>
      <c r="D19" s="102"/>
      <c r="E19" s="102"/>
      <c r="F19" s="102"/>
      <c r="G19" s="102"/>
      <c r="H19" s="102"/>
      <c r="I19" s="102"/>
      <c r="J19" s="102"/>
      <c r="K19" s="78"/>
      <c r="L19" s="78"/>
      <c r="M19" s="78"/>
      <c r="N19" s="81"/>
      <c r="O19" s="81"/>
      <c r="P19" s="81"/>
    </row>
    <row r="20" customFormat="false" ht="15" hidden="false" customHeight="true" outlineLevel="0" collapsed="false">
      <c r="A20" s="103"/>
      <c r="B20" s="104" t="s">
        <v>6</v>
      </c>
      <c r="C20" s="104"/>
      <c r="D20" s="104"/>
      <c r="E20" s="104"/>
      <c r="F20" s="105" t="s">
        <v>7</v>
      </c>
      <c r="G20" s="105"/>
      <c r="H20" s="105"/>
      <c r="I20" s="105"/>
      <c r="J20" s="106" t="s">
        <v>71</v>
      </c>
      <c r="K20" s="106"/>
      <c r="L20" s="107"/>
      <c r="M20" s="81"/>
      <c r="N20" s="81"/>
      <c r="O20" s="81"/>
      <c r="P20" s="81"/>
    </row>
    <row r="21" customFormat="false" ht="15" hidden="false" customHeight="true" outlineLevel="0" collapsed="false">
      <c r="A21" s="108" t="s">
        <v>64</v>
      </c>
      <c r="B21" s="109" t="s">
        <v>76</v>
      </c>
      <c r="C21" s="109"/>
      <c r="D21" s="109" t="s">
        <v>77</v>
      </c>
      <c r="E21" s="109"/>
      <c r="F21" s="110" t="s">
        <v>78</v>
      </c>
      <c r="G21" s="110"/>
      <c r="H21" s="111" t="s">
        <v>79</v>
      </c>
      <c r="I21" s="111"/>
      <c r="J21" s="106"/>
      <c r="K21" s="106"/>
      <c r="L21" s="112"/>
      <c r="M21" s="81"/>
      <c r="N21" s="81"/>
      <c r="O21" s="81"/>
      <c r="P21" s="81"/>
    </row>
    <row r="22" customFormat="false" ht="15" hidden="false" customHeight="false" outlineLevel="0" collapsed="false">
      <c r="A22" s="108"/>
      <c r="B22" s="109"/>
      <c r="C22" s="109"/>
      <c r="D22" s="109"/>
      <c r="E22" s="109"/>
      <c r="F22" s="110"/>
      <c r="G22" s="110"/>
      <c r="H22" s="111"/>
      <c r="I22" s="111"/>
      <c r="J22" s="106"/>
      <c r="K22" s="106"/>
      <c r="L22" s="112"/>
      <c r="M22" s="81"/>
      <c r="N22" s="81"/>
      <c r="O22" s="81"/>
      <c r="P22" s="81"/>
    </row>
    <row r="23" customFormat="false" ht="15" hidden="false" customHeight="true" outlineLevel="0" collapsed="false">
      <c r="A23" s="108"/>
      <c r="B23" s="87" t="s">
        <v>8</v>
      </c>
      <c r="C23" s="87" t="s">
        <v>9</v>
      </c>
      <c r="D23" s="87" t="s">
        <v>8</v>
      </c>
      <c r="E23" s="87" t="s">
        <v>9</v>
      </c>
      <c r="F23" s="87" t="s">
        <v>8</v>
      </c>
      <c r="G23" s="87" t="s">
        <v>9</v>
      </c>
      <c r="H23" s="87" t="s">
        <v>8</v>
      </c>
      <c r="I23" s="87" t="s">
        <v>9</v>
      </c>
      <c r="J23" s="87" t="s">
        <v>9</v>
      </c>
      <c r="K23" s="113" t="s">
        <v>65</v>
      </c>
      <c r="L23" s="114"/>
      <c r="M23" s="81"/>
      <c r="N23" s="81"/>
      <c r="O23" s="81"/>
      <c r="P23" s="81"/>
    </row>
    <row r="24" customFormat="false" ht="15" hidden="false" customHeight="false" outlineLevel="0" collapsed="false">
      <c r="A24" s="108"/>
      <c r="B24" s="87"/>
      <c r="C24" s="87"/>
      <c r="D24" s="87"/>
      <c r="E24" s="87"/>
      <c r="F24" s="87"/>
      <c r="G24" s="87"/>
      <c r="H24" s="87"/>
      <c r="I24" s="87"/>
      <c r="J24" s="87"/>
      <c r="K24" s="113"/>
      <c r="L24" s="114"/>
      <c r="M24" s="115"/>
      <c r="N24" s="81"/>
      <c r="O24" s="81"/>
      <c r="P24" s="81"/>
    </row>
    <row r="25" customFormat="false" ht="15" hidden="false" customHeight="false" outlineLevel="0" collapsed="false">
      <c r="A25" s="116" t="n">
        <v>2004</v>
      </c>
      <c r="B25" s="91" t="n">
        <v>2158</v>
      </c>
      <c r="C25" s="91" t="n">
        <v>3016058.57</v>
      </c>
      <c r="D25" s="91" t="n">
        <v>352</v>
      </c>
      <c r="E25" s="91" t="n">
        <v>170622.73</v>
      </c>
      <c r="F25" s="91" t="n">
        <v>1097</v>
      </c>
      <c r="G25" s="91" t="n">
        <v>3299144.22</v>
      </c>
      <c r="H25" s="91" t="n">
        <v>305</v>
      </c>
      <c r="I25" s="91" t="n">
        <v>853735.49</v>
      </c>
      <c r="J25" s="92" t="n">
        <f aca="false">C25+E25+G25+I25</f>
        <v>7339561.01</v>
      </c>
      <c r="K25" s="117"/>
      <c r="L25" s="107"/>
      <c r="M25" s="81"/>
      <c r="N25" s="81"/>
      <c r="O25" s="81"/>
      <c r="P25" s="81"/>
    </row>
    <row r="26" customFormat="false" ht="15" hidden="false" customHeight="false" outlineLevel="0" collapsed="false">
      <c r="A26" s="116" t="n">
        <v>2005</v>
      </c>
      <c r="B26" s="91" t="n">
        <v>2289</v>
      </c>
      <c r="C26" s="91" t="n">
        <v>3286242.59</v>
      </c>
      <c r="D26" s="91" t="n">
        <v>351</v>
      </c>
      <c r="E26" s="91" t="n">
        <v>182804.88</v>
      </c>
      <c r="F26" s="91" t="n">
        <v>1184</v>
      </c>
      <c r="G26" s="91" t="n">
        <v>3486424</v>
      </c>
      <c r="H26" s="91" t="n">
        <v>353</v>
      </c>
      <c r="I26" s="91" t="n">
        <v>858507.15</v>
      </c>
      <c r="J26" s="92" t="n">
        <f aca="false">C26+E26+G26+I26</f>
        <v>7813978.62</v>
      </c>
      <c r="K26" s="118" t="n">
        <f aca="false">(J26-J25)/J25*100</f>
        <v>6.463841765926</v>
      </c>
      <c r="L26" s="119"/>
      <c r="M26" s="81"/>
      <c r="N26" s="81"/>
      <c r="O26" s="81"/>
      <c r="P26" s="81"/>
    </row>
    <row r="27" customFormat="false" ht="15" hidden="false" customHeight="false" outlineLevel="0" collapsed="false">
      <c r="A27" s="116" t="n">
        <v>2006</v>
      </c>
      <c r="B27" s="91" t="n">
        <v>2357</v>
      </c>
      <c r="C27" s="91" t="n">
        <v>3742690.4</v>
      </c>
      <c r="D27" s="91" t="n">
        <v>365</v>
      </c>
      <c r="E27" s="91" t="n">
        <v>312864.26</v>
      </c>
      <c r="F27" s="91" t="n">
        <v>1317</v>
      </c>
      <c r="G27" s="91" t="n">
        <v>3790264.83</v>
      </c>
      <c r="H27" s="91" t="n">
        <v>373</v>
      </c>
      <c r="I27" s="91" t="n">
        <v>988619.53</v>
      </c>
      <c r="J27" s="92" t="n">
        <f aca="false">C27+E27+G27+I27</f>
        <v>8834439.02</v>
      </c>
      <c r="K27" s="118" t="n">
        <f aca="false">(J27-J26)/J26*100</f>
        <v>13.0594214500167</v>
      </c>
      <c r="L27" s="119"/>
      <c r="M27" s="115"/>
      <c r="N27" s="81"/>
      <c r="O27" s="81"/>
      <c r="P27" s="81"/>
    </row>
    <row r="28" customFormat="false" ht="15" hidden="false" customHeight="false" outlineLevel="0" collapsed="false">
      <c r="A28" s="116" t="n">
        <v>2007</v>
      </c>
      <c r="B28" s="91" t="n">
        <v>2470</v>
      </c>
      <c r="C28" s="91" t="n">
        <v>4277571.27</v>
      </c>
      <c r="D28" s="91" t="n">
        <v>372</v>
      </c>
      <c r="E28" s="91" t="n">
        <v>550963.84</v>
      </c>
      <c r="F28" s="91" t="n">
        <v>1419</v>
      </c>
      <c r="G28" s="91" t="n">
        <v>4080033.65</v>
      </c>
      <c r="H28" s="91" t="n">
        <v>411</v>
      </c>
      <c r="I28" s="91" t="n">
        <v>1075146.18</v>
      </c>
      <c r="J28" s="92" t="n">
        <f aca="false">C28+E28+G28+I28</f>
        <v>9983714.94</v>
      </c>
      <c r="K28" s="118" t="n">
        <f aca="false">(J28-J27)/J27*100</f>
        <v>13.0090424236128</v>
      </c>
      <c r="L28" s="119"/>
      <c r="M28" s="115"/>
      <c r="N28" s="115"/>
      <c r="O28" s="81"/>
      <c r="P28" s="81"/>
    </row>
    <row r="29" customFormat="false" ht="15" hidden="false" customHeight="false" outlineLevel="0" collapsed="false">
      <c r="A29" s="116" t="n">
        <v>2008</v>
      </c>
      <c r="B29" s="91" t="n">
        <v>2588</v>
      </c>
      <c r="C29" s="91" t="n">
        <v>4518208.96</v>
      </c>
      <c r="D29" s="91" t="n">
        <v>366</v>
      </c>
      <c r="E29" s="91" t="n">
        <v>561725.21</v>
      </c>
      <c r="F29" s="91" t="n">
        <v>1498</v>
      </c>
      <c r="G29" s="91" t="n">
        <v>4234626</v>
      </c>
      <c r="H29" s="91" t="n">
        <v>433</v>
      </c>
      <c r="I29" s="91" t="n">
        <v>1122968</v>
      </c>
      <c r="J29" s="92" t="n">
        <f aca="false">C29+E29+G29+I29</f>
        <v>10437528.17</v>
      </c>
      <c r="K29" s="118" t="n">
        <f aca="false">(J29-J28)/J28*100</f>
        <v>4.54553473058197</v>
      </c>
      <c r="L29" s="119"/>
      <c r="M29" s="81"/>
      <c r="N29" s="81"/>
      <c r="O29" s="81"/>
      <c r="P29" s="81"/>
    </row>
    <row r="30" customFormat="false" ht="15" hidden="false" customHeight="false" outlineLevel="0" collapsed="false">
      <c r="A30" s="81" t="s">
        <v>80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</row>
    <row r="33" customFormat="false" ht="15" hidden="false" customHeight="false" outlineLevel="0" collapsed="false">
      <c r="A33" s="81"/>
      <c r="B33" s="81"/>
      <c r="C33" s="81"/>
      <c r="D33" s="81"/>
      <c r="E33" s="81"/>
      <c r="F33" s="81"/>
      <c r="I33" s="81"/>
      <c r="J33" s="7" t="s">
        <v>105</v>
      </c>
      <c r="K33" s="7"/>
      <c r="L33" s="81"/>
      <c r="M33" s="81"/>
      <c r="N33" s="81"/>
      <c r="O33" s="81"/>
      <c r="P33" s="81"/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</row>
  </sheetData>
  <mergeCells count="35">
    <mergeCell ref="A4:A7"/>
    <mergeCell ref="B4:C5"/>
    <mergeCell ref="D4:E5"/>
    <mergeCell ref="F4:H5"/>
    <mergeCell ref="J4:K4"/>
    <mergeCell ref="B6:B7"/>
    <mergeCell ref="C6:C7"/>
    <mergeCell ref="D6:D7"/>
    <mergeCell ref="E6:E7"/>
    <mergeCell ref="F6:F7"/>
    <mergeCell ref="G6:G7"/>
    <mergeCell ref="H6:H7"/>
    <mergeCell ref="I6:I7"/>
    <mergeCell ref="J18:K18"/>
    <mergeCell ref="D19:J19"/>
    <mergeCell ref="B20:E20"/>
    <mergeCell ref="F20:I20"/>
    <mergeCell ref="J20:K22"/>
    <mergeCell ref="A21:A24"/>
    <mergeCell ref="B21:C22"/>
    <mergeCell ref="D21:E22"/>
    <mergeCell ref="F21:G22"/>
    <mergeCell ref="H21:I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J33:K33"/>
  </mergeCells>
  <printOptions headings="false" gridLines="false" gridLinesSet="true" horizontalCentered="false" verticalCentered="false"/>
  <pageMargins left="0.170138888888889" right="0.190277777777778" top="0.220138888888889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4" activeCellId="0" sqref="J34:K34"/>
    </sheetView>
  </sheetViews>
  <sheetFormatPr defaultColWidth="11.41796875" defaultRowHeight="15" zeroHeight="false" outlineLevelRow="0" outlineLevelCol="0"/>
  <cols>
    <col collapsed="false" customWidth="false" hidden="false" outlineLevel="0" max="11" min="1" style="76" width="11.42"/>
    <col collapsed="false" customWidth="true" hidden="false" outlineLevel="0" max="12" min="12" style="76" width="13.99"/>
    <col collapsed="false" customWidth="false" hidden="false" outlineLevel="0" max="257" min="13" style="76" width="11.42"/>
  </cols>
  <sheetData>
    <row r="2" customFormat="false" ht="15" hidden="false" customHeight="false" outlineLevel="0" collapsed="false">
      <c r="A2" s="77" t="s">
        <v>106</v>
      </c>
      <c r="B2" s="78"/>
      <c r="C2" s="79"/>
      <c r="D2" s="80"/>
      <c r="E2" s="80"/>
      <c r="F2" s="80"/>
      <c r="G2" s="80"/>
      <c r="H2" s="80"/>
      <c r="I2" s="80"/>
      <c r="J2" s="80"/>
      <c r="K2" s="80"/>
      <c r="L2" s="80"/>
      <c r="M2" s="80"/>
      <c r="N2" s="81"/>
      <c r="O2" s="81"/>
      <c r="P2" s="81"/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81"/>
      <c r="O3" s="81"/>
      <c r="P3" s="81"/>
    </row>
    <row r="4" customFormat="false" ht="15" hidden="false" customHeight="true" outlineLevel="0" collapsed="false">
      <c r="A4" s="82" t="s">
        <v>64</v>
      </c>
      <c r="B4" s="83" t="s">
        <v>69</v>
      </c>
      <c r="C4" s="83"/>
      <c r="D4" s="83" t="s">
        <v>70</v>
      </c>
      <c r="E4" s="83"/>
      <c r="F4" s="84" t="s">
        <v>71</v>
      </c>
      <c r="G4" s="84"/>
      <c r="H4" s="84"/>
      <c r="I4" s="81"/>
      <c r="J4" s="7" t="s">
        <v>107</v>
      </c>
      <c r="K4" s="7"/>
      <c r="L4" s="81"/>
      <c r="M4" s="81"/>
      <c r="N4" s="81"/>
      <c r="O4" s="81"/>
      <c r="P4" s="81"/>
    </row>
    <row r="5" customFormat="false" ht="15" hidden="false" customHeight="false" outlineLevel="0" collapsed="false">
      <c r="A5" s="82"/>
      <c r="B5" s="83"/>
      <c r="C5" s="83"/>
      <c r="D5" s="83"/>
      <c r="E5" s="83"/>
      <c r="F5" s="84"/>
      <c r="G5" s="84"/>
      <c r="H5" s="84"/>
      <c r="I5" s="81"/>
      <c r="J5" s="86"/>
      <c r="K5" s="81"/>
      <c r="L5" s="81"/>
      <c r="M5" s="81"/>
      <c r="N5" s="81"/>
      <c r="O5" s="81"/>
      <c r="P5" s="81"/>
    </row>
    <row r="6" customFormat="false" ht="15" hidden="false" customHeight="true" outlineLevel="0" collapsed="false">
      <c r="A6" s="82"/>
      <c r="B6" s="87" t="s">
        <v>8</v>
      </c>
      <c r="C6" s="87" t="s">
        <v>9</v>
      </c>
      <c r="D6" s="87" t="s">
        <v>8</v>
      </c>
      <c r="E6" s="87" t="s">
        <v>9</v>
      </c>
      <c r="F6" s="87" t="s">
        <v>8</v>
      </c>
      <c r="G6" s="87" t="s">
        <v>9</v>
      </c>
      <c r="H6" s="88" t="s">
        <v>65</v>
      </c>
      <c r="I6" s="89"/>
      <c r="J6" s="81"/>
      <c r="K6" s="86"/>
      <c r="L6" s="81"/>
      <c r="M6" s="81"/>
      <c r="N6" s="81"/>
      <c r="O6" s="81"/>
      <c r="P6" s="81"/>
      <c r="Q6" s="81"/>
    </row>
    <row r="7" customFormat="false" ht="15" hidden="false" customHeight="false" outlineLevel="0" collapsed="false">
      <c r="A7" s="82"/>
      <c r="B7" s="87"/>
      <c r="C7" s="87"/>
      <c r="D7" s="87"/>
      <c r="E7" s="87"/>
      <c r="F7" s="87"/>
      <c r="G7" s="87"/>
      <c r="H7" s="88"/>
      <c r="I7" s="89"/>
      <c r="J7" s="81"/>
      <c r="K7" s="81"/>
      <c r="L7" s="81"/>
      <c r="M7" s="81"/>
      <c r="N7" s="81"/>
      <c r="O7" s="81"/>
      <c r="P7" s="81"/>
      <c r="Q7" s="81"/>
    </row>
    <row r="8" customFormat="false" ht="15" hidden="false" customHeight="false" outlineLevel="0" collapsed="false">
      <c r="A8" s="90" t="n">
        <v>2004</v>
      </c>
      <c r="B8" s="91" t="n">
        <v>2523</v>
      </c>
      <c r="C8" s="91" t="n">
        <v>3125199.6469841</v>
      </c>
      <c r="D8" s="91" t="n">
        <v>683</v>
      </c>
      <c r="E8" s="91" t="n">
        <v>949957.1042822</v>
      </c>
      <c r="F8" s="92" t="n">
        <f aca="false">B8+D8</f>
        <v>3206</v>
      </c>
      <c r="G8" s="92" t="n">
        <f aca="false">C8+E8</f>
        <v>4075156.7512663</v>
      </c>
      <c r="H8" s="93"/>
      <c r="I8" s="94"/>
      <c r="J8" s="81"/>
      <c r="K8" s="81"/>
      <c r="L8" s="81"/>
      <c r="M8" s="81"/>
      <c r="N8" s="81"/>
      <c r="O8" s="81"/>
      <c r="P8" s="81"/>
      <c r="Q8" s="81"/>
    </row>
    <row r="9" customFormat="false" ht="15" hidden="false" customHeight="false" outlineLevel="0" collapsed="false">
      <c r="A9" s="90" t="n">
        <v>2005</v>
      </c>
      <c r="B9" s="91" t="n">
        <v>2604</v>
      </c>
      <c r="C9" s="91" t="n">
        <v>3702429.07489623</v>
      </c>
      <c r="D9" s="91" t="n">
        <v>662</v>
      </c>
      <c r="E9" s="91" t="n">
        <v>1071462.88280528</v>
      </c>
      <c r="F9" s="92" t="n">
        <f aca="false">B9+D9</f>
        <v>3266</v>
      </c>
      <c r="G9" s="92" t="n">
        <f aca="false">C9+E9</f>
        <v>4773891.95770151</v>
      </c>
      <c r="H9" s="95" t="n">
        <f aca="false">(G9-G8)/G8*100</f>
        <v>17.1462166754221</v>
      </c>
      <c r="I9" s="96"/>
      <c r="J9" s="81"/>
      <c r="K9" s="81"/>
      <c r="L9" s="81"/>
      <c r="M9" s="81"/>
      <c r="N9" s="81"/>
      <c r="O9" s="81"/>
      <c r="P9" s="81"/>
      <c r="Q9" s="81"/>
    </row>
    <row r="10" customFormat="false" ht="15" hidden="false" customHeight="false" outlineLevel="0" collapsed="false">
      <c r="A10" s="90" t="n">
        <v>2006</v>
      </c>
      <c r="B10" s="91" t="n">
        <v>2724</v>
      </c>
      <c r="C10" s="91" t="n">
        <v>4015791.5247383</v>
      </c>
      <c r="D10" s="91" t="n">
        <v>653</v>
      </c>
      <c r="E10" s="91" t="n">
        <v>1130219.04610766</v>
      </c>
      <c r="F10" s="92" t="n">
        <f aca="false">B10+D10</f>
        <v>3377</v>
      </c>
      <c r="G10" s="92" t="n">
        <f aca="false">C10+E10</f>
        <v>5146010.57084596</v>
      </c>
      <c r="H10" s="95" t="n">
        <f aca="false">(G10-G9)/G9*100</f>
        <v>7.79486876623019</v>
      </c>
      <c r="I10" s="96"/>
      <c r="J10" s="81"/>
      <c r="K10" s="81"/>
      <c r="L10" s="81"/>
      <c r="M10" s="81"/>
      <c r="N10" s="81"/>
      <c r="O10" s="81"/>
      <c r="P10" s="81"/>
      <c r="Q10" s="81"/>
    </row>
    <row r="11" customFormat="false" ht="15" hidden="false" customHeight="false" outlineLevel="0" collapsed="false">
      <c r="A11" s="90" t="n">
        <v>2007</v>
      </c>
      <c r="B11" s="91" t="n">
        <v>2795</v>
      </c>
      <c r="C11" s="91" t="n">
        <v>4359643.76893059</v>
      </c>
      <c r="D11" s="91" t="n">
        <v>642</v>
      </c>
      <c r="E11" s="91" t="n">
        <v>1182051.91911366</v>
      </c>
      <c r="F11" s="92" t="n">
        <f aca="false">B11+D11</f>
        <v>3437</v>
      </c>
      <c r="G11" s="92" t="n">
        <f aca="false">C11+E11</f>
        <v>5541695.68804425</v>
      </c>
      <c r="H11" s="95" t="n">
        <f aca="false">(G11-G10)/G10*100</f>
        <v>7.68916254156167</v>
      </c>
      <c r="I11" s="96"/>
      <c r="J11" s="81"/>
      <c r="K11" s="81"/>
      <c r="L11" s="81"/>
      <c r="M11" s="81"/>
      <c r="N11" s="81"/>
      <c r="O11" s="81"/>
      <c r="P11" s="81"/>
      <c r="Q11" s="81"/>
    </row>
    <row r="12" customFormat="false" ht="15" hidden="false" customHeight="false" outlineLevel="0" collapsed="false">
      <c r="A12" s="90" t="n">
        <v>2008</v>
      </c>
      <c r="B12" s="91" t="n">
        <v>2893</v>
      </c>
      <c r="C12" s="91" t="n">
        <v>5324949.29364596</v>
      </c>
      <c r="D12" s="91" t="n">
        <v>627</v>
      </c>
      <c r="E12" s="91" t="n">
        <v>1377498.4183053</v>
      </c>
      <c r="F12" s="92" t="n">
        <f aca="false">B12+D12</f>
        <v>3520</v>
      </c>
      <c r="G12" s="92" t="n">
        <f aca="false">C12+E12</f>
        <v>6702447.71195126</v>
      </c>
      <c r="H12" s="95" t="n">
        <f aca="false">(G12-G11)/G11*100</f>
        <v>20.9457914914245</v>
      </c>
      <c r="I12" s="96"/>
      <c r="J12" s="81"/>
      <c r="K12" s="81"/>
      <c r="L12" s="81"/>
      <c r="M12" s="81"/>
      <c r="N12" s="81"/>
      <c r="O12" s="81"/>
      <c r="P12" s="81"/>
      <c r="Q12" s="81"/>
    </row>
    <row r="13" customFormat="false" ht="15" hidden="false" customHeight="false" outlineLevel="0" collapsed="false">
      <c r="A13" s="9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129" t="s">
        <v>108</v>
      </c>
      <c r="H14" s="131"/>
      <c r="I14" s="131"/>
      <c r="J14" s="131"/>
      <c r="K14" s="131"/>
      <c r="L14" s="81"/>
      <c r="M14" s="81"/>
      <c r="N14" s="81"/>
      <c r="O14" s="81"/>
      <c r="P14" s="81"/>
    </row>
    <row r="15" customFormat="false" ht="15" hidden="false" customHeight="false" outlineLevel="0" collapsed="false">
      <c r="A15" s="97"/>
      <c r="B15" s="81"/>
      <c r="C15" s="81"/>
      <c r="D15" s="81"/>
      <c r="E15" s="81"/>
      <c r="F15" s="81"/>
      <c r="G15" s="100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15" hidden="false" customHeight="false" outlineLevel="0" collapsed="false">
      <c r="A16" s="101" t="s">
        <v>109</v>
      </c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81"/>
      <c r="O16" s="81"/>
      <c r="P16" s="81"/>
    </row>
    <row r="17" customFormat="false" ht="15" hidden="false" customHeight="fals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81"/>
      <c r="O17" s="81"/>
      <c r="P17" s="81"/>
    </row>
    <row r="18" customFormat="false" ht="15" hidden="false" customHeight="false" outlineLevel="0" collapsed="false">
      <c r="A18" s="77"/>
      <c r="B18" s="78"/>
      <c r="C18" s="79"/>
      <c r="D18" s="79"/>
      <c r="E18" s="79"/>
      <c r="F18" s="79"/>
      <c r="G18" s="79"/>
      <c r="H18" s="79"/>
      <c r="I18" s="79"/>
      <c r="J18" s="7" t="s">
        <v>110</v>
      </c>
      <c r="K18" s="7"/>
      <c r="L18" s="79"/>
      <c r="M18" s="79"/>
      <c r="N18" s="81"/>
      <c r="O18" s="81"/>
      <c r="P18" s="81"/>
    </row>
    <row r="19" customFormat="false" ht="15" hidden="false" customHeight="false" outlineLevel="0" collapsed="false">
      <c r="A19" s="78"/>
      <c r="B19" s="78"/>
      <c r="C19" s="78"/>
      <c r="D19" s="102"/>
      <c r="E19" s="102"/>
      <c r="F19" s="102"/>
      <c r="G19" s="102"/>
      <c r="H19" s="102"/>
      <c r="I19" s="102"/>
      <c r="J19" s="102"/>
      <c r="K19" s="78"/>
      <c r="L19" s="78"/>
      <c r="M19" s="78"/>
      <c r="N19" s="81"/>
      <c r="O19" s="81"/>
      <c r="P19" s="81"/>
    </row>
    <row r="20" customFormat="false" ht="15" hidden="false" customHeight="true" outlineLevel="0" collapsed="false">
      <c r="A20" s="103"/>
      <c r="B20" s="104" t="s">
        <v>6</v>
      </c>
      <c r="C20" s="104"/>
      <c r="D20" s="104"/>
      <c r="E20" s="104"/>
      <c r="F20" s="105" t="s">
        <v>7</v>
      </c>
      <c r="G20" s="105"/>
      <c r="H20" s="105"/>
      <c r="I20" s="105"/>
      <c r="J20" s="106" t="s">
        <v>71</v>
      </c>
      <c r="K20" s="106"/>
      <c r="L20" s="107"/>
      <c r="M20" s="81"/>
      <c r="N20" s="81"/>
      <c r="O20" s="81"/>
      <c r="P20" s="81"/>
    </row>
    <row r="21" customFormat="false" ht="15" hidden="false" customHeight="true" outlineLevel="0" collapsed="false">
      <c r="A21" s="108" t="s">
        <v>64</v>
      </c>
      <c r="B21" s="109" t="s">
        <v>76</v>
      </c>
      <c r="C21" s="109"/>
      <c r="D21" s="109" t="s">
        <v>77</v>
      </c>
      <c r="E21" s="109"/>
      <c r="F21" s="110" t="s">
        <v>78</v>
      </c>
      <c r="G21" s="110"/>
      <c r="H21" s="111" t="s">
        <v>79</v>
      </c>
      <c r="I21" s="111"/>
      <c r="J21" s="106"/>
      <c r="K21" s="106"/>
      <c r="L21" s="112"/>
      <c r="M21" s="81"/>
      <c r="N21" s="81"/>
      <c r="O21" s="81"/>
      <c r="P21" s="81"/>
    </row>
    <row r="22" customFormat="false" ht="15" hidden="false" customHeight="false" outlineLevel="0" collapsed="false">
      <c r="A22" s="108"/>
      <c r="B22" s="109"/>
      <c r="C22" s="109"/>
      <c r="D22" s="109"/>
      <c r="E22" s="109"/>
      <c r="F22" s="110"/>
      <c r="G22" s="110"/>
      <c r="H22" s="111"/>
      <c r="I22" s="111"/>
      <c r="J22" s="106"/>
      <c r="K22" s="106"/>
      <c r="L22" s="112"/>
      <c r="M22" s="81"/>
      <c r="N22" s="81"/>
      <c r="O22" s="81"/>
      <c r="P22" s="81"/>
    </row>
    <row r="23" customFormat="false" ht="15" hidden="false" customHeight="true" outlineLevel="0" collapsed="false">
      <c r="A23" s="108"/>
      <c r="B23" s="87" t="s">
        <v>8</v>
      </c>
      <c r="C23" s="87" t="s">
        <v>9</v>
      </c>
      <c r="D23" s="87" t="s">
        <v>8</v>
      </c>
      <c r="E23" s="87" t="s">
        <v>9</v>
      </c>
      <c r="F23" s="87" t="s">
        <v>8</v>
      </c>
      <c r="G23" s="87" t="s">
        <v>9</v>
      </c>
      <c r="H23" s="87" t="s">
        <v>8</v>
      </c>
      <c r="I23" s="87" t="s">
        <v>9</v>
      </c>
      <c r="J23" s="87" t="s">
        <v>9</v>
      </c>
      <c r="K23" s="113" t="s">
        <v>65</v>
      </c>
      <c r="L23" s="114"/>
      <c r="M23" s="81"/>
      <c r="N23" s="81"/>
      <c r="O23" s="81"/>
      <c r="P23" s="81"/>
    </row>
    <row r="24" customFormat="false" ht="15" hidden="false" customHeight="false" outlineLevel="0" collapsed="false">
      <c r="A24" s="108"/>
      <c r="B24" s="87"/>
      <c r="C24" s="87"/>
      <c r="D24" s="87"/>
      <c r="E24" s="87"/>
      <c r="F24" s="87"/>
      <c r="G24" s="87"/>
      <c r="H24" s="87"/>
      <c r="I24" s="87"/>
      <c r="J24" s="87"/>
      <c r="K24" s="113"/>
      <c r="L24" s="114"/>
      <c r="M24" s="115"/>
      <c r="N24" s="81"/>
      <c r="O24" s="81"/>
      <c r="P24" s="81"/>
    </row>
    <row r="25" customFormat="false" ht="15" hidden="false" customHeight="false" outlineLevel="0" collapsed="false">
      <c r="A25" s="116" t="n">
        <v>2004</v>
      </c>
      <c r="B25" s="91" t="n">
        <v>5921</v>
      </c>
      <c r="C25" s="91" t="n">
        <v>14766095.65</v>
      </c>
      <c r="D25" s="91" t="n">
        <v>8017</v>
      </c>
      <c r="E25" s="91" t="n">
        <v>9546149.71</v>
      </c>
      <c r="F25" s="91" t="n">
        <v>4429</v>
      </c>
      <c r="G25" s="91" t="n">
        <v>1640820.3</v>
      </c>
      <c r="H25" s="91" t="n">
        <v>7154</v>
      </c>
      <c r="I25" s="91" t="n">
        <v>2037117.66</v>
      </c>
      <c r="J25" s="92" t="n">
        <f aca="false">C25+E25+G25+I25</f>
        <v>27990183.32</v>
      </c>
      <c r="K25" s="117"/>
      <c r="L25" s="107"/>
      <c r="M25" s="81"/>
      <c r="N25" s="81"/>
      <c r="O25" s="81"/>
      <c r="P25" s="81"/>
    </row>
    <row r="26" customFormat="false" ht="15" hidden="false" customHeight="false" outlineLevel="0" collapsed="false">
      <c r="A26" s="116" t="n">
        <v>2005</v>
      </c>
      <c r="B26" s="91" t="n">
        <v>5476</v>
      </c>
      <c r="C26" s="91" t="n">
        <v>13851865.11</v>
      </c>
      <c r="D26" s="91" t="n">
        <v>7361</v>
      </c>
      <c r="E26" s="91" t="n">
        <v>8825479.81</v>
      </c>
      <c r="F26" s="91" t="n">
        <v>3734</v>
      </c>
      <c r="G26" s="91" t="n">
        <v>1623856.74</v>
      </c>
      <c r="H26" s="91" t="n">
        <v>6345</v>
      </c>
      <c r="I26" s="91" t="n">
        <v>1898001.2</v>
      </c>
      <c r="J26" s="92" t="n">
        <f aca="false">C26+E26+G26+I26</f>
        <v>26199202.86</v>
      </c>
      <c r="K26" s="118" t="n">
        <f aca="false">(J26-J25)/J25*100</f>
        <v>-6.39860210819084</v>
      </c>
      <c r="L26" s="119"/>
      <c r="M26" s="81"/>
      <c r="N26" s="81"/>
      <c r="O26" s="81"/>
      <c r="P26" s="81"/>
    </row>
    <row r="27" customFormat="false" ht="15" hidden="false" customHeight="false" outlineLevel="0" collapsed="false">
      <c r="A27" s="116" t="n">
        <v>2006</v>
      </c>
      <c r="B27" s="91" t="n">
        <v>5097</v>
      </c>
      <c r="C27" s="91" t="n">
        <v>11303929.95</v>
      </c>
      <c r="D27" s="91" t="n">
        <v>6917</v>
      </c>
      <c r="E27" s="91" t="n">
        <v>10532908.93</v>
      </c>
      <c r="F27" s="91" t="n">
        <v>3249</v>
      </c>
      <c r="G27" s="91" t="n">
        <v>1734970.71</v>
      </c>
      <c r="H27" s="91" t="n">
        <v>4931</v>
      </c>
      <c r="I27" s="91" t="n">
        <v>1764705.84</v>
      </c>
      <c r="J27" s="92" t="n">
        <f aca="false">C27+E27+G27+I27</f>
        <v>25336515.43</v>
      </c>
      <c r="K27" s="118" t="n">
        <f aca="false">(J27-J26)/J26*100</f>
        <v>-3.2928002985813</v>
      </c>
      <c r="L27" s="119"/>
      <c r="M27" s="81"/>
      <c r="N27" s="81"/>
      <c r="O27" s="81"/>
      <c r="P27" s="81"/>
    </row>
    <row r="28" customFormat="false" ht="15" hidden="false" customHeight="false" outlineLevel="0" collapsed="false">
      <c r="A28" s="116" t="n">
        <v>2007</v>
      </c>
      <c r="B28" s="91" t="n">
        <v>4612</v>
      </c>
      <c r="C28" s="91" t="n">
        <v>9301586.52</v>
      </c>
      <c r="D28" s="91" t="n">
        <v>6157</v>
      </c>
      <c r="E28" s="91" t="n">
        <v>10108362.03</v>
      </c>
      <c r="F28" s="91" t="n">
        <v>3164</v>
      </c>
      <c r="G28" s="91" t="n">
        <v>1842374.09</v>
      </c>
      <c r="H28" s="91" t="n">
        <v>5195</v>
      </c>
      <c r="I28" s="91" t="n">
        <v>1892201.17</v>
      </c>
      <c r="J28" s="92" t="n">
        <f aca="false">C28+E28+G28+I28</f>
        <v>23144523.81</v>
      </c>
      <c r="K28" s="118" t="n">
        <f aca="false">(J28-J27)/J27*100</f>
        <v>-8.65151179157238</v>
      </c>
      <c r="L28" s="119"/>
      <c r="M28" s="115"/>
      <c r="N28" s="81"/>
      <c r="O28" s="81"/>
      <c r="P28" s="81"/>
    </row>
    <row r="29" customFormat="false" ht="15" hidden="false" customHeight="false" outlineLevel="0" collapsed="false">
      <c r="A29" s="116" t="n">
        <v>2008</v>
      </c>
      <c r="B29" s="91" t="n">
        <v>4258</v>
      </c>
      <c r="C29" s="91" t="n">
        <v>8917786</v>
      </c>
      <c r="D29" s="91" t="n">
        <v>5622</v>
      </c>
      <c r="E29" s="91" t="n">
        <v>9433645.03</v>
      </c>
      <c r="F29" s="91" t="n">
        <v>2769</v>
      </c>
      <c r="G29" s="91" t="n">
        <v>1960908</v>
      </c>
      <c r="H29" s="91" t="n">
        <v>4391</v>
      </c>
      <c r="I29" s="91" t="n">
        <v>1672124</v>
      </c>
      <c r="J29" s="92" t="n">
        <f aca="false">C29+E29+G29+I29</f>
        <v>21984463.03</v>
      </c>
      <c r="K29" s="118" t="n">
        <f aca="false">(J29-J28)/J28*100</f>
        <v>-5.0122473442239</v>
      </c>
      <c r="L29" s="119"/>
      <c r="M29" s="115"/>
      <c r="N29" s="115"/>
      <c r="O29" s="81"/>
      <c r="P29" s="81"/>
    </row>
    <row r="30" customFormat="false" ht="15" hidden="false" customHeight="false" outlineLevel="0" collapsed="false">
      <c r="A30" s="81" t="s">
        <v>80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</row>
    <row r="33" customFormat="false" ht="1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J34" s="7" t="s">
        <v>111</v>
      </c>
      <c r="K34" s="7"/>
      <c r="M34" s="81"/>
      <c r="N34" s="81"/>
      <c r="O34" s="81"/>
      <c r="P34" s="81"/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</row>
  </sheetData>
  <mergeCells count="35">
    <mergeCell ref="A4:A7"/>
    <mergeCell ref="B4:C5"/>
    <mergeCell ref="D4:E5"/>
    <mergeCell ref="F4:H5"/>
    <mergeCell ref="J4:K4"/>
    <mergeCell ref="B6:B7"/>
    <mergeCell ref="C6:C7"/>
    <mergeCell ref="D6:D7"/>
    <mergeCell ref="E6:E7"/>
    <mergeCell ref="F6:F7"/>
    <mergeCell ref="G6:G7"/>
    <mergeCell ref="H6:H7"/>
    <mergeCell ref="I6:I7"/>
    <mergeCell ref="J18:K18"/>
    <mergeCell ref="D19:J19"/>
    <mergeCell ref="B20:E20"/>
    <mergeCell ref="F20:I20"/>
    <mergeCell ref="J20:K22"/>
    <mergeCell ref="A21:A24"/>
    <mergeCell ref="B21:C22"/>
    <mergeCell ref="D21:E22"/>
    <mergeCell ref="F21:G22"/>
    <mergeCell ref="H21:I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J34:K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4" activeCellId="0" sqref="J34:K34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11.7"/>
  </cols>
  <sheetData>
    <row r="2" customFormat="false" ht="15" hidden="false" customHeight="false" outlineLevel="0" collapsed="false">
      <c r="A2" s="77" t="s">
        <v>112</v>
      </c>
      <c r="B2" s="77"/>
      <c r="C2" s="77"/>
      <c r="D2" s="77"/>
      <c r="E2" s="77"/>
      <c r="F2" s="77"/>
      <c r="G2" s="77"/>
      <c r="H2" s="77"/>
      <c r="I2" s="77"/>
      <c r="K2" s="133"/>
    </row>
    <row r="3" customFormat="false" ht="1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K3" s="134"/>
    </row>
    <row r="4" customFormat="false" ht="15" hidden="false" customHeight="true" outlineLevel="0" collapsed="false">
      <c r="A4" s="135" t="s">
        <v>64</v>
      </c>
      <c r="B4" s="83" t="s">
        <v>69</v>
      </c>
      <c r="C4" s="83"/>
      <c r="D4" s="83" t="s">
        <v>70</v>
      </c>
      <c r="E4" s="83"/>
      <c r="F4" s="84" t="s">
        <v>71</v>
      </c>
      <c r="G4" s="84"/>
      <c r="H4" s="84"/>
      <c r="J4" s="7" t="s">
        <v>113</v>
      </c>
      <c r="K4" s="7"/>
    </row>
    <row r="5" customFormat="false" ht="15" hidden="false" customHeight="false" outlineLevel="0" collapsed="false">
      <c r="A5" s="135"/>
      <c r="B5" s="83"/>
      <c r="C5" s="83"/>
      <c r="D5" s="83"/>
      <c r="E5" s="83"/>
      <c r="F5" s="84"/>
      <c r="G5" s="84"/>
      <c r="H5" s="84"/>
    </row>
    <row r="6" customFormat="false" ht="24.75" hidden="false" customHeight="true" outlineLevel="0" collapsed="false">
      <c r="A6" s="135"/>
      <c r="B6" s="136" t="s">
        <v>8</v>
      </c>
      <c r="C6" s="87" t="s">
        <v>9</v>
      </c>
      <c r="D6" s="136" t="s">
        <v>8</v>
      </c>
      <c r="E6" s="87" t="s">
        <v>9</v>
      </c>
      <c r="F6" s="136" t="s">
        <v>8</v>
      </c>
      <c r="G6" s="87" t="s">
        <v>9</v>
      </c>
      <c r="H6" s="137" t="s">
        <v>65</v>
      </c>
    </row>
    <row r="7" customFormat="false" ht="15" hidden="false" customHeight="false" outlineLevel="0" collapsed="false">
      <c r="A7" s="116" t="n">
        <v>2004</v>
      </c>
      <c r="B7" s="91" t="n">
        <v>10802</v>
      </c>
      <c r="C7" s="91" t="n">
        <v>25648982.15</v>
      </c>
      <c r="D7" s="138" t="n">
        <v>3103</v>
      </c>
      <c r="E7" s="139" t="n">
        <v>5457507.51</v>
      </c>
      <c r="F7" s="122" t="n">
        <f aca="false">B7+D7</f>
        <v>13905</v>
      </c>
      <c r="G7" s="122" t="n">
        <f aca="false">C7+E7</f>
        <v>31106489.66</v>
      </c>
      <c r="H7" s="140"/>
    </row>
    <row r="8" customFormat="false" ht="15" hidden="false" customHeight="false" outlineLevel="0" collapsed="false">
      <c r="A8" s="116" t="n">
        <v>2005</v>
      </c>
      <c r="B8" s="91" t="n">
        <v>12697</v>
      </c>
      <c r="C8" s="91" t="n">
        <v>32292248.68</v>
      </c>
      <c r="D8" s="138" t="n">
        <v>3370</v>
      </c>
      <c r="E8" s="139" t="n">
        <v>6070671.12</v>
      </c>
      <c r="F8" s="122" t="n">
        <f aca="false">B8+D8</f>
        <v>16067</v>
      </c>
      <c r="G8" s="122" t="n">
        <f aca="false">E8+C8</f>
        <v>38362919.8</v>
      </c>
      <c r="H8" s="95" t="n">
        <f aca="false">(G8-G7)/G7*100</f>
        <v>23.3277049879758</v>
      </c>
    </row>
    <row r="9" customFormat="false" ht="15" hidden="false" customHeight="false" outlineLevel="0" collapsed="false">
      <c r="A9" s="116" t="n">
        <v>2006</v>
      </c>
      <c r="B9" s="91" t="n">
        <v>13732</v>
      </c>
      <c r="C9" s="91" t="n">
        <v>36277202.23</v>
      </c>
      <c r="D9" s="138" t="n">
        <v>3614</v>
      </c>
      <c r="E9" s="139" t="n">
        <v>6751186.06</v>
      </c>
      <c r="F9" s="122" t="n">
        <f aca="false">B9+D9</f>
        <v>17346</v>
      </c>
      <c r="G9" s="122" t="n">
        <f aca="false">E9+C9</f>
        <v>43028388.29</v>
      </c>
      <c r="H9" s="95" t="n">
        <f aca="false">(G9-G8)/G8*100</f>
        <v>12.1614009421671</v>
      </c>
    </row>
    <row r="10" customFormat="false" ht="15" hidden="false" customHeight="false" outlineLevel="0" collapsed="false">
      <c r="A10" s="116" t="n">
        <v>2007</v>
      </c>
      <c r="B10" s="91" t="n">
        <v>14659</v>
      </c>
      <c r="C10" s="91" t="n">
        <v>38196639.7</v>
      </c>
      <c r="D10" s="138" t="n">
        <v>3841</v>
      </c>
      <c r="E10" s="139" t="n">
        <v>7406848.29</v>
      </c>
      <c r="F10" s="122" t="n">
        <f aca="false">B10+D10</f>
        <v>18500</v>
      </c>
      <c r="G10" s="122" t="n">
        <f aca="false">E10+C10</f>
        <v>45603487.99</v>
      </c>
      <c r="H10" s="95" t="n">
        <f aca="false">(G10-G9)/G9*100</f>
        <v>5.98465292876998</v>
      </c>
    </row>
    <row r="11" customFormat="false" ht="15" hidden="false" customHeight="false" outlineLevel="0" collapsed="false">
      <c r="A11" s="116" t="n">
        <v>2008</v>
      </c>
      <c r="B11" s="91" t="n">
        <v>16174</v>
      </c>
      <c r="C11" s="91" t="n">
        <v>41382315.53</v>
      </c>
      <c r="D11" s="138" t="n">
        <v>4038</v>
      </c>
      <c r="E11" s="139" t="n">
        <v>7921893.65</v>
      </c>
      <c r="F11" s="122" t="n">
        <f aca="false">B11+D11</f>
        <v>20212</v>
      </c>
      <c r="G11" s="122" t="n">
        <f aca="false">E11+C11</f>
        <v>49304209.18</v>
      </c>
      <c r="H11" s="95" t="n">
        <f aca="false">(G11-G10)/G10*100</f>
        <v>8.1149959205127</v>
      </c>
    </row>
    <row r="13" customFormat="false" ht="15" hidden="false" customHeight="false" outlineLevel="0" collapsed="false">
      <c r="E13" s="129" t="s">
        <v>114</v>
      </c>
      <c r="F13" s="141"/>
      <c r="G13" s="141"/>
      <c r="H13" s="141"/>
      <c r="I13" s="141"/>
      <c r="J13" s="141"/>
    </row>
    <row r="16" customFormat="false" ht="15" hidden="false" customHeight="false" outlineLevel="0" collapsed="false">
      <c r="A16" s="101" t="s">
        <v>115</v>
      </c>
      <c r="B16" s="142"/>
      <c r="C16" s="142"/>
      <c r="D16" s="142"/>
      <c r="E16" s="142"/>
      <c r="F16" s="142"/>
      <c r="G16" s="142"/>
      <c r="H16" s="142"/>
      <c r="I16" s="142"/>
      <c r="J16" s="143"/>
      <c r="K16" s="143"/>
    </row>
    <row r="17" customFormat="false" ht="15" hidden="false" customHeight="false" outlineLevel="0" collapsed="false">
      <c r="A17" s="77"/>
      <c r="B17" s="142"/>
      <c r="C17" s="142"/>
      <c r="D17" s="142"/>
      <c r="E17" s="142"/>
      <c r="F17" s="142"/>
      <c r="G17" s="142"/>
      <c r="H17" s="142"/>
      <c r="I17" s="142"/>
      <c r="J17" s="143"/>
      <c r="K17" s="143"/>
    </row>
    <row r="18" customFormat="false" ht="15" hidden="false" customHeight="false" outlineLevel="0" collapsed="false">
      <c r="A18" s="77"/>
      <c r="B18" s="142"/>
      <c r="C18" s="142"/>
      <c r="D18" s="142"/>
      <c r="E18" s="142"/>
      <c r="F18" s="142"/>
      <c r="G18" s="142"/>
      <c r="H18" s="142"/>
      <c r="I18" s="142"/>
      <c r="J18" s="7" t="s">
        <v>116</v>
      </c>
      <c r="K18" s="7"/>
    </row>
    <row r="19" customFormat="false" ht="15" hidden="false" customHeight="false" outlineLevel="0" collapsed="false">
      <c r="A19" s="77"/>
      <c r="B19" s="142"/>
      <c r="C19" s="142"/>
      <c r="D19" s="142"/>
      <c r="E19" s="142"/>
      <c r="F19" s="142"/>
      <c r="G19" s="142"/>
      <c r="H19" s="142"/>
      <c r="I19" s="142"/>
      <c r="J19" s="143"/>
      <c r="K19" s="143"/>
    </row>
    <row r="20" customFormat="false" ht="15" hidden="false" customHeight="true" outlineLevel="0" collapsed="false">
      <c r="A20" s="144"/>
      <c r="B20" s="104" t="s">
        <v>6</v>
      </c>
      <c r="C20" s="104"/>
      <c r="D20" s="104"/>
      <c r="E20" s="104"/>
      <c r="F20" s="105" t="s">
        <v>7</v>
      </c>
      <c r="G20" s="105"/>
      <c r="H20" s="105"/>
      <c r="I20" s="105"/>
      <c r="J20" s="106" t="s">
        <v>71</v>
      </c>
      <c r="K20" s="106"/>
    </row>
    <row r="21" customFormat="false" ht="15" hidden="false" customHeight="true" outlineLevel="0" collapsed="false">
      <c r="A21" s="108" t="s">
        <v>64</v>
      </c>
      <c r="B21" s="109" t="s">
        <v>76</v>
      </c>
      <c r="C21" s="109"/>
      <c r="D21" s="109" t="s">
        <v>77</v>
      </c>
      <c r="E21" s="109"/>
      <c r="F21" s="110" t="s">
        <v>78</v>
      </c>
      <c r="G21" s="110"/>
      <c r="H21" s="111" t="s">
        <v>79</v>
      </c>
      <c r="I21" s="111"/>
      <c r="J21" s="106"/>
      <c r="K21" s="106"/>
    </row>
    <row r="22" customFormat="false" ht="15" hidden="false" customHeight="false" outlineLevel="0" collapsed="false">
      <c r="A22" s="108"/>
      <c r="B22" s="109"/>
      <c r="C22" s="109"/>
      <c r="D22" s="109"/>
      <c r="E22" s="109"/>
      <c r="F22" s="110"/>
      <c r="G22" s="110"/>
      <c r="H22" s="111"/>
      <c r="I22" s="111"/>
      <c r="J22" s="106"/>
      <c r="K22" s="106"/>
    </row>
    <row r="23" customFormat="false" ht="15" hidden="false" customHeight="true" outlineLevel="0" collapsed="false">
      <c r="A23" s="108"/>
      <c r="B23" s="87" t="s">
        <v>8</v>
      </c>
      <c r="C23" s="87" t="s">
        <v>9</v>
      </c>
      <c r="D23" s="87" t="s">
        <v>8</v>
      </c>
      <c r="E23" s="87" t="s">
        <v>9</v>
      </c>
      <c r="F23" s="87" t="s">
        <v>8</v>
      </c>
      <c r="G23" s="87" t="s">
        <v>9</v>
      </c>
      <c r="H23" s="87" t="s">
        <v>8</v>
      </c>
      <c r="I23" s="87" t="s">
        <v>9</v>
      </c>
      <c r="J23" s="87" t="s">
        <v>9</v>
      </c>
      <c r="K23" s="113" t="s">
        <v>65</v>
      </c>
    </row>
    <row r="24" customFormat="false" ht="15" hidden="false" customHeight="false" outlineLevel="0" collapsed="false">
      <c r="A24" s="108"/>
      <c r="B24" s="87"/>
      <c r="C24" s="87"/>
      <c r="D24" s="87"/>
      <c r="E24" s="87"/>
      <c r="F24" s="87"/>
      <c r="G24" s="87"/>
      <c r="H24" s="87"/>
      <c r="I24" s="87"/>
      <c r="J24" s="87"/>
      <c r="K24" s="113"/>
    </row>
    <row r="25" customFormat="false" ht="15" hidden="false" customHeight="false" outlineLevel="0" collapsed="false">
      <c r="A25" s="116" t="n">
        <v>2004</v>
      </c>
      <c r="B25" s="91" t="n">
        <v>120965</v>
      </c>
      <c r="C25" s="91" t="n">
        <v>453175075.3</v>
      </c>
      <c r="D25" s="91" t="n">
        <v>35301</v>
      </c>
      <c r="E25" s="91" t="n">
        <v>7676175.57</v>
      </c>
      <c r="F25" s="91" t="n">
        <v>102282</v>
      </c>
      <c r="G25" s="91" t="n">
        <v>111324597.5</v>
      </c>
      <c r="H25" s="91" t="n">
        <v>31201</v>
      </c>
      <c r="I25" s="91" t="n">
        <v>20579956.26</v>
      </c>
      <c r="J25" s="122" t="n">
        <f aca="false">C25+E25+G25+I25</f>
        <v>592755804.63</v>
      </c>
      <c r="K25" s="145"/>
      <c r="L25" s="107"/>
    </row>
    <row r="26" customFormat="false" ht="15" hidden="false" customHeight="false" outlineLevel="0" collapsed="false">
      <c r="A26" s="116" t="n">
        <v>2005</v>
      </c>
      <c r="B26" s="91" t="n">
        <v>126237</v>
      </c>
      <c r="C26" s="91" t="n">
        <v>483893060.43</v>
      </c>
      <c r="D26" s="91" t="n">
        <v>36698</v>
      </c>
      <c r="E26" s="91" t="n">
        <v>8175055.58</v>
      </c>
      <c r="F26" s="91" t="n">
        <v>105731</v>
      </c>
      <c r="G26" s="91" t="n">
        <v>127655517.22</v>
      </c>
      <c r="H26" s="91" t="n">
        <v>33725</v>
      </c>
      <c r="I26" s="91" t="n">
        <v>23720833.95</v>
      </c>
      <c r="J26" s="122" t="n">
        <f aca="false">C26+E26+G26+I26</f>
        <v>643444467.18</v>
      </c>
      <c r="K26" s="146" t="n">
        <f aca="false">(J26-J25)/J25*100</f>
        <v>8.5513565880034</v>
      </c>
      <c r="L26" s="119"/>
    </row>
    <row r="27" customFormat="false" ht="15" hidden="false" customHeight="false" outlineLevel="0" collapsed="false">
      <c r="A27" s="116" t="n">
        <v>2006</v>
      </c>
      <c r="B27" s="91" t="n">
        <v>133042</v>
      </c>
      <c r="C27" s="91" t="n">
        <v>519896535.08</v>
      </c>
      <c r="D27" s="91" t="n">
        <v>38598</v>
      </c>
      <c r="E27" s="91" t="n">
        <v>38997961.54</v>
      </c>
      <c r="F27" s="91" t="n">
        <v>112706</v>
      </c>
      <c r="G27" s="91" t="n">
        <v>137575713.51</v>
      </c>
      <c r="H27" s="91" t="n">
        <v>36289</v>
      </c>
      <c r="I27" s="91" t="n">
        <v>25901210.32</v>
      </c>
      <c r="J27" s="122" t="n">
        <f aca="false">C27+E27+G27+I27</f>
        <v>722371420.45</v>
      </c>
      <c r="K27" s="146" t="n">
        <f aca="false">(J27-J26)/J26*100</f>
        <v>12.2663193633337</v>
      </c>
      <c r="L27" s="119"/>
    </row>
    <row r="28" customFormat="false" ht="15" hidden="false" customHeight="false" outlineLevel="0" collapsed="false">
      <c r="A28" s="116" t="n">
        <v>2007</v>
      </c>
      <c r="B28" s="91" t="n">
        <v>138417</v>
      </c>
      <c r="C28" s="91" t="n">
        <v>498404947.85</v>
      </c>
      <c r="D28" s="91" t="n">
        <v>39878</v>
      </c>
      <c r="E28" s="91" t="n">
        <v>81584855.34</v>
      </c>
      <c r="F28" s="91" t="n">
        <v>116834</v>
      </c>
      <c r="G28" s="91" t="n">
        <v>150702643.84</v>
      </c>
      <c r="H28" s="91" t="n">
        <v>37969</v>
      </c>
      <c r="I28" s="91" t="n">
        <v>28293530.99</v>
      </c>
      <c r="J28" s="122" t="n">
        <f aca="false">C28+E28+G28+I28</f>
        <v>758985978.02</v>
      </c>
      <c r="K28" s="146" t="n">
        <f aca="false">(J28-J27)/J27*100</f>
        <v>5.06866087631084</v>
      </c>
      <c r="L28" s="119"/>
    </row>
    <row r="29" customFormat="false" ht="15" hidden="false" customHeight="false" outlineLevel="0" collapsed="false">
      <c r="A29" s="116" t="n">
        <v>2008</v>
      </c>
      <c r="B29" s="91" t="n">
        <v>143980</v>
      </c>
      <c r="C29" s="91" t="n">
        <v>530346063.12</v>
      </c>
      <c r="D29" s="91" t="n">
        <v>40894</v>
      </c>
      <c r="E29" s="91" t="n">
        <v>84767213.18</v>
      </c>
      <c r="F29" s="91" t="n">
        <v>119914</v>
      </c>
      <c r="G29" s="91" t="n">
        <v>160283153.51</v>
      </c>
      <c r="H29" s="91" t="n">
        <v>39442</v>
      </c>
      <c r="I29" s="91" t="n">
        <v>30352951.81</v>
      </c>
      <c r="J29" s="122" t="n">
        <f aca="false">C29+E29+G29+I29</f>
        <v>805749381.62</v>
      </c>
      <c r="K29" s="146" t="n">
        <f aca="false">(J29-J28)/J28*100</f>
        <v>6.16130007065394</v>
      </c>
      <c r="L29" s="119"/>
    </row>
    <row r="30" customFormat="false" ht="15" hidden="false" customHeight="false" outlineLevel="0" collapsed="false">
      <c r="A30" s="147" t="s">
        <v>80</v>
      </c>
    </row>
    <row r="34" customFormat="false" ht="15" hidden="false" customHeight="false" outlineLevel="0" collapsed="false">
      <c r="J34" s="7" t="s">
        <v>117</v>
      </c>
      <c r="K34" s="7"/>
    </row>
  </sheetData>
  <mergeCells count="26">
    <mergeCell ref="A2:I2"/>
    <mergeCell ref="A4:A6"/>
    <mergeCell ref="B4:C5"/>
    <mergeCell ref="D4:E5"/>
    <mergeCell ref="F4:H5"/>
    <mergeCell ref="J4:K4"/>
    <mergeCell ref="J18:K18"/>
    <mergeCell ref="B20:E20"/>
    <mergeCell ref="F20:I20"/>
    <mergeCell ref="J20:K22"/>
    <mergeCell ref="A21:A24"/>
    <mergeCell ref="B21:C22"/>
    <mergeCell ref="D21:E22"/>
    <mergeCell ref="F21:G22"/>
    <mergeCell ref="H21:I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J34:K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3:57:16Z</dcterms:created>
  <dc:creator>a.araujo</dc:creator>
  <dc:description/>
  <dc:language>en-US</dc:language>
  <cp:lastModifiedBy>c.porte</cp:lastModifiedBy>
  <cp:lastPrinted>2009-10-26T09:08:46Z</cp:lastPrinted>
  <dcterms:modified xsi:type="dcterms:W3CDTF">2009-10-26T09:34:33Z</dcterms:modified>
  <cp:revision>0</cp:revision>
  <dc:subject/>
  <dc:title/>
</cp:coreProperties>
</file>