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riquePrestNat" sheetId="1" state="visible" r:id="rId2"/>
    <sheet name="Donné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Historiques des prestations en nature (des assurances maladies-maternité et des assurances accidents du travail-maladies professionnelles) </t>
  </si>
  <si>
    <t xml:space="preserve">servies par la France pour le compte d'un autre Etat entre 2004 et 2008</t>
  </si>
  <si>
    <t xml:space="preserve">Tableau n° 2008/15</t>
  </si>
  <si>
    <t xml:space="preserve">Règlements communautaires</t>
  </si>
  <si>
    <t xml:space="preserve">Accords internationaux</t>
  </si>
  <si>
    <t xml:space="preserve">Total </t>
  </si>
  <si>
    <t xml:space="preserve">Prestations remboursables sur factures</t>
  </si>
  <si>
    <t xml:space="preserve">Prestations remboursables sur forfaits</t>
  </si>
  <si>
    <t xml:space="preserve">Années</t>
  </si>
  <si>
    <t xml:space="preserve">Montant en euros</t>
  </si>
  <si>
    <t xml:space="preserve">Graphique n° 2008/18</t>
  </si>
  <si>
    <t xml:space="preserve">Etat membre</t>
  </si>
  <si>
    <t xml:space="preserve">TOTAL</t>
  </si>
  <si>
    <t xml:space="preserve">débiteur</t>
  </si>
  <si>
    <t xml:space="preserve">Nombre de factures</t>
  </si>
  <si>
    <t xml:space="preserve">Nombre de bénéficiaires</t>
  </si>
  <si>
    <t xml:space="preserve">Nombre de relevés forfaitaires</t>
  </si>
  <si>
    <t xml:space="preserve">Factures + relevés forfaitaires</t>
  </si>
  <si>
    <t xml:space="preserve">EEE</t>
  </si>
  <si>
    <t xml:space="preserve">Total 2008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Hors E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#,##0.00\ "/>
    <numFmt numFmtId="167" formatCode="#,##0"/>
    <numFmt numFmtId="168" formatCode="#,##0&quot;  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10"/>
      <name val="Times New Roman"/>
      <family val="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0000FF"/>
      <name val="Times New Roman"/>
      <family val="1"/>
    </font>
    <font>
      <b val="tru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/>
      <top style="thin"/>
      <bottom style="thin"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Feuil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volution des prestations en nature servies par la France entre 2004 et 2008</a:t>
            </a:r>
          </a:p>
        </c:rich>
      </c:tx>
      <c:layout>
        <c:manualLayout>
          <c:xMode val="edge"/>
          <c:yMode val="edge"/>
          <c:x val="0.154993193911645"/>
          <c:y val="0.0372273609683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92476178691"/>
          <c:y val="0.225419664268585"/>
          <c:w val="0.640762281895805"/>
          <c:h val="0.6836816261276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istoriquePrestNat!$F$5</c:f>
              <c:strCache>
                <c:ptCount val="1"/>
                <c:pt idx="0">
                  <c:v>Prestations remboursables sur fac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iquePrestNat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riquePrestNat!$F$7:$F$11</c:f>
              <c:numCache>
                <c:formatCode>General</c:formatCode>
                <c:ptCount val="5"/>
                <c:pt idx="0">
                  <c:v>309899619.64</c:v>
                </c:pt>
                <c:pt idx="1">
                  <c:v>322432122.14</c:v>
                </c:pt>
                <c:pt idx="2">
                  <c:v>343353942.04</c:v>
                </c:pt>
                <c:pt idx="3">
                  <c:v>377428491.44</c:v>
                </c:pt>
                <c:pt idx="4">
                  <c:v>426430843.25</c:v>
                </c:pt>
              </c:numCache>
            </c:numRef>
          </c:val>
        </c:ser>
        <c:ser>
          <c:idx val="1"/>
          <c:order val="1"/>
          <c:tx>
            <c:strRef>
              <c:f>HistoriquePrestNat!$G$5</c:f>
              <c:strCache>
                <c:ptCount val="1"/>
                <c:pt idx="0">
                  <c:v>Prestations remboursables sur forfa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riquePrestNat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riquePrestNat!$G$7:$G$11</c:f>
              <c:numCache>
                <c:formatCode>General</c:formatCode>
                <c:ptCount val="5"/>
                <c:pt idx="0">
                  <c:v>120908832.73</c:v>
                </c:pt>
                <c:pt idx="1">
                  <c:v>137603096.87</c:v>
                </c:pt>
                <c:pt idx="2">
                  <c:v>166864161.75</c:v>
                </c:pt>
                <c:pt idx="3">
                  <c:v>193969627.44</c:v>
                </c:pt>
                <c:pt idx="4">
                  <c:v>222336474.66</c:v>
                </c:pt>
              </c:numCache>
            </c:numRef>
          </c:val>
        </c:ser>
        <c:gapWidth val="55"/>
        <c:overlap val="100"/>
        <c:axId val="94223933"/>
        <c:axId val="64869702"/>
      </c:barChart>
      <c:catAx>
        <c:axId val="9422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9702"/>
        <c:crossesAt val="0"/>
        <c:auto val="1"/>
        <c:lblAlgn val="ctr"/>
        <c:lblOffset val="100"/>
        <c:noMultiLvlLbl val="0"/>
      </c:catAx>
      <c:valAx>
        <c:axId val="6486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3933"/>
        <c:crossesAt val="1"/>
        <c:crossBetween val="midCat"/>
        <c:majorUnit val="2500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475064967207"/>
          <c:y val="0.470823341326938"/>
          <c:w val="0.283752010889741"/>
          <c:h val="0.225648052986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400</xdr:colOff>
      <xdr:row>14</xdr:row>
      <xdr:rowOff>66960</xdr:rowOff>
    </xdr:from>
    <xdr:to>
      <xdr:col>6</xdr:col>
      <xdr:colOff>1440</xdr:colOff>
      <xdr:row>30</xdr:row>
      <xdr:rowOff>171000</xdr:rowOff>
    </xdr:to>
    <xdr:graphicFrame>
      <xdr:nvGraphicFramePr>
        <xdr:cNvPr id="0" name="Graphique 2"/>
        <xdr:cNvGraphicFramePr/>
      </xdr:nvGraphicFramePr>
      <xdr:xfrm>
        <a:off x="1449000" y="3181680"/>
        <a:ext cx="581796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9.41"/>
    <col collapsed="false" customWidth="true" hidden="false" outlineLevel="0" max="3" min="3" style="0" width="18.7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6" min="6" style="0" width="18.99"/>
    <col collapsed="false" customWidth="true" hidden="false" outlineLevel="0" max="7" min="7" style="0" width="20.7"/>
    <col collapsed="false" customWidth="true" hidden="false" outlineLevel="0" max="12" min="12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G2" s="2" t="s">
        <v>2</v>
      </c>
    </row>
    <row r="3" customFormat="false" ht="15.75" hidden="false" customHeight="false" outlineLevel="0" collapsed="false"/>
    <row r="4" customFormat="false" ht="15.75" hidden="false" customHeight="true" outlineLevel="0" collapsed="false">
      <c r="B4" s="3" t="s">
        <v>3</v>
      </c>
      <c r="C4" s="3"/>
      <c r="D4" s="3" t="s">
        <v>4</v>
      </c>
      <c r="E4" s="3"/>
      <c r="F4" s="4" t="s">
        <v>5</v>
      </c>
      <c r="G4" s="4"/>
    </row>
    <row r="5" customFormat="false" ht="48" hidden="false" customHeight="true" outlineLevel="0" collapsed="false">
      <c r="B5" s="5" t="s">
        <v>6</v>
      </c>
      <c r="C5" s="6" t="s">
        <v>7</v>
      </c>
      <c r="D5" s="5" t="s">
        <v>6</v>
      </c>
      <c r="E5" s="7" t="s">
        <v>7</v>
      </c>
      <c r="F5" s="8" t="s">
        <v>6</v>
      </c>
      <c r="G5" s="9" t="s">
        <v>7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s">
        <v>9</v>
      </c>
      <c r="D6" s="11" t="s">
        <v>9</v>
      </c>
      <c r="E6" s="13" t="s">
        <v>9</v>
      </c>
      <c r="F6" s="11" t="s">
        <v>9</v>
      </c>
      <c r="G6" s="14" t="s">
        <v>9</v>
      </c>
    </row>
    <row r="7" customFormat="false" ht="15" hidden="false" customHeight="false" outlineLevel="0" collapsed="false">
      <c r="A7" s="15" t="n">
        <v>2004</v>
      </c>
      <c r="B7" s="16" t="n">
        <v>296716711.8</v>
      </c>
      <c r="C7" s="17" t="n">
        <v>120418211.29</v>
      </c>
      <c r="D7" s="18" t="n">
        <v>13182907.84</v>
      </c>
      <c r="E7" s="19" t="n">
        <v>490621.44</v>
      </c>
      <c r="F7" s="18" t="n">
        <f aca="false">D7+B7</f>
        <v>309899619.64</v>
      </c>
      <c r="G7" s="20" t="n">
        <f aca="false">E7+C7</f>
        <v>120908832.73</v>
      </c>
    </row>
    <row r="8" customFormat="false" ht="15" hidden="false" customHeight="false" outlineLevel="0" collapsed="false">
      <c r="A8" s="15" t="n">
        <v>2005</v>
      </c>
      <c r="B8" s="16" t="n">
        <v>307970090.42</v>
      </c>
      <c r="C8" s="17" t="n">
        <v>137224559.77</v>
      </c>
      <c r="D8" s="21" t="n">
        <v>14462031.72</v>
      </c>
      <c r="E8" s="19" t="n">
        <v>378537.1</v>
      </c>
      <c r="F8" s="18" t="n">
        <f aca="false">D8+B8</f>
        <v>322432122.14</v>
      </c>
      <c r="G8" s="20" t="n">
        <f aca="false">E8+C8</f>
        <v>137603096.87</v>
      </c>
    </row>
    <row r="9" customFormat="false" ht="15" hidden="false" customHeight="false" outlineLevel="0" collapsed="false">
      <c r="A9" s="15" t="n">
        <v>2006</v>
      </c>
      <c r="B9" s="16" t="n">
        <v>328419364.68</v>
      </c>
      <c r="C9" s="22" t="n">
        <v>166485624.65</v>
      </c>
      <c r="D9" s="18" t="n">
        <v>14934577.36</v>
      </c>
      <c r="E9" s="23" t="n">
        <v>378537.1</v>
      </c>
      <c r="F9" s="18" t="n">
        <f aca="false">D9+B9</f>
        <v>343353942.04</v>
      </c>
      <c r="G9" s="20" t="n">
        <f aca="false">E9+C9</f>
        <v>166864161.75</v>
      </c>
    </row>
    <row r="10" customFormat="false" ht="15" hidden="false" customHeight="false" outlineLevel="0" collapsed="false">
      <c r="A10" s="24" t="n">
        <v>2007</v>
      </c>
      <c r="B10" s="16" t="n">
        <v>362252800.87</v>
      </c>
      <c r="C10" s="17" t="n">
        <v>193498863.23</v>
      </c>
      <c r="D10" s="18" t="n">
        <v>15175690.57</v>
      </c>
      <c r="E10" s="19" t="n">
        <v>470764.21</v>
      </c>
      <c r="F10" s="18" t="n">
        <f aca="false">D10+B10</f>
        <v>377428491.44</v>
      </c>
      <c r="G10" s="20" t="n">
        <f aca="false">E10+C10</f>
        <v>193969627.44</v>
      </c>
    </row>
    <row r="11" customFormat="false" ht="15.75" hidden="false" customHeight="false" outlineLevel="0" collapsed="false">
      <c r="A11" s="24" t="n">
        <v>2008</v>
      </c>
      <c r="B11" s="25" t="n">
        <v>415424379.65</v>
      </c>
      <c r="C11" s="26" t="n">
        <v>221890484.48</v>
      </c>
      <c r="D11" s="27" t="n">
        <v>11006463.6</v>
      </c>
      <c r="E11" s="28" t="n">
        <v>445990.18</v>
      </c>
      <c r="F11" s="27" t="n">
        <f aca="false">D11+B11</f>
        <v>426430843.25</v>
      </c>
      <c r="G11" s="29" t="n">
        <f aca="false">E11+C11</f>
        <v>222336474.66</v>
      </c>
    </row>
    <row r="14" customFormat="false" ht="15" hidden="false" customHeight="false" outlineLevel="0" collapsed="false">
      <c r="G14" s="2" t="s">
        <v>10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5" min="5" style="0" width="13.7"/>
    <col collapsed="false" customWidth="true" hidden="false" outlineLevel="0" max="8" min="8" style="0" width="13.7"/>
    <col collapsed="false" customWidth="true" hidden="false" outlineLevel="0" max="11" min="11" style="0" width="13.7"/>
  </cols>
  <sheetData>
    <row r="1" customFormat="false" ht="30" hidden="false" customHeight="true" outlineLevel="0" collapsed="false">
      <c r="A1" s="30" t="s">
        <v>11</v>
      </c>
      <c r="B1" s="30" t="s">
        <v>8</v>
      </c>
      <c r="C1" s="31" t="s">
        <v>6</v>
      </c>
      <c r="D1" s="31"/>
      <c r="E1" s="31"/>
      <c r="F1" s="31" t="s">
        <v>7</v>
      </c>
      <c r="G1" s="31"/>
      <c r="H1" s="31"/>
      <c r="I1" s="31" t="s">
        <v>12</v>
      </c>
      <c r="J1" s="31"/>
      <c r="K1" s="31"/>
    </row>
    <row r="2" customFormat="false" ht="38.25" hidden="false" customHeight="false" outlineLevel="0" collapsed="false">
      <c r="A2" s="32" t="s">
        <v>13</v>
      </c>
      <c r="C2" s="33" t="s">
        <v>14</v>
      </c>
      <c r="D2" s="34" t="s">
        <v>15</v>
      </c>
      <c r="E2" s="35" t="s">
        <v>9</v>
      </c>
      <c r="F2" s="33" t="s">
        <v>16</v>
      </c>
      <c r="G2" s="34" t="s">
        <v>15</v>
      </c>
      <c r="H2" s="35" t="s">
        <v>9</v>
      </c>
      <c r="I2" s="33" t="s">
        <v>17</v>
      </c>
      <c r="J2" s="34" t="s">
        <v>15</v>
      </c>
      <c r="K2" s="35" t="s">
        <v>9</v>
      </c>
    </row>
    <row r="3" customFormat="false" ht="15" hidden="false" customHeight="false" outlineLevel="0" collapsed="false">
      <c r="A3" s="0" t="s">
        <v>18</v>
      </c>
      <c r="B3" s="36" t="s">
        <v>19</v>
      </c>
      <c r="C3" s="37" t="n">
        <v>562626</v>
      </c>
      <c r="D3" s="38" t="n">
        <v>310190</v>
      </c>
      <c r="E3" s="39" t="n">
        <v>415424379.65</v>
      </c>
      <c r="F3" s="37" t="n">
        <v>77462</v>
      </c>
      <c r="G3" s="38" t="n">
        <v>76680</v>
      </c>
      <c r="H3" s="39" t="n">
        <v>221890484.48</v>
      </c>
      <c r="I3" s="37" t="n">
        <v>640088</v>
      </c>
      <c r="J3" s="38" t="n">
        <v>386870</v>
      </c>
      <c r="K3" s="39" t="n">
        <v>637314864.13</v>
      </c>
    </row>
    <row r="4" customFormat="false" ht="15" hidden="false" customHeight="false" outlineLevel="0" collapsed="false">
      <c r="B4" s="40" t="s">
        <v>20</v>
      </c>
      <c r="C4" s="41" t="n">
        <v>535540</v>
      </c>
      <c r="D4" s="42" t="n">
        <v>298919</v>
      </c>
      <c r="E4" s="43" t="n">
        <v>362252800.87</v>
      </c>
      <c r="F4" s="41" t="n">
        <v>73537</v>
      </c>
      <c r="G4" s="42" t="n">
        <v>70399</v>
      </c>
      <c r="H4" s="43" t="n">
        <v>193498863.23</v>
      </c>
      <c r="I4" s="44" t="n">
        <v>608077</v>
      </c>
      <c r="J4" s="42" t="n">
        <v>369318</v>
      </c>
      <c r="K4" s="43" t="n">
        <v>555751664.1</v>
      </c>
    </row>
    <row r="5" customFormat="false" ht="15" hidden="false" customHeight="false" outlineLevel="0" collapsed="false">
      <c r="B5" s="45" t="s">
        <v>21</v>
      </c>
      <c r="C5" s="46" t="n">
        <v>503607</v>
      </c>
      <c r="D5" s="42" t="n">
        <v>466356</v>
      </c>
      <c r="E5" s="47" t="n">
        <v>328419364.68</v>
      </c>
      <c r="F5" s="48" t="n">
        <v>63804</v>
      </c>
      <c r="G5" s="42" t="n">
        <v>70788</v>
      </c>
      <c r="H5" s="49" t="n">
        <v>166485624.65</v>
      </c>
      <c r="I5" s="48" t="n">
        <v>567411</v>
      </c>
      <c r="J5" s="42" t="n">
        <v>537144</v>
      </c>
      <c r="K5" s="47" t="n">
        <v>494904989.33</v>
      </c>
    </row>
    <row r="6" customFormat="false" ht="15" hidden="false" customHeight="false" outlineLevel="0" collapsed="false">
      <c r="B6" s="45" t="s">
        <v>22</v>
      </c>
      <c r="C6" s="41" t="n">
        <v>505174</v>
      </c>
      <c r="D6" s="42" t="n">
        <v>463814</v>
      </c>
      <c r="E6" s="43" t="n">
        <v>307970090.42</v>
      </c>
      <c r="F6" s="41" t="n">
        <v>54599</v>
      </c>
      <c r="G6" s="42" t="n">
        <v>54513</v>
      </c>
      <c r="H6" s="43" t="n">
        <v>137224559.77</v>
      </c>
      <c r="I6" s="44" t="n">
        <v>559773</v>
      </c>
      <c r="J6" s="42" t="n">
        <v>518327</v>
      </c>
      <c r="K6" s="43" t="n">
        <v>445194650.19</v>
      </c>
    </row>
    <row r="7" customFormat="false" ht="15" hidden="false" customHeight="false" outlineLevel="0" collapsed="false">
      <c r="B7" s="45" t="s">
        <v>23</v>
      </c>
      <c r="C7" s="41" t="n">
        <v>497044</v>
      </c>
      <c r="D7" s="42" t="n">
        <v>458018</v>
      </c>
      <c r="E7" s="43" t="n">
        <v>296716711.8</v>
      </c>
      <c r="F7" s="41" t="n">
        <v>48583</v>
      </c>
      <c r="G7" s="42" t="n">
        <v>48579</v>
      </c>
      <c r="H7" s="43" t="n">
        <v>120418211.29</v>
      </c>
      <c r="I7" s="44" t="n">
        <v>545627</v>
      </c>
      <c r="J7" s="42" t="n">
        <v>506597</v>
      </c>
      <c r="K7" s="43" t="n">
        <v>417134923.09</v>
      </c>
    </row>
    <row r="8" customFormat="false" ht="15" hidden="false" customHeight="false" outlineLevel="0" collapsed="false">
      <c r="A8" s="0" t="s">
        <v>24</v>
      </c>
      <c r="B8" s="50" t="s">
        <v>19</v>
      </c>
      <c r="C8" s="51" t="n">
        <v>7582</v>
      </c>
      <c r="D8" s="52" t="n">
        <v>5399</v>
      </c>
      <c r="E8" s="53" t="n">
        <v>11006463.6</v>
      </c>
      <c r="F8" s="51" t="n">
        <v>107</v>
      </c>
      <c r="G8" s="52" t="n">
        <v>101</v>
      </c>
      <c r="H8" s="53" t="n">
        <v>445990.18</v>
      </c>
      <c r="I8" s="51" t="n">
        <v>7689</v>
      </c>
      <c r="J8" s="52" t="n">
        <v>5500</v>
      </c>
      <c r="K8" s="53" t="n">
        <v>11452453.78</v>
      </c>
    </row>
    <row r="9" customFormat="false" ht="15" hidden="false" customHeight="false" outlineLevel="0" collapsed="false">
      <c r="B9" s="54" t="s">
        <v>20</v>
      </c>
      <c r="C9" s="55" t="n">
        <v>8996</v>
      </c>
      <c r="D9" s="56" t="n">
        <v>5235</v>
      </c>
      <c r="E9" s="57" t="n">
        <v>15175690.57</v>
      </c>
      <c r="F9" s="55" t="n">
        <v>185</v>
      </c>
      <c r="G9" s="56" t="n">
        <v>108</v>
      </c>
      <c r="H9" s="57" t="n">
        <v>470764.21</v>
      </c>
      <c r="I9" s="58" t="n">
        <v>9181</v>
      </c>
      <c r="J9" s="56" t="n">
        <v>5343</v>
      </c>
      <c r="K9" s="57" t="n">
        <v>15646454.78</v>
      </c>
    </row>
    <row r="10" customFormat="false" ht="15" hidden="false" customHeight="false" outlineLevel="0" collapsed="false">
      <c r="B10" s="59" t="s">
        <v>21</v>
      </c>
      <c r="C10" s="60" t="n">
        <v>8720</v>
      </c>
      <c r="D10" s="56" t="n">
        <v>8223</v>
      </c>
      <c r="E10" s="61" t="n">
        <v>14934577.36</v>
      </c>
      <c r="F10" s="62" t="n">
        <v>108</v>
      </c>
      <c r="G10" s="56" t="n">
        <v>182</v>
      </c>
      <c r="H10" s="61" t="n">
        <v>378537.1</v>
      </c>
      <c r="I10" s="62" t="n">
        <v>8828</v>
      </c>
      <c r="J10" s="56" t="n">
        <v>8405</v>
      </c>
      <c r="K10" s="61" t="n">
        <v>15313114.46</v>
      </c>
    </row>
    <row r="11" customFormat="false" ht="15" hidden="false" customHeight="false" outlineLevel="0" collapsed="false">
      <c r="B11" s="59" t="s">
        <v>22</v>
      </c>
      <c r="C11" s="55" t="n">
        <v>8185</v>
      </c>
      <c r="D11" s="63" t="n">
        <v>7663</v>
      </c>
      <c r="E11" s="64" t="n">
        <v>14462031.72</v>
      </c>
      <c r="F11" s="55" t="n">
        <v>110</v>
      </c>
      <c r="G11" s="56" t="n">
        <v>112</v>
      </c>
      <c r="H11" s="57" t="n">
        <v>378537.1</v>
      </c>
      <c r="I11" s="58" t="n">
        <v>8295</v>
      </c>
      <c r="J11" s="56" t="n">
        <v>7775</v>
      </c>
      <c r="K11" s="57" t="n">
        <v>14840568.82</v>
      </c>
    </row>
    <row r="12" customFormat="false" ht="15" hidden="false" customHeight="false" outlineLevel="0" collapsed="false">
      <c r="B12" s="59" t="s">
        <v>23</v>
      </c>
      <c r="C12" s="55" t="n">
        <v>7903</v>
      </c>
      <c r="D12" s="56" t="n">
        <v>7415</v>
      </c>
      <c r="E12" s="57" t="n">
        <v>13182907.84</v>
      </c>
      <c r="F12" s="55" t="n">
        <v>167</v>
      </c>
      <c r="G12" s="56" t="n">
        <v>104</v>
      </c>
      <c r="H12" s="57" t="n">
        <v>490621.44</v>
      </c>
      <c r="I12" s="58" t="n">
        <v>8070</v>
      </c>
      <c r="J12" s="56" t="n">
        <v>7519</v>
      </c>
      <c r="K12" s="57" t="n">
        <v>13673529.28</v>
      </c>
    </row>
  </sheetData>
  <mergeCells count="3">
    <mergeCell ref="C1:E1"/>
    <mergeCell ref="F1:H1"/>
    <mergeCell ref="I1:K1"/>
  </mergeCells>
  <printOptions headings="false" gridLines="false" gridLinesSet="true" horizontalCentered="false" verticalCentered="false"/>
  <pageMargins left="0.479861111111111" right="0.5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08:11Z</dcterms:created>
  <dc:creator>b.debroise</dc:creator>
  <dc:description/>
  <dc:language>en-US</dc:language>
  <cp:lastModifiedBy>b.debroise</cp:lastModifiedBy>
  <cp:lastPrinted>2009-10-23T11:29:37Z</cp:lastPrinted>
  <dcterms:modified xsi:type="dcterms:W3CDTF">2009-10-23T11:32:25Z</dcterms:modified>
  <cp:revision>0</cp:revision>
  <dc:subject/>
  <dc:title/>
</cp:coreProperties>
</file>