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SOURCE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11">
  <si>
    <t xml:space="preserve">LEGISLATION INTERNE</t>
  </si>
  <si>
    <t xml:space="preserve">Tableau n° 2008/129</t>
  </si>
  <si>
    <t xml:space="preserve">Missions et détachements effectués dans le cadre de la législation interne</t>
  </si>
  <si>
    <t xml:space="preserve">Missions et détachements </t>
  </si>
  <si>
    <t xml:space="preserve">Continents</t>
  </si>
  <si>
    <t xml:space="preserve">Pays</t>
  </si>
  <si>
    <t xml:space="preserve">Régimes</t>
  </si>
  <si>
    <t xml:space="preserve">Missions (durée inférieure à 3 mois)</t>
  </si>
  <si>
    <t xml:space="preserve">Détachements initiaux (&lt; à 3 ans)</t>
  </si>
  <si>
    <t xml:space="preserve">Prolongations (&gt; à 3 ans)</t>
  </si>
  <si>
    <t xml:space="preserve">Général</t>
  </si>
  <si>
    <t xml:space="preserve">Agricole</t>
  </si>
  <si>
    <t xml:space="preserve">Albanie</t>
  </si>
  <si>
    <t xml:space="preserve">Total 2008</t>
  </si>
  <si>
    <t xml:space="preserve">Total 2007</t>
  </si>
  <si>
    <t xml:space="preserve"> %  d'évolution</t>
  </si>
  <si>
    <t xml:space="preserve">Biélorussie</t>
  </si>
  <si>
    <t xml:space="preserve">Moldavie</t>
  </si>
  <si>
    <t xml:space="preserve">EUROPE</t>
  </si>
  <si>
    <t xml:space="preserve">Russie</t>
  </si>
  <si>
    <t xml:space="preserve">Total 2007 *</t>
  </si>
  <si>
    <t xml:space="preserve">Ukraine</t>
  </si>
  <si>
    <t xml:space="preserve">Autres</t>
  </si>
  <si>
    <t xml:space="preserve">pays d'Europe</t>
  </si>
  <si>
    <t xml:space="preserve">Afghanistan</t>
  </si>
  <si>
    <t xml:space="preserve">Arabie saoudite</t>
  </si>
  <si>
    <t xml:space="preserve">ASIE</t>
  </si>
  <si>
    <t xml:space="preserve">Chine</t>
  </si>
  <si>
    <t xml:space="preserve">Spéciaux</t>
  </si>
  <si>
    <t xml:space="preserve">Emirats arabes</t>
  </si>
  <si>
    <t xml:space="preserve">unis</t>
  </si>
  <si>
    <t xml:space="preserve">*modification</t>
  </si>
  <si>
    <t xml:space="preserve">Tableau n° 2008/129 (suite)</t>
  </si>
  <si>
    <t xml:space="preserve">Inde</t>
  </si>
  <si>
    <t xml:space="preserve">Indonésie</t>
  </si>
  <si>
    <t xml:space="preserve">Irak</t>
  </si>
  <si>
    <t xml:space="preserve">Iran</t>
  </si>
  <si>
    <t xml:space="preserve">Jordanie</t>
  </si>
  <si>
    <t xml:space="preserve">Kazakhstan</t>
  </si>
  <si>
    <t xml:space="preserve">Koweit</t>
  </si>
  <si>
    <t xml:space="preserve">Liban</t>
  </si>
  <si>
    <t xml:space="preserve">Malaisie</t>
  </si>
  <si>
    <t xml:space="preserve">Qatar</t>
  </si>
  <si>
    <t xml:space="preserve">Singapour</t>
  </si>
  <si>
    <t xml:space="preserve">Syrie</t>
  </si>
  <si>
    <t xml:space="preserve">Taiwan</t>
  </si>
  <si>
    <t xml:space="preserve">Thailande</t>
  </si>
  <si>
    <t xml:space="preserve">pays d'Asie</t>
  </si>
  <si>
    <t xml:space="preserve">Afrique du sud</t>
  </si>
  <si>
    <t xml:space="preserve">Burkina</t>
  </si>
  <si>
    <t xml:space="preserve">AFRIQUE</t>
  </si>
  <si>
    <t xml:space="preserve">Burundi</t>
  </si>
  <si>
    <t xml:space="preserve">Djibouti</t>
  </si>
  <si>
    <t xml:space="preserve">Egypte</t>
  </si>
  <si>
    <t xml:space="preserve">Ethiopie</t>
  </si>
  <si>
    <t xml:space="preserve">Kenya</t>
  </si>
  <si>
    <t xml:space="preserve">Libye</t>
  </si>
  <si>
    <t xml:space="preserve">Ile Maurice</t>
  </si>
  <si>
    <t xml:space="preserve">Ouganda</t>
  </si>
  <si>
    <t xml:space="preserve">Tchad</t>
  </si>
  <si>
    <t xml:space="preserve">pays d'Afrique</t>
  </si>
  <si>
    <t xml:space="preserve">Argentine</t>
  </si>
  <si>
    <t xml:space="preserve">AMERIQUE</t>
  </si>
  <si>
    <t xml:space="preserve">Bolivie</t>
  </si>
  <si>
    <t xml:space="preserve">Brésil</t>
  </si>
  <si>
    <t xml:space="preserve">Colombie</t>
  </si>
  <si>
    <t xml:space="preserve">Costa Rica</t>
  </si>
  <si>
    <t xml:space="preserve">Cuba</t>
  </si>
  <si>
    <t xml:space="preserve">Equateur</t>
  </si>
  <si>
    <t xml:space="preserve">Haiti</t>
  </si>
  <si>
    <t xml:space="preserve">Honduras</t>
  </si>
  <si>
    <t xml:space="preserve">Mexique</t>
  </si>
  <si>
    <t xml:space="preserve">Nicaragua</t>
  </si>
  <si>
    <t xml:space="preserve">Paraguay</t>
  </si>
  <si>
    <t xml:space="preserve">Pérou</t>
  </si>
  <si>
    <t xml:space="preserve">St Pierre</t>
  </si>
  <si>
    <t xml:space="preserve">et Miquelon</t>
  </si>
  <si>
    <t xml:space="preserve">Uruguay</t>
  </si>
  <si>
    <t xml:space="preserve">Venezuela</t>
  </si>
  <si>
    <t xml:space="preserve">pays d'Amérique</t>
  </si>
  <si>
    <t xml:space="preserve">Australie</t>
  </si>
  <si>
    <t xml:space="preserve">Fidji</t>
  </si>
  <si>
    <t xml:space="preserve">Nouvelle</t>
  </si>
  <si>
    <t xml:space="preserve">OCEANIE</t>
  </si>
  <si>
    <t xml:space="preserve">Zélande</t>
  </si>
  <si>
    <t xml:space="preserve">Papouasie</t>
  </si>
  <si>
    <t xml:space="preserve">Wallis et Futuna</t>
  </si>
  <si>
    <t xml:space="preserve">Tableau n° 2008/129 (fin)</t>
  </si>
  <si>
    <t xml:space="preserve">pays d'Océanie</t>
  </si>
  <si>
    <t xml:space="preserve">DONNEES GEOGRAPHIQUES NON PRECISEES (1)</t>
  </si>
  <si>
    <t xml:space="preserve">Total général</t>
  </si>
  <si>
    <t xml:space="preserve">(1): lorsque la ventilation des données entre les différents pays n'est pas disponible.</t>
  </si>
  <si>
    <t xml:space="preserve">Missions et détachements effectués en 2008 par des travailleurs salariés</t>
  </si>
  <si>
    <t xml:space="preserve">Missions et détachements</t>
  </si>
  <si>
    <t xml:space="preserve">Détachement initial (&lt; à 3 ans)                                   </t>
  </si>
  <si>
    <t xml:space="preserve">Prolongation (&gt; à 3 ans)</t>
  </si>
  <si>
    <t xml:space="preserve">Total</t>
  </si>
  <si>
    <t xml:space="preserve">%</t>
  </si>
  <si>
    <t xml:space="preserve">Autres pays d'Europe</t>
  </si>
  <si>
    <t xml:space="preserve">Europe</t>
  </si>
  <si>
    <t xml:space="preserve">Autres pays d'Asie</t>
  </si>
  <si>
    <t xml:space="preserve"> Asie</t>
  </si>
  <si>
    <t xml:space="preserve">Autes pays d'Afrique</t>
  </si>
  <si>
    <t xml:space="preserve"> Afrique</t>
  </si>
  <si>
    <t xml:space="preserve">St Pierre et Miquelon</t>
  </si>
  <si>
    <t xml:space="preserve">Autres pays d'Amérique</t>
  </si>
  <si>
    <t xml:space="preserve">Amérique</t>
  </si>
  <si>
    <t xml:space="preserve">Nouvelle Zélande</t>
  </si>
  <si>
    <t xml:space="preserve">Autres pays d'Océanie</t>
  </si>
  <si>
    <t xml:space="preserve">Océanie</t>
  </si>
  <si>
    <t xml:space="preserve">Données géographiques non précisé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@"/>
    <numFmt numFmtId="166" formatCode="#,##0\ "/>
    <numFmt numFmtId="167" formatCode="0.00"/>
    <numFmt numFmtId="168" formatCode="General"/>
    <numFmt numFmtId="169" formatCode="#,##0"/>
    <numFmt numFmtId="170" formatCode="0%"/>
    <numFmt numFmtId="171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Arial"/>
      <family val="2"/>
    </font>
    <font>
      <sz val="8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1"/>
      <name val="Arial"/>
      <family val="2"/>
    </font>
    <font>
      <i val="true"/>
      <sz val="8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thin"/>
      <right style="thin">
        <color rgb="FF00FF00"/>
      </right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LI-D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LI-DT1"/>
      <sheetName val="Feuille_LI-DT1"/>
      <sheetName val="Parametres"/>
      <sheetName val="Criteres_01"/>
      <sheetName val="Criteres_02"/>
      <sheetName val="Base_Donnees_01"/>
      <sheetName val="Base_Donnees_01_bis"/>
      <sheetName val="Base_Donnees_02"/>
      <sheetName val="Base_Donnees_02_bis"/>
      <sheetName val="Base_Donnees_03"/>
      <sheetName val="Base_Donnees_03_bis"/>
      <sheetName val="Base_Donnees_04"/>
      <sheetName val="Base_Donnees_04_bis"/>
      <sheetName val="Base_Donnees_05"/>
      <sheetName val="Base_Donnees_05_bis"/>
      <sheetName val="Base_Donnees_06"/>
      <sheetName val="Base_Donnees_06_bis"/>
    </sheetNames>
    <sheetDataSet>
      <sheetData sheetId="0"/>
      <sheetData sheetId="1"/>
      <sheetData sheetId="2"/>
      <sheetData sheetId="3"/>
      <sheetData sheetId="4">
        <row r="92">
          <cell r="A92" t="str">
            <v>PAYS</v>
          </cell>
          <cell r="B92" t="str">
            <v>SITUATION</v>
          </cell>
          <cell r="C92" t="str">
            <v>N_DONNEE</v>
          </cell>
        </row>
        <row r="92">
          <cell r="E92" t="str">
            <v>PAYS</v>
          </cell>
          <cell r="F92" t="str">
            <v>SITUATION</v>
          </cell>
          <cell r="G92" t="str">
            <v>N_DONNEE</v>
          </cell>
        </row>
        <row r="92">
          <cell r="I92" t="str">
            <v>PAYS</v>
          </cell>
          <cell r="J92" t="str">
            <v>SITUATION</v>
          </cell>
          <cell r="K92" t="str">
            <v>N_DONNEE</v>
          </cell>
        </row>
        <row r="93">
          <cell r="A93">
            <v>303</v>
          </cell>
          <cell r="B93">
            <v>50</v>
          </cell>
          <cell r="C93" t="str">
            <v>=N33</v>
          </cell>
        </row>
        <row r="93">
          <cell r="E93">
            <v>303</v>
          </cell>
          <cell r="F93">
            <v>50</v>
          </cell>
          <cell r="G93" t="str">
            <v>=N41</v>
          </cell>
        </row>
        <row r="93">
          <cell r="I93">
            <v>303</v>
          </cell>
          <cell r="J93">
            <v>50</v>
          </cell>
          <cell r="K93" t="str">
            <v>=N42</v>
          </cell>
        </row>
        <row r="194">
          <cell r="A194" t="str">
            <v>PAYS</v>
          </cell>
          <cell r="B194" t="str">
            <v>SITUATION</v>
          </cell>
          <cell r="C194" t="str">
            <v>N_DONNEE</v>
          </cell>
        </row>
        <row r="194">
          <cell r="E194" t="str">
            <v>PAYS</v>
          </cell>
          <cell r="F194" t="str">
            <v>SITUATION</v>
          </cell>
          <cell r="G194" t="str">
            <v>N_DONNEE</v>
          </cell>
        </row>
        <row r="194">
          <cell r="I194" t="str">
            <v>PAYS</v>
          </cell>
          <cell r="J194" t="str">
            <v>SITUATION</v>
          </cell>
          <cell r="K194" t="str">
            <v>N_DONNEE</v>
          </cell>
        </row>
        <row r="195">
          <cell r="A195">
            <v>985</v>
          </cell>
          <cell r="B195">
            <v>50</v>
          </cell>
          <cell r="C195" t="str">
            <v>=N33</v>
          </cell>
        </row>
        <row r="195">
          <cell r="E195">
            <v>985</v>
          </cell>
          <cell r="F195">
            <v>50</v>
          </cell>
          <cell r="G195" t="str">
            <v>=N41</v>
          </cell>
        </row>
        <row r="195">
          <cell r="I195">
            <v>985</v>
          </cell>
          <cell r="J195">
            <v>50</v>
          </cell>
          <cell r="K195" t="str">
            <v>=N4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A1" t="str">
            <v>PAYS</v>
          </cell>
          <cell r="B1" t="str">
            <v>SITUATION</v>
          </cell>
          <cell r="C1" t="str">
            <v>N_DONNEE</v>
          </cell>
          <cell r="D1" t="str">
            <v>MONTANT_NOMBRE</v>
          </cell>
        </row>
        <row r="2">
          <cell r="A2">
            <v>331</v>
          </cell>
          <cell r="B2">
            <v>50</v>
          </cell>
          <cell r="C2" t="str">
            <v>N41</v>
          </cell>
          <cell r="D2">
            <v>27</v>
          </cell>
        </row>
        <row r="3">
          <cell r="A3">
            <v>399</v>
          </cell>
          <cell r="B3">
            <v>50</v>
          </cell>
          <cell r="C3" t="str">
            <v>N33</v>
          </cell>
          <cell r="D3">
            <v>171</v>
          </cell>
        </row>
        <row r="4">
          <cell r="A4">
            <v>399</v>
          </cell>
          <cell r="B4">
            <v>50</v>
          </cell>
          <cell r="C4" t="str">
            <v>N42</v>
          </cell>
          <cell r="D4">
            <v>0</v>
          </cell>
        </row>
        <row r="5">
          <cell r="A5">
            <v>70</v>
          </cell>
          <cell r="B5">
            <v>50</v>
          </cell>
          <cell r="C5" t="str">
            <v>N33</v>
          </cell>
          <cell r="D5">
            <v>2070</v>
          </cell>
        </row>
        <row r="6">
          <cell r="A6">
            <v>316</v>
          </cell>
          <cell r="B6">
            <v>50</v>
          </cell>
          <cell r="C6" t="str">
            <v>N33</v>
          </cell>
          <cell r="D6">
            <v>469</v>
          </cell>
        </row>
        <row r="7">
          <cell r="A7">
            <v>316</v>
          </cell>
          <cell r="B7">
            <v>50</v>
          </cell>
          <cell r="C7" t="str">
            <v>N41</v>
          </cell>
          <cell r="D7">
            <v>25</v>
          </cell>
        </row>
        <row r="8">
          <cell r="A8">
            <v>321</v>
          </cell>
          <cell r="B8">
            <v>50</v>
          </cell>
          <cell r="C8" t="str">
            <v>N33</v>
          </cell>
          <cell r="D8">
            <v>147</v>
          </cell>
        </row>
        <row r="9">
          <cell r="A9">
            <v>321</v>
          </cell>
          <cell r="B9">
            <v>50</v>
          </cell>
          <cell r="C9" t="str">
            <v>N42</v>
          </cell>
          <cell r="D9">
            <v>0</v>
          </cell>
        </row>
        <row r="10">
          <cell r="A10">
            <v>301</v>
          </cell>
          <cell r="B10">
            <v>50</v>
          </cell>
          <cell r="C10" t="str">
            <v>N33</v>
          </cell>
          <cell r="D10">
            <v>2255</v>
          </cell>
        </row>
        <row r="11">
          <cell r="A11">
            <v>301</v>
          </cell>
          <cell r="B11">
            <v>50</v>
          </cell>
          <cell r="C11" t="str">
            <v>N41</v>
          </cell>
          <cell r="D11">
            <v>176</v>
          </cell>
        </row>
        <row r="12">
          <cell r="A12">
            <v>315</v>
          </cell>
          <cell r="B12">
            <v>50</v>
          </cell>
          <cell r="C12" t="str">
            <v>N33</v>
          </cell>
          <cell r="D12">
            <v>336</v>
          </cell>
        </row>
        <row r="13">
          <cell r="A13">
            <v>344</v>
          </cell>
          <cell r="B13">
            <v>50</v>
          </cell>
          <cell r="C13" t="str">
            <v>N41</v>
          </cell>
          <cell r="D13">
            <v>160</v>
          </cell>
        </row>
        <row r="14">
          <cell r="A14">
            <v>390</v>
          </cell>
          <cell r="B14">
            <v>50</v>
          </cell>
          <cell r="C14" t="str">
            <v>N41</v>
          </cell>
          <cell r="D14">
            <v>151</v>
          </cell>
        </row>
        <row r="15">
          <cell r="A15">
            <v>303</v>
          </cell>
          <cell r="B15">
            <v>50</v>
          </cell>
          <cell r="C15" t="str">
            <v>N33</v>
          </cell>
          <cell r="D15">
            <v>2178</v>
          </cell>
        </row>
        <row r="16">
          <cell r="A16">
            <v>303</v>
          </cell>
          <cell r="B16">
            <v>50</v>
          </cell>
          <cell r="C16" t="str">
            <v>N41</v>
          </cell>
          <cell r="D16">
            <v>110</v>
          </cell>
        </row>
        <row r="17">
          <cell r="A17">
            <v>316</v>
          </cell>
          <cell r="B17">
            <v>50</v>
          </cell>
          <cell r="C17" t="str">
            <v>N42</v>
          </cell>
          <cell r="D17">
            <v>4</v>
          </cell>
        </row>
        <row r="18">
          <cell r="A18">
            <v>331</v>
          </cell>
          <cell r="B18">
            <v>50</v>
          </cell>
          <cell r="C18" t="str">
            <v>N42</v>
          </cell>
          <cell r="D18">
            <v>0</v>
          </cell>
        </row>
        <row r="19">
          <cell r="A19">
            <v>332</v>
          </cell>
          <cell r="B19">
            <v>50</v>
          </cell>
          <cell r="C19" t="str">
            <v>N33</v>
          </cell>
          <cell r="D19">
            <v>454</v>
          </cell>
        </row>
        <row r="20">
          <cell r="A20">
            <v>390</v>
          </cell>
          <cell r="B20">
            <v>50</v>
          </cell>
          <cell r="C20" t="str">
            <v>N33</v>
          </cell>
          <cell r="D20">
            <v>470</v>
          </cell>
        </row>
        <row r="21">
          <cell r="A21">
            <v>390</v>
          </cell>
          <cell r="B21">
            <v>50</v>
          </cell>
          <cell r="C21" t="str">
            <v>N42</v>
          </cell>
          <cell r="D21">
            <v>0</v>
          </cell>
        </row>
        <row r="22">
          <cell r="A22">
            <v>70</v>
          </cell>
          <cell r="B22">
            <v>50</v>
          </cell>
          <cell r="C22" t="str">
            <v>N42</v>
          </cell>
          <cell r="D22">
            <v>0</v>
          </cell>
        </row>
        <row r="23">
          <cell r="A23">
            <v>303</v>
          </cell>
          <cell r="B23">
            <v>50</v>
          </cell>
          <cell r="C23" t="str">
            <v>N42</v>
          </cell>
          <cell r="D23">
            <v>2</v>
          </cell>
        </row>
        <row r="24">
          <cell r="A24">
            <v>331</v>
          </cell>
          <cell r="B24">
            <v>50</v>
          </cell>
          <cell r="C24" t="str">
            <v>N33</v>
          </cell>
          <cell r="D24">
            <v>689</v>
          </cell>
        </row>
        <row r="25">
          <cell r="A25">
            <v>332</v>
          </cell>
          <cell r="B25">
            <v>50</v>
          </cell>
          <cell r="C25" t="str">
            <v>N42</v>
          </cell>
          <cell r="D25">
            <v>0</v>
          </cell>
        </row>
        <row r="26">
          <cell r="A26">
            <v>344</v>
          </cell>
          <cell r="B26">
            <v>50</v>
          </cell>
          <cell r="C26" t="str">
            <v>N33</v>
          </cell>
          <cell r="D26">
            <v>368</v>
          </cell>
        </row>
        <row r="27">
          <cell r="A27">
            <v>399</v>
          </cell>
          <cell r="B27">
            <v>50</v>
          </cell>
          <cell r="C27" t="str">
            <v>N41</v>
          </cell>
          <cell r="D27">
            <v>4</v>
          </cell>
        </row>
        <row r="28">
          <cell r="A28">
            <v>301</v>
          </cell>
          <cell r="B28">
            <v>50</v>
          </cell>
          <cell r="C28" t="str">
            <v>N42</v>
          </cell>
          <cell r="D28">
            <v>2</v>
          </cell>
        </row>
        <row r="29">
          <cell r="A29">
            <v>315</v>
          </cell>
          <cell r="B29">
            <v>50</v>
          </cell>
          <cell r="C29" t="str">
            <v>N42</v>
          </cell>
          <cell r="D29">
            <v>0</v>
          </cell>
        </row>
        <row r="30">
          <cell r="A30">
            <v>321</v>
          </cell>
          <cell r="B30">
            <v>50</v>
          </cell>
          <cell r="C30" t="str">
            <v>N41</v>
          </cell>
          <cell r="D30">
            <v>7</v>
          </cell>
        </row>
        <row r="31">
          <cell r="A31">
            <v>339</v>
          </cell>
          <cell r="B31">
            <v>50</v>
          </cell>
          <cell r="C31" t="str">
            <v>N42</v>
          </cell>
          <cell r="D31">
            <v>0</v>
          </cell>
        </row>
        <row r="32">
          <cell r="A32">
            <v>344</v>
          </cell>
          <cell r="B32">
            <v>50</v>
          </cell>
          <cell r="C32" t="str">
            <v>N42</v>
          </cell>
          <cell r="D32">
            <v>0</v>
          </cell>
        </row>
        <row r="33">
          <cell r="A33">
            <v>70</v>
          </cell>
          <cell r="B33">
            <v>50</v>
          </cell>
          <cell r="C33" t="str">
            <v>N41</v>
          </cell>
          <cell r="D33">
            <v>67</v>
          </cell>
        </row>
        <row r="34">
          <cell r="A34">
            <v>315</v>
          </cell>
          <cell r="B34">
            <v>50</v>
          </cell>
          <cell r="C34" t="str">
            <v>N41</v>
          </cell>
          <cell r="D34">
            <v>7</v>
          </cell>
        </row>
        <row r="35">
          <cell r="A35">
            <v>332</v>
          </cell>
          <cell r="B35">
            <v>50</v>
          </cell>
          <cell r="C35" t="str">
            <v>N41</v>
          </cell>
          <cell r="D35">
            <v>44</v>
          </cell>
        </row>
        <row r="36">
          <cell r="A36">
            <v>339</v>
          </cell>
          <cell r="B36">
            <v>50</v>
          </cell>
          <cell r="C36" t="str">
            <v>N33</v>
          </cell>
          <cell r="D36">
            <v>138</v>
          </cell>
        </row>
        <row r="37">
          <cell r="A37">
            <v>339</v>
          </cell>
          <cell r="B37">
            <v>50</v>
          </cell>
          <cell r="C37" t="str">
            <v>N41</v>
          </cell>
          <cell r="D37">
            <v>9</v>
          </cell>
        </row>
      </sheetData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8"/>
  <sheetViews>
    <sheetView showFormulas="false" showGridLines="false" showRowColHeaders="true" showZeros="true" rightToLeft="false" tabSelected="true" showOutlineSymbols="true" defaultGridColor="false" view="normal" topLeftCell="A346" colorId="12" zoomScale="100" zoomScaleNormal="100" zoomScalePageLayoutView="100" workbookViewId="0">
      <selection pane="topLeft" activeCell="F351" activeCellId="0" sqref="F35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15.13"/>
    <col collapsed="false" customWidth="true" hidden="false" outlineLevel="0" max="3" min="3" style="1" width="11.99"/>
    <col collapsed="false" customWidth="true" hidden="false" outlineLevel="0" max="6" min="4" style="1" width="14.7"/>
    <col collapsed="false" customWidth="true" hidden="false" outlineLevel="0" max="7" min="7" style="1" width="11.42"/>
  </cols>
  <sheetData>
    <row r="1" customFormat="false" ht="14.25" hidden="false" customHeight="true" outlineLevel="0" collapsed="false">
      <c r="A1" s="3" t="s">
        <v>0</v>
      </c>
      <c r="B1" s="3"/>
      <c r="C1" s="3"/>
      <c r="D1" s="4"/>
      <c r="E1" s="4"/>
      <c r="F1" s="5" t="s">
        <v>1</v>
      </c>
      <c r="G1" s="5"/>
    </row>
    <row r="2" customFormat="false" ht="14.25" hidden="false" customHeight="true" outlineLevel="0" collapsed="false">
      <c r="B2" s="6"/>
      <c r="C2" s="7"/>
      <c r="D2" s="7"/>
      <c r="E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14.25" hidden="false" customHeight="true" outlineLevel="0" collapsed="false">
      <c r="A4" s="10"/>
      <c r="B4" s="11"/>
      <c r="C4" s="12"/>
      <c r="D4" s="13" t="s">
        <v>3</v>
      </c>
      <c r="E4" s="13"/>
      <c r="F4" s="13"/>
    </row>
    <row r="5" customFormat="false" ht="24" hidden="false" customHeight="true" outlineLevel="0" collapsed="false">
      <c r="A5" s="14" t="s">
        <v>4</v>
      </c>
      <c r="B5" s="15" t="s">
        <v>5</v>
      </c>
      <c r="C5" s="16" t="s">
        <v>6</v>
      </c>
      <c r="D5" s="17" t="s">
        <v>7</v>
      </c>
      <c r="E5" s="18" t="s">
        <v>8</v>
      </c>
      <c r="F5" s="19" t="s">
        <v>9</v>
      </c>
    </row>
    <row r="6" customFormat="false" ht="14.25" hidden="false" customHeight="true" outlineLevel="0" collapsed="false">
      <c r="A6" s="20"/>
      <c r="B6" s="21"/>
      <c r="C6" s="22" t="s">
        <v>10</v>
      </c>
      <c r="D6" s="23" t="n">
        <v>92</v>
      </c>
      <c r="E6" s="24" t="n">
        <v>1</v>
      </c>
      <c r="F6" s="25" t="n">
        <v>0</v>
      </c>
    </row>
    <row r="7" customFormat="false" ht="14.25" hidden="false" customHeight="true" outlineLevel="0" collapsed="false">
      <c r="A7" s="20"/>
      <c r="B7" s="26"/>
      <c r="C7" s="27" t="s">
        <v>11</v>
      </c>
      <c r="D7" s="28" t="n">
        <v>2</v>
      </c>
      <c r="E7" s="29" t="n">
        <v>0</v>
      </c>
      <c r="F7" s="30" t="n">
        <v>0</v>
      </c>
    </row>
    <row r="8" customFormat="false" ht="14.25" hidden="false" customHeight="true" outlineLevel="0" collapsed="false">
      <c r="A8" s="20"/>
      <c r="B8" s="26" t="s">
        <v>12</v>
      </c>
      <c r="C8" s="31" t="s">
        <v>13</v>
      </c>
      <c r="D8" s="32" t="n">
        <f aca="false">SUM(D6:D7)</f>
        <v>94</v>
      </c>
      <c r="E8" s="33" t="n">
        <f aca="false">SUM(E6:E7)</f>
        <v>1</v>
      </c>
      <c r="F8" s="34" t="n">
        <f aca="false">SUM(F6:F7)</f>
        <v>0</v>
      </c>
    </row>
    <row r="9" customFormat="false" ht="14.25" hidden="false" customHeight="true" outlineLevel="0" collapsed="false">
      <c r="A9" s="20"/>
      <c r="B9" s="26"/>
      <c r="C9" s="35" t="s">
        <v>14</v>
      </c>
      <c r="D9" s="36" t="n">
        <v>107</v>
      </c>
      <c r="E9" s="37" t="n">
        <v>0</v>
      </c>
      <c r="F9" s="38" t="n">
        <v>0</v>
      </c>
    </row>
    <row r="10" customFormat="false" ht="14.25" hidden="false" customHeight="true" outlineLevel="0" collapsed="false">
      <c r="A10" s="20"/>
      <c r="B10" s="39"/>
      <c r="C10" s="40" t="s">
        <v>15</v>
      </c>
      <c r="D10" s="41" t="n">
        <f aca="false">IF(D9&lt;&gt;0,((D8-D9)/D9*100),"  -  ")</f>
        <v>-12.1495327102804</v>
      </c>
      <c r="E10" s="42" t="str">
        <f aca="false">IF(E9&lt;&gt;0,((E8-E9)/E9*100),"  -  ")</f>
        <v>  -  </v>
      </c>
      <c r="F10" s="43" t="str">
        <f aca="false">IF(F9&lt;&gt;0,((F8-F9)/F9*100),"  -  ")</f>
        <v>  -  </v>
      </c>
    </row>
    <row r="11" customFormat="false" ht="14.25" hidden="false" customHeight="true" outlineLevel="0" collapsed="false">
      <c r="A11" s="20"/>
      <c r="B11" s="21"/>
      <c r="C11" s="22" t="s">
        <v>10</v>
      </c>
      <c r="D11" s="23" t="n">
        <v>173</v>
      </c>
      <c r="E11" s="24" t="n">
        <v>3</v>
      </c>
      <c r="F11" s="25" t="n">
        <v>0</v>
      </c>
    </row>
    <row r="12" customFormat="false" ht="14.25" hidden="false" customHeight="true" outlineLevel="0" collapsed="false">
      <c r="A12" s="20"/>
      <c r="B12" s="26"/>
      <c r="C12" s="27" t="s">
        <v>11</v>
      </c>
      <c r="D12" s="28" t="n">
        <v>1</v>
      </c>
      <c r="E12" s="29" t="n">
        <v>0</v>
      </c>
      <c r="F12" s="44" t="n">
        <v>0</v>
      </c>
    </row>
    <row r="13" customFormat="false" ht="14.25" hidden="false" customHeight="true" outlineLevel="0" collapsed="false">
      <c r="A13" s="26"/>
      <c r="B13" s="26" t="s">
        <v>16</v>
      </c>
      <c r="C13" s="31" t="s">
        <v>13</v>
      </c>
      <c r="D13" s="32" t="n">
        <f aca="false">SUM(D11:D12)</f>
        <v>174</v>
      </c>
      <c r="E13" s="33" t="n">
        <f aca="false">SUM(E11:E12)</f>
        <v>3</v>
      </c>
      <c r="F13" s="34" t="n">
        <f aca="false">SUM(F11:F12)</f>
        <v>0</v>
      </c>
    </row>
    <row r="14" customFormat="false" ht="14.25" hidden="false" customHeight="true" outlineLevel="0" collapsed="false">
      <c r="A14" s="20"/>
      <c r="B14" s="26"/>
      <c r="C14" s="35" t="s">
        <v>14</v>
      </c>
      <c r="D14" s="36" t="n">
        <v>206</v>
      </c>
      <c r="E14" s="37" t="n">
        <v>2</v>
      </c>
      <c r="F14" s="38" t="n">
        <v>0</v>
      </c>
    </row>
    <row r="15" customFormat="false" ht="14.25" hidden="false" customHeight="true" outlineLevel="0" collapsed="false">
      <c r="A15" s="20"/>
      <c r="B15" s="39"/>
      <c r="C15" s="45" t="s">
        <v>15</v>
      </c>
      <c r="D15" s="46" t="n">
        <f aca="false">IF(D14&lt;&gt;0,((D13-D14)/D14*100),"  -  ")</f>
        <v>-15.5339805825243</v>
      </c>
      <c r="E15" s="47" t="n">
        <f aca="false">IF(E14&lt;&gt;0,((E13-E14)/E14*100),"  -  ")</f>
        <v>50</v>
      </c>
      <c r="F15" s="43" t="str">
        <f aca="false">IF(F14&lt;&gt;0,((F13-F14)/F14*100),"  -  ")</f>
        <v>  -  </v>
      </c>
    </row>
    <row r="16" customFormat="false" ht="14.25" hidden="false" customHeight="true" outlineLevel="0" collapsed="false">
      <c r="A16" s="20"/>
      <c r="B16" s="48"/>
      <c r="C16" s="22" t="s">
        <v>10</v>
      </c>
      <c r="D16" s="23" t="n">
        <v>96</v>
      </c>
      <c r="E16" s="24" t="n">
        <v>194</v>
      </c>
      <c r="F16" s="25" t="n">
        <v>5</v>
      </c>
    </row>
    <row r="17" customFormat="false" ht="14.25" hidden="false" customHeight="true" outlineLevel="0" collapsed="false">
      <c r="A17" s="20"/>
      <c r="B17" s="49"/>
      <c r="C17" s="27" t="s">
        <v>11</v>
      </c>
      <c r="D17" s="28" t="n">
        <v>0</v>
      </c>
      <c r="E17" s="29" t="n">
        <v>0</v>
      </c>
      <c r="F17" s="44" t="n">
        <v>0</v>
      </c>
    </row>
    <row r="18" customFormat="false" ht="14.25" hidden="false" customHeight="true" outlineLevel="0" collapsed="false">
      <c r="A18" s="20"/>
      <c r="B18" s="50" t="s">
        <v>17</v>
      </c>
      <c r="C18" s="31" t="s">
        <v>13</v>
      </c>
      <c r="D18" s="32" t="n">
        <f aca="false">SUM(D16:D17)</f>
        <v>96</v>
      </c>
      <c r="E18" s="33" t="n">
        <f aca="false">SUM(E16:E17)</f>
        <v>194</v>
      </c>
      <c r="F18" s="34" t="n">
        <f aca="false">SUM(F16:F17)</f>
        <v>5</v>
      </c>
    </row>
    <row r="19" customFormat="false" ht="14.25" hidden="false" customHeight="true" outlineLevel="0" collapsed="false">
      <c r="A19" s="20"/>
      <c r="B19" s="49"/>
      <c r="C19" s="51" t="s">
        <v>14</v>
      </c>
      <c r="D19" s="36" t="n">
        <v>75</v>
      </c>
      <c r="E19" s="37" t="n">
        <v>7</v>
      </c>
      <c r="F19" s="38" t="n">
        <v>0</v>
      </c>
    </row>
    <row r="20" customFormat="false" ht="14.25" hidden="false" customHeight="true" outlineLevel="0" collapsed="false">
      <c r="A20" s="26" t="s">
        <v>18</v>
      </c>
      <c r="B20" s="52"/>
      <c r="C20" s="53" t="s">
        <v>15</v>
      </c>
      <c r="D20" s="46" t="n">
        <f aca="false">IF(D19&lt;&gt;0,((D18-D19)/D19*100),"  -  ")</f>
        <v>28</v>
      </c>
      <c r="E20" s="47" t="n">
        <f aca="false">IF(E19&lt;&gt;0,((E18-E19)/E19*100),"  -  ")</f>
        <v>2671.42857142857</v>
      </c>
      <c r="F20" s="43" t="str">
        <f aca="false">IF(F19&lt;&gt;0,((F18-F19)/F19*100),"  -  ")</f>
        <v>  -  </v>
      </c>
    </row>
    <row r="21" customFormat="false" ht="14.25" hidden="false" customHeight="true" outlineLevel="0" collapsed="false">
      <c r="A21" s="20"/>
      <c r="B21" s="48"/>
      <c r="C21" s="22" t="s">
        <v>10</v>
      </c>
      <c r="D21" s="23" t="n">
        <v>4579</v>
      </c>
      <c r="E21" s="24" t="n">
        <v>280</v>
      </c>
      <c r="F21" s="25" t="n">
        <v>5</v>
      </c>
    </row>
    <row r="22" customFormat="false" ht="14.25" hidden="false" customHeight="true" outlineLevel="0" collapsed="false">
      <c r="A22" s="20"/>
      <c r="B22" s="49"/>
      <c r="C22" s="27" t="s">
        <v>11</v>
      </c>
      <c r="D22" s="28" t="n">
        <v>7</v>
      </c>
      <c r="E22" s="29" t="n">
        <v>0</v>
      </c>
      <c r="F22" s="44" t="n">
        <v>0</v>
      </c>
    </row>
    <row r="23" customFormat="false" ht="14.25" hidden="false" customHeight="true" outlineLevel="0" collapsed="false">
      <c r="A23" s="20"/>
      <c r="B23" s="50" t="s">
        <v>19</v>
      </c>
      <c r="C23" s="31" t="s">
        <v>13</v>
      </c>
      <c r="D23" s="32" t="n">
        <f aca="false">SUM(D21:D22)</f>
        <v>4586</v>
      </c>
      <c r="E23" s="33" t="n">
        <f aca="false">SUM(E21:E22)</f>
        <v>280</v>
      </c>
      <c r="F23" s="34" t="n">
        <f aca="false">SUM(F21:F22)</f>
        <v>5</v>
      </c>
    </row>
    <row r="24" customFormat="false" ht="14.25" hidden="false" customHeight="true" outlineLevel="0" collapsed="false">
      <c r="A24" s="20"/>
      <c r="B24" s="49"/>
      <c r="C24" s="51" t="s">
        <v>20</v>
      </c>
      <c r="D24" s="36" t="n">
        <v>6052</v>
      </c>
      <c r="E24" s="37" t="n">
        <v>209</v>
      </c>
      <c r="F24" s="38" t="n">
        <v>5</v>
      </c>
    </row>
    <row r="25" customFormat="false" ht="14.25" hidden="false" customHeight="true" outlineLevel="0" collapsed="false">
      <c r="A25" s="20"/>
      <c r="B25" s="54"/>
      <c r="C25" s="53" t="s">
        <v>15</v>
      </c>
      <c r="D25" s="46" t="n">
        <f aca="false">IF(D24&lt;&gt;0,((D23-D24)/D24*100),"  -  ")</f>
        <v>-24.2233972240582</v>
      </c>
      <c r="E25" s="47" t="n">
        <f aca="false">IF(E24&lt;&gt;0,((E23-E24)/E24*100),"  -  ")</f>
        <v>33.9712918660287</v>
      </c>
      <c r="F25" s="43" t="n">
        <f aca="false">IF(F24&lt;&gt;0,((F23-F24)/F24*100),"  -  ")</f>
        <v>0</v>
      </c>
    </row>
    <row r="26" customFormat="false" ht="14.25" hidden="false" customHeight="true" outlineLevel="0" collapsed="false">
      <c r="A26" s="20"/>
      <c r="B26" s="48"/>
      <c r="C26" s="22" t="s">
        <v>10</v>
      </c>
      <c r="D26" s="23" t="n">
        <v>1001</v>
      </c>
      <c r="E26" s="24" t="n">
        <v>44</v>
      </c>
      <c r="F26" s="25" t="n">
        <v>3</v>
      </c>
    </row>
    <row r="27" customFormat="false" ht="14.25" hidden="false" customHeight="true" outlineLevel="0" collapsed="false">
      <c r="A27" s="20"/>
      <c r="B27" s="49"/>
      <c r="C27" s="27" t="s">
        <v>11</v>
      </c>
      <c r="D27" s="28" t="n">
        <v>49</v>
      </c>
      <c r="E27" s="29" t="n">
        <v>2</v>
      </c>
      <c r="F27" s="44" t="n">
        <v>0</v>
      </c>
    </row>
    <row r="28" customFormat="false" ht="14.25" hidden="false" customHeight="true" outlineLevel="0" collapsed="false">
      <c r="A28" s="20"/>
      <c r="B28" s="50" t="s">
        <v>21</v>
      </c>
      <c r="C28" s="31" t="s">
        <v>13</v>
      </c>
      <c r="D28" s="32" t="n">
        <f aca="false">SUM(D26:D27)</f>
        <v>1050</v>
      </c>
      <c r="E28" s="33" t="n">
        <f aca="false">SUM(E26:E27)</f>
        <v>46</v>
      </c>
      <c r="F28" s="34" t="n">
        <f aca="false">SUM(F26:F27)</f>
        <v>3</v>
      </c>
    </row>
    <row r="29" customFormat="false" ht="14.25" hidden="false" customHeight="true" outlineLevel="0" collapsed="false">
      <c r="A29" s="20"/>
      <c r="B29" s="49"/>
      <c r="C29" s="51" t="s">
        <v>14</v>
      </c>
      <c r="D29" s="36" t="n">
        <v>1421</v>
      </c>
      <c r="E29" s="37" t="n">
        <v>32</v>
      </c>
      <c r="F29" s="38" t="n">
        <v>2</v>
      </c>
    </row>
    <row r="30" customFormat="false" ht="14.25" hidden="false" customHeight="true" outlineLevel="0" collapsed="false">
      <c r="A30" s="20"/>
      <c r="B30" s="52"/>
      <c r="C30" s="53" t="s">
        <v>15</v>
      </c>
      <c r="D30" s="46" t="n">
        <f aca="false">IF(D29&lt;&gt;0,((D28-D29)/D29*100),"  -  ")</f>
        <v>-26.1083743842365</v>
      </c>
      <c r="E30" s="47" t="n">
        <f aca="false">IF(E29&lt;&gt;0,((E28-E29)/E29*100),"  -  ")</f>
        <v>43.75</v>
      </c>
      <c r="F30" s="43" t="n">
        <f aca="false">IF(F29&lt;&gt;0,((F28-F29)/F29*100),"  -  ")</f>
        <v>50</v>
      </c>
    </row>
    <row r="31" customFormat="false" ht="14.25" hidden="false" customHeight="true" outlineLevel="0" collapsed="false">
      <c r="A31" s="50"/>
      <c r="B31" s="48"/>
      <c r="C31" s="22" t="s">
        <v>10</v>
      </c>
      <c r="D31" s="23" t="n">
        <v>861</v>
      </c>
      <c r="E31" s="24" t="n">
        <v>53</v>
      </c>
      <c r="F31" s="25" t="n">
        <v>0</v>
      </c>
    </row>
    <row r="32" customFormat="false" ht="14.25" hidden="false" customHeight="true" outlineLevel="0" collapsed="false">
      <c r="A32" s="20"/>
      <c r="B32" s="50" t="s">
        <v>22</v>
      </c>
      <c r="C32" s="27" t="s">
        <v>11</v>
      </c>
      <c r="D32" s="28" t="n">
        <v>1</v>
      </c>
      <c r="E32" s="29" t="n">
        <v>0</v>
      </c>
      <c r="F32" s="44" t="n">
        <v>0</v>
      </c>
    </row>
    <row r="33" customFormat="false" ht="14.25" hidden="false" customHeight="true" outlineLevel="0" collapsed="false">
      <c r="A33" s="20"/>
      <c r="B33" s="26" t="s">
        <v>23</v>
      </c>
      <c r="C33" s="31" t="s">
        <v>13</v>
      </c>
      <c r="D33" s="32" t="n">
        <f aca="false">SUM(D31:D32)</f>
        <v>862</v>
      </c>
      <c r="E33" s="33" t="n">
        <f aca="false">SUM(E31:E32)</f>
        <v>53</v>
      </c>
      <c r="F33" s="34" t="n">
        <f aca="false">SUM(F31:F32)</f>
        <v>0</v>
      </c>
    </row>
    <row r="34" customFormat="false" ht="14.25" hidden="false" customHeight="true" outlineLevel="0" collapsed="false">
      <c r="A34" s="20"/>
      <c r="B34" s="49"/>
      <c r="C34" s="51" t="s">
        <v>14</v>
      </c>
      <c r="D34" s="36" t="n">
        <v>1290</v>
      </c>
      <c r="E34" s="37" t="n">
        <v>9</v>
      </c>
      <c r="F34" s="38" t="n">
        <v>2</v>
      </c>
    </row>
    <row r="35" customFormat="false" ht="14.25" hidden="false" customHeight="true" outlineLevel="0" collapsed="false">
      <c r="A35" s="55"/>
      <c r="B35" s="52"/>
      <c r="C35" s="53" t="s">
        <v>15</v>
      </c>
      <c r="D35" s="46" t="n">
        <f aca="false">IF(D34&lt;&gt;0,((D33-D34)/D34*100),"  -  ")</f>
        <v>-33.1782945736434</v>
      </c>
      <c r="E35" s="47" t="n">
        <f aca="false">IF(E34&lt;&gt;0,((E33-E34)/E34*100),"  -  ")</f>
        <v>488.888888888889</v>
      </c>
      <c r="F35" s="43" t="n">
        <f aca="false">IF(F34&lt;&gt;0,((F33-F34)/F34*100),"  -  ")</f>
        <v>-100</v>
      </c>
    </row>
    <row r="36" customFormat="false" ht="14.25" hidden="false" customHeight="true" outlineLevel="0" collapsed="false">
      <c r="A36" s="20"/>
      <c r="B36" s="48"/>
      <c r="C36" s="22" t="s">
        <v>10</v>
      </c>
      <c r="D36" s="23" t="n">
        <v>102</v>
      </c>
      <c r="E36" s="24" t="n">
        <v>89</v>
      </c>
      <c r="F36" s="25" t="n">
        <v>18</v>
      </c>
    </row>
    <row r="37" customFormat="false" ht="14.25" hidden="false" customHeight="true" outlineLevel="0" collapsed="false">
      <c r="A37" s="20"/>
      <c r="B37" s="49"/>
      <c r="C37" s="27" t="s">
        <v>11</v>
      </c>
      <c r="D37" s="28" t="n">
        <v>0</v>
      </c>
      <c r="E37" s="29" t="n">
        <v>0</v>
      </c>
      <c r="F37" s="44" t="n">
        <v>0</v>
      </c>
    </row>
    <row r="38" customFormat="false" ht="14.25" hidden="false" customHeight="true" outlineLevel="0" collapsed="false">
      <c r="B38" s="50" t="s">
        <v>24</v>
      </c>
      <c r="C38" s="31" t="s">
        <v>13</v>
      </c>
      <c r="D38" s="32" t="n">
        <f aca="false">SUM(D36:D37)</f>
        <v>102</v>
      </c>
      <c r="E38" s="33" t="n">
        <f aca="false">SUM(E36:E37)</f>
        <v>89</v>
      </c>
      <c r="F38" s="34" t="n">
        <f aca="false">SUM(F36:F37)</f>
        <v>18</v>
      </c>
    </row>
    <row r="39" customFormat="false" ht="14.25" hidden="false" customHeight="true" outlineLevel="0" collapsed="false">
      <c r="A39" s="20"/>
      <c r="B39" s="49"/>
      <c r="C39" s="51" t="s">
        <v>14</v>
      </c>
      <c r="D39" s="36" t="n">
        <v>167</v>
      </c>
      <c r="E39" s="37" t="n">
        <v>52</v>
      </c>
      <c r="F39" s="38" t="n">
        <v>0</v>
      </c>
    </row>
    <row r="40" customFormat="false" ht="14.25" hidden="false" customHeight="true" outlineLevel="0" collapsed="false">
      <c r="A40" s="20"/>
      <c r="B40" s="52"/>
      <c r="C40" s="53" t="s">
        <v>15</v>
      </c>
      <c r="D40" s="46" t="n">
        <f aca="false">IF(D39&lt;&gt;0,((D38-D39)/D39*100),"  -  ")</f>
        <v>-38.9221556886228</v>
      </c>
      <c r="E40" s="47" t="n">
        <f aca="false">IF(E39&lt;&gt;0,((E38-E39)/E39*100),"  -  ")</f>
        <v>71.1538461538462</v>
      </c>
      <c r="F40" s="43" t="str">
        <f aca="false">IF(F39&lt;&gt;0,((F38-F39)/F39*100),"  -  ")</f>
        <v>  -  </v>
      </c>
    </row>
    <row r="41" customFormat="false" ht="14.25" hidden="false" customHeight="true" outlineLevel="0" collapsed="false">
      <c r="A41" s="20"/>
      <c r="B41" s="56"/>
      <c r="C41" s="57" t="s">
        <v>10</v>
      </c>
      <c r="D41" s="58" t="n">
        <v>1240</v>
      </c>
      <c r="E41" s="29" t="n">
        <v>70</v>
      </c>
      <c r="F41" s="30" t="n">
        <v>6</v>
      </c>
    </row>
    <row r="42" customFormat="false" ht="14.25" hidden="false" customHeight="true" outlineLevel="0" collapsed="false">
      <c r="A42" s="20"/>
      <c r="B42" s="49"/>
      <c r="C42" s="27" t="s">
        <v>11</v>
      </c>
      <c r="D42" s="28" t="n">
        <v>0</v>
      </c>
      <c r="E42" s="29" t="n">
        <v>0</v>
      </c>
      <c r="F42" s="44" t="n">
        <v>0</v>
      </c>
    </row>
    <row r="43" customFormat="false" ht="14.25" hidden="false" customHeight="true" outlineLevel="0" collapsed="false">
      <c r="A43" s="20"/>
      <c r="B43" s="50" t="s">
        <v>25</v>
      </c>
      <c r="C43" s="31" t="s">
        <v>13</v>
      </c>
      <c r="D43" s="32" t="n">
        <f aca="false">SUM(D41:D42)</f>
        <v>1240</v>
      </c>
      <c r="E43" s="33" t="n">
        <f aca="false">SUM(E41:E42)</f>
        <v>70</v>
      </c>
      <c r="F43" s="34" t="n">
        <f aca="false">SUM(F41:F42)</f>
        <v>6</v>
      </c>
    </row>
    <row r="44" customFormat="false" ht="14.25" hidden="false" customHeight="true" outlineLevel="0" collapsed="false">
      <c r="A44" s="20"/>
      <c r="B44" s="49"/>
      <c r="C44" s="51" t="s">
        <v>20</v>
      </c>
      <c r="D44" s="36" t="n">
        <v>1779</v>
      </c>
      <c r="E44" s="37" t="n">
        <v>74</v>
      </c>
      <c r="F44" s="38" t="n">
        <v>4</v>
      </c>
    </row>
    <row r="45" customFormat="false" ht="14.25" hidden="false" customHeight="true" outlineLevel="0" collapsed="false">
      <c r="A45" s="26" t="s">
        <v>26</v>
      </c>
      <c r="B45" s="54"/>
      <c r="C45" s="53" t="s">
        <v>15</v>
      </c>
      <c r="D45" s="46" t="n">
        <f aca="false">IF(D44&lt;&gt;0,((D43-D44)/D44*100),"  -  ")</f>
        <v>-30.2979201798763</v>
      </c>
      <c r="E45" s="47" t="n">
        <f aca="false">IF(E44&lt;&gt;0,((E43-E44)/E44*100),"  -  ")</f>
        <v>-5.40540540540541</v>
      </c>
      <c r="F45" s="43" t="n">
        <f aca="false">IF(F44&lt;&gt;0,((F43-F44)/F44*100),"  -  ")</f>
        <v>50</v>
      </c>
    </row>
    <row r="46" customFormat="false" ht="14.25" hidden="false" customHeight="true" outlineLevel="0" collapsed="false">
      <c r="A46" s="20"/>
      <c r="B46" s="48"/>
      <c r="C46" s="22" t="s">
        <v>10</v>
      </c>
      <c r="D46" s="23" t="n">
        <v>11585</v>
      </c>
      <c r="E46" s="24" t="n">
        <v>862</v>
      </c>
      <c r="F46" s="25" t="n">
        <v>38</v>
      </c>
    </row>
    <row r="47" customFormat="false" ht="14.25" hidden="false" customHeight="true" outlineLevel="0" collapsed="false">
      <c r="A47" s="20"/>
      <c r="B47" s="49"/>
      <c r="C47" s="27" t="s">
        <v>11</v>
      </c>
      <c r="D47" s="28" t="n">
        <v>5</v>
      </c>
      <c r="E47" s="29" t="n">
        <v>0</v>
      </c>
      <c r="F47" s="44" t="n">
        <v>0</v>
      </c>
    </row>
    <row r="48" customFormat="false" ht="14.25" hidden="false" customHeight="true" outlineLevel="0" collapsed="false">
      <c r="A48" s="20"/>
      <c r="B48" s="50" t="s">
        <v>27</v>
      </c>
      <c r="C48" s="27" t="s">
        <v>28</v>
      </c>
      <c r="D48" s="28" t="n">
        <v>0</v>
      </c>
      <c r="E48" s="29" t="n">
        <v>6</v>
      </c>
      <c r="F48" s="44" t="n">
        <v>1</v>
      </c>
    </row>
    <row r="49" customFormat="false" ht="14.25" hidden="false" customHeight="true" outlineLevel="0" collapsed="false">
      <c r="A49" s="20"/>
      <c r="B49" s="20"/>
      <c r="C49" s="31" t="s">
        <v>13</v>
      </c>
      <c r="D49" s="32" t="n">
        <f aca="false">SUM(D46:D48)</f>
        <v>11590</v>
      </c>
      <c r="E49" s="33" t="n">
        <f aca="false">SUM(E46:E48)</f>
        <v>868</v>
      </c>
      <c r="F49" s="34" t="n">
        <f aca="false">SUM(F46:F48)</f>
        <v>39</v>
      </c>
    </row>
    <row r="50" customFormat="false" ht="14.25" hidden="false" customHeight="true" outlineLevel="0" collapsed="false">
      <c r="A50" s="20"/>
      <c r="B50" s="49"/>
      <c r="C50" s="51" t="s">
        <v>20</v>
      </c>
      <c r="D50" s="36" t="n">
        <v>15147</v>
      </c>
      <c r="E50" s="37" t="n">
        <v>590</v>
      </c>
      <c r="F50" s="38" t="n">
        <v>28</v>
      </c>
    </row>
    <row r="51" customFormat="false" ht="14.25" hidden="false" customHeight="true" outlineLevel="0" collapsed="false">
      <c r="A51" s="20"/>
      <c r="B51" s="52"/>
      <c r="C51" s="53" t="s">
        <v>15</v>
      </c>
      <c r="D51" s="46" t="n">
        <f aca="false">IF(D50&lt;&gt;0,((D49-D50)/D50*100),"  -  ")</f>
        <v>-23.4831979930019</v>
      </c>
      <c r="E51" s="47" t="n">
        <f aca="false">IF(E50&lt;&gt;0,((E49-E50)/E50*100),"  -  ")</f>
        <v>47.1186440677966</v>
      </c>
      <c r="F51" s="43" t="n">
        <f aca="false">IF(F50&lt;&gt;0,((F49-F50)/F50*100),"  -  ")</f>
        <v>39.2857142857143</v>
      </c>
    </row>
    <row r="52" customFormat="false" ht="14.25" hidden="false" customHeight="true" outlineLevel="0" collapsed="false">
      <c r="A52" s="20"/>
      <c r="B52" s="48"/>
      <c r="C52" s="22" t="s">
        <v>10</v>
      </c>
      <c r="D52" s="23" t="n">
        <v>2339</v>
      </c>
      <c r="E52" s="24" t="n">
        <v>189</v>
      </c>
      <c r="F52" s="25" t="n">
        <v>18</v>
      </c>
    </row>
    <row r="53" customFormat="false" ht="14.25" hidden="false" customHeight="true" outlineLevel="0" collapsed="false">
      <c r="A53" s="20"/>
      <c r="B53" s="50" t="s">
        <v>29</v>
      </c>
      <c r="C53" s="27" t="s">
        <v>28</v>
      </c>
      <c r="D53" s="28" t="n">
        <v>0</v>
      </c>
      <c r="E53" s="29" t="n">
        <v>2</v>
      </c>
      <c r="F53" s="44" t="n">
        <v>0</v>
      </c>
    </row>
    <row r="54" customFormat="false" ht="14.25" hidden="false" customHeight="true" outlineLevel="0" collapsed="false">
      <c r="A54" s="20"/>
      <c r="B54" s="26" t="s">
        <v>30</v>
      </c>
      <c r="C54" s="31" t="s">
        <v>13</v>
      </c>
      <c r="D54" s="32" t="n">
        <f aca="false">SUM(D52:D53)</f>
        <v>2339</v>
      </c>
      <c r="E54" s="33" t="n">
        <f aca="false">SUM(E52:E53)</f>
        <v>191</v>
      </c>
      <c r="F54" s="34" t="n">
        <f aca="false">SUM(F52:F53)</f>
        <v>18</v>
      </c>
    </row>
    <row r="55" customFormat="false" ht="14.25" hidden="false" customHeight="true" outlineLevel="0" collapsed="false">
      <c r="A55" s="20"/>
      <c r="B55" s="49"/>
      <c r="C55" s="51" t="s">
        <v>20</v>
      </c>
      <c r="D55" s="36" t="n">
        <v>4272</v>
      </c>
      <c r="E55" s="37" t="n">
        <v>146</v>
      </c>
      <c r="F55" s="38" t="n">
        <v>5</v>
      </c>
    </row>
    <row r="56" customFormat="false" ht="14.25" hidden="false" customHeight="true" outlineLevel="0" collapsed="false">
      <c r="A56" s="20"/>
      <c r="B56" s="54"/>
      <c r="C56" s="59" t="s">
        <v>15</v>
      </c>
      <c r="D56" s="60" t="n">
        <f aca="false">IF(D55&lt;&gt;0,((D54-D55)/D55*100),"  -  ")</f>
        <v>-45.248127340824</v>
      </c>
      <c r="E56" s="61" t="n">
        <f aca="false">IF(E55&lt;&gt;0,((E54-E55)/E55*100),"  -  ")</f>
        <v>30.8219178082192</v>
      </c>
      <c r="F56" s="62" t="n">
        <f aca="false">IF(F55&lt;&gt;0,((F54-F55)/F55*100),"  -  ")</f>
        <v>260</v>
      </c>
    </row>
    <row r="57" customFormat="false" ht="14.25" hidden="false" customHeight="true" outlineLevel="0" collapsed="false">
      <c r="A57" s="63" t="s">
        <v>31</v>
      </c>
      <c r="B57" s="64"/>
      <c r="C57" s="65"/>
      <c r="D57" s="66"/>
      <c r="E57" s="66"/>
      <c r="F57" s="66"/>
    </row>
    <row r="58" customFormat="false" ht="14.25" hidden="false" customHeight="true" outlineLevel="0" collapsed="false">
      <c r="A58" s="67"/>
      <c r="B58" s="68"/>
      <c r="C58" s="69"/>
      <c r="D58" s="70"/>
      <c r="E58" s="70"/>
      <c r="F58" s="70"/>
    </row>
    <row r="59" customFormat="false" ht="14.25" hidden="false" customHeight="true" outlineLevel="0" collapsed="false">
      <c r="A59" s="3" t="s">
        <v>0</v>
      </c>
      <c r="B59" s="3"/>
      <c r="C59" s="3"/>
      <c r="D59" s="4"/>
      <c r="E59" s="4"/>
      <c r="F59" s="5" t="s">
        <v>32</v>
      </c>
      <c r="G59" s="5"/>
    </row>
    <row r="60" customFormat="false" ht="14.25" hidden="false" customHeight="true" outlineLevel="0" collapsed="false">
      <c r="B60" s="6"/>
      <c r="C60" s="7"/>
      <c r="D60" s="7"/>
      <c r="E60" s="7"/>
    </row>
    <row r="61" customFormat="false" ht="14.25" hidden="false" customHeight="true" outlineLevel="0" collapsed="false">
      <c r="A61" s="8" t="s">
        <v>2</v>
      </c>
      <c r="B61" s="8"/>
      <c r="C61" s="8"/>
      <c r="D61" s="8"/>
      <c r="E61" s="8"/>
      <c r="F61" s="8"/>
      <c r="G61" s="9"/>
    </row>
    <row r="62" customFormat="false" ht="14.25" hidden="false" customHeight="true" outlineLevel="0" collapsed="false">
      <c r="A62" s="10"/>
      <c r="B62" s="11"/>
      <c r="C62" s="12"/>
      <c r="D62" s="13" t="s">
        <v>3</v>
      </c>
      <c r="E62" s="13"/>
      <c r="F62" s="13"/>
    </row>
    <row r="63" customFormat="false" ht="24" hidden="false" customHeight="true" outlineLevel="0" collapsed="false">
      <c r="A63" s="14" t="s">
        <v>4</v>
      </c>
      <c r="B63" s="14" t="s">
        <v>5</v>
      </c>
      <c r="C63" s="14" t="s">
        <v>6</v>
      </c>
      <c r="D63" s="17" t="s">
        <v>7</v>
      </c>
      <c r="E63" s="71" t="s">
        <v>8</v>
      </c>
      <c r="F63" s="19" t="s">
        <v>9</v>
      </c>
    </row>
    <row r="64" customFormat="false" ht="14.25" hidden="false" customHeight="true" outlineLevel="0" collapsed="false">
      <c r="A64" s="20"/>
      <c r="B64" s="50"/>
      <c r="C64" s="57" t="s">
        <v>10</v>
      </c>
      <c r="D64" s="58" t="n">
        <v>4476</v>
      </c>
      <c r="E64" s="29" t="n">
        <v>191</v>
      </c>
      <c r="F64" s="30" t="n">
        <v>8</v>
      </c>
    </row>
    <row r="65" customFormat="false" ht="14.25" hidden="false" customHeight="true" outlineLevel="0" collapsed="false">
      <c r="A65" s="20"/>
      <c r="B65" s="72"/>
      <c r="C65" s="27" t="s">
        <v>11</v>
      </c>
      <c r="D65" s="28" t="n">
        <v>1</v>
      </c>
      <c r="E65" s="29" t="n">
        <v>1</v>
      </c>
      <c r="F65" s="44" t="n">
        <v>0</v>
      </c>
    </row>
    <row r="66" customFormat="false" ht="14.25" hidden="false" customHeight="true" outlineLevel="0" collapsed="false">
      <c r="A66" s="26"/>
      <c r="B66" s="50" t="s">
        <v>33</v>
      </c>
      <c r="C66" s="27" t="s">
        <v>28</v>
      </c>
      <c r="D66" s="28" t="n">
        <v>0</v>
      </c>
      <c r="E66" s="29" t="n">
        <v>2</v>
      </c>
      <c r="F66" s="44" t="n">
        <v>0</v>
      </c>
    </row>
    <row r="67" customFormat="false" ht="14.25" hidden="false" customHeight="true" outlineLevel="0" collapsed="false">
      <c r="A67" s="20"/>
      <c r="B67" s="73"/>
      <c r="C67" s="31" t="s">
        <v>13</v>
      </c>
      <c r="D67" s="32" t="n">
        <f aca="false">SUM(D64:D66)</f>
        <v>4477</v>
      </c>
      <c r="E67" s="33" t="n">
        <f aca="false">SUM(E64:E66)</f>
        <v>194</v>
      </c>
      <c r="F67" s="34" t="n">
        <f aca="false">SUM(F64:F66)</f>
        <v>8</v>
      </c>
    </row>
    <row r="68" customFormat="false" ht="14.25" hidden="false" customHeight="true" outlineLevel="0" collapsed="false">
      <c r="A68" s="20"/>
      <c r="B68" s="72"/>
      <c r="C68" s="51" t="s">
        <v>20</v>
      </c>
      <c r="D68" s="36" t="n">
        <v>4661</v>
      </c>
      <c r="E68" s="37" t="n">
        <v>113</v>
      </c>
      <c r="F68" s="38" t="n">
        <v>18</v>
      </c>
    </row>
    <row r="69" customFormat="false" ht="14.25" hidden="false" customHeight="true" outlineLevel="0" collapsed="false">
      <c r="A69" s="26"/>
      <c r="B69" s="74"/>
      <c r="C69" s="53" t="s">
        <v>15</v>
      </c>
      <c r="D69" s="46" t="n">
        <f aca="false">IF(D68&lt;&gt;0,((D67-D68)/D68*100),"  -  ")</f>
        <v>-3.94765071872989</v>
      </c>
      <c r="E69" s="47" t="n">
        <f aca="false">IF(E68&lt;&gt;0,((E67-E68)/E68*100),"  -  ")</f>
        <v>71.6814159292035</v>
      </c>
      <c r="F69" s="43" t="n">
        <f aca="false">IF(F68&lt;&gt;0,((F67-F68)/F68*100),"  -  ")</f>
        <v>-55.5555555555556</v>
      </c>
    </row>
    <row r="70" customFormat="false" ht="14.25" hidden="false" customHeight="true" outlineLevel="0" collapsed="false">
      <c r="A70" s="20"/>
      <c r="B70" s="75"/>
      <c r="C70" s="22" t="s">
        <v>10</v>
      </c>
      <c r="D70" s="23" t="n">
        <v>790</v>
      </c>
      <c r="E70" s="24" t="n">
        <v>101</v>
      </c>
      <c r="F70" s="25" t="n">
        <v>9</v>
      </c>
    </row>
    <row r="71" customFormat="false" ht="14.25" hidden="false" customHeight="true" outlineLevel="0" collapsed="false">
      <c r="A71" s="20"/>
      <c r="B71" s="72"/>
      <c r="C71" s="27" t="s">
        <v>11</v>
      </c>
      <c r="D71" s="28" t="n">
        <v>0</v>
      </c>
      <c r="E71" s="29" t="n">
        <v>0</v>
      </c>
      <c r="F71" s="44" t="n">
        <v>0</v>
      </c>
    </row>
    <row r="72" customFormat="false" ht="14.25" hidden="false" customHeight="true" outlineLevel="0" collapsed="false">
      <c r="A72" s="20"/>
      <c r="B72" s="50" t="s">
        <v>34</v>
      </c>
      <c r="C72" s="31" t="s">
        <v>13</v>
      </c>
      <c r="D72" s="32" t="n">
        <f aca="false">SUM(D70:D71)</f>
        <v>790</v>
      </c>
      <c r="E72" s="33" t="n">
        <f aca="false">SUM(E70:E71)</f>
        <v>101</v>
      </c>
      <c r="F72" s="34" t="n">
        <f aca="false">SUM(F70:F71)</f>
        <v>9</v>
      </c>
    </row>
    <row r="73" customFormat="false" ht="14.25" hidden="false" customHeight="true" outlineLevel="0" collapsed="false">
      <c r="A73" s="20"/>
      <c r="B73" s="72"/>
      <c r="C73" s="76" t="s">
        <v>20</v>
      </c>
      <c r="D73" s="36" t="n">
        <v>859</v>
      </c>
      <c r="E73" s="37" t="n">
        <v>94</v>
      </c>
      <c r="F73" s="38" t="n">
        <v>1</v>
      </c>
    </row>
    <row r="74" customFormat="false" ht="14.25" hidden="false" customHeight="true" outlineLevel="0" collapsed="false">
      <c r="A74" s="72"/>
      <c r="B74" s="74"/>
      <c r="C74" s="45" t="s">
        <v>15</v>
      </c>
      <c r="D74" s="60" t="n">
        <f aca="false">IF(D73&lt;&gt;0,((D72-D73)/D73*100),"  -  ")</f>
        <v>-8.0325960419092</v>
      </c>
      <c r="E74" s="61" t="n">
        <f aca="false">IF(E73&lt;&gt;0,((E72-E73)/E73*100),"  -  ")</f>
        <v>7.4468085106383</v>
      </c>
      <c r="F74" s="62" t="n">
        <f aca="false">IF(F73&lt;&gt;0,((F72-F73)/F73*100),"  -  ")</f>
        <v>800</v>
      </c>
    </row>
    <row r="75" customFormat="false" ht="14.25" hidden="false" customHeight="true" outlineLevel="0" collapsed="false">
      <c r="A75" s="20"/>
      <c r="B75" s="50"/>
      <c r="C75" s="57" t="s">
        <v>10</v>
      </c>
      <c r="D75" s="23" t="n">
        <v>29</v>
      </c>
      <c r="E75" s="24" t="n">
        <v>24</v>
      </c>
      <c r="F75" s="25" t="n">
        <v>0</v>
      </c>
    </row>
    <row r="76" customFormat="false" ht="14.25" hidden="false" customHeight="true" outlineLevel="0" collapsed="false">
      <c r="A76" s="20"/>
      <c r="B76" s="72"/>
      <c r="C76" s="27" t="s">
        <v>11</v>
      </c>
      <c r="D76" s="28" t="n">
        <v>0</v>
      </c>
      <c r="E76" s="29" t="n">
        <v>0</v>
      </c>
      <c r="F76" s="44" t="n">
        <v>0</v>
      </c>
    </row>
    <row r="77" customFormat="false" ht="14.25" hidden="false" customHeight="true" outlineLevel="0" collapsed="false">
      <c r="A77" s="20"/>
      <c r="B77" s="50" t="s">
        <v>35</v>
      </c>
      <c r="C77" s="31" t="s">
        <v>13</v>
      </c>
      <c r="D77" s="32" t="n">
        <f aca="false">SUM(D75:D76)</f>
        <v>29</v>
      </c>
      <c r="E77" s="33" t="n">
        <f aca="false">SUM(E75:E76)</f>
        <v>24</v>
      </c>
      <c r="F77" s="34" t="n">
        <f aca="false">SUM(F75:F76)</f>
        <v>0</v>
      </c>
    </row>
    <row r="78" customFormat="false" ht="14.25" hidden="false" customHeight="true" outlineLevel="0" collapsed="false">
      <c r="A78" s="20"/>
      <c r="B78" s="72"/>
      <c r="C78" s="51" t="s">
        <v>14</v>
      </c>
      <c r="D78" s="36" t="n">
        <v>163</v>
      </c>
      <c r="E78" s="37" t="n">
        <v>3</v>
      </c>
      <c r="F78" s="38" t="n">
        <v>0</v>
      </c>
    </row>
    <row r="79" customFormat="false" ht="14.25" hidden="false" customHeight="true" outlineLevel="0" collapsed="false">
      <c r="A79" s="72"/>
      <c r="B79" s="74"/>
      <c r="C79" s="53" t="s">
        <v>15</v>
      </c>
      <c r="D79" s="46" t="n">
        <f aca="false">IF(D78&lt;&gt;0,((D77-D78)/D78*100),"  -  ")</f>
        <v>-82.2085889570552</v>
      </c>
      <c r="E79" s="47" t="n">
        <f aca="false">IF(E78&lt;&gt;0,((E77-E78)/E78*100),"  -  ")</f>
        <v>700</v>
      </c>
      <c r="F79" s="43" t="str">
        <f aca="false">IF(F78&lt;&gt;0,((F77-F78)/F78*100),"  -  ")</f>
        <v>  -  </v>
      </c>
    </row>
    <row r="80" customFormat="false" ht="14.25" hidden="false" customHeight="true" outlineLevel="0" collapsed="false">
      <c r="A80" s="20"/>
      <c r="B80" s="75"/>
      <c r="C80" s="22" t="s">
        <v>10</v>
      </c>
      <c r="D80" s="23" t="n">
        <v>492</v>
      </c>
      <c r="E80" s="24" t="n">
        <v>21</v>
      </c>
      <c r="F80" s="25" t="n">
        <v>0</v>
      </c>
    </row>
    <row r="81" customFormat="false" ht="14.25" hidden="false" customHeight="true" outlineLevel="0" collapsed="false">
      <c r="A81" s="20"/>
      <c r="B81" s="72"/>
      <c r="C81" s="27" t="s">
        <v>11</v>
      </c>
      <c r="D81" s="28" t="n">
        <v>0</v>
      </c>
      <c r="E81" s="29" t="n">
        <v>0</v>
      </c>
      <c r="F81" s="44" t="n">
        <v>0</v>
      </c>
    </row>
    <row r="82" customFormat="false" ht="14.25" hidden="false" customHeight="true" outlineLevel="0" collapsed="false">
      <c r="A82" s="20"/>
      <c r="B82" s="50" t="s">
        <v>36</v>
      </c>
      <c r="C82" s="31" t="s">
        <v>13</v>
      </c>
      <c r="D82" s="32" t="n">
        <f aca="false">SUM(D80:D81)</f>
        <v>492</v>
      </c>
      <c r="E82" s="33" t="n">
        <f aca="false">SUM(E80:E81)</f>
        <v>21</v>
      </c>
      <c r="F82" s="34" t="n">
        <f aca="false">SUM(F80:F81)</f>
        <v>0</v>
      </c>
    </row>
    <row r="83" customFormat="false" ht="14.25" hidden="false" customHeight="true" outlineLevel="0" collapsed="false">
      <c r="A83" s="20"/>
      <c r="B83" s="72"/>
      <c r="C83" s="51" t="s">
        <v>14</v>
      </c>
      <c r="D83" s="36" t="n">
        <v>1237</v>
      </c>
      <c r="E83" s="37" t="n">
        <v>26</v>
      </c>
      <c r="F83" s="38" t="n">
        <v>1</v>
      </c>
    </row>
    <row r="84" customFormat="false" ht="14.25" hidden="false" customHeight="true" outlineLevel="0" collapsed="false">
      <c r="A84" s="20"/>
      <c r="B84" s="74"/>
      <c r="C84" s="53" t="s">
        <v>15</v>
      </c>
      <c r="D84" s="46" t="n">
        <f aca="false">IF(D83&lt;&gt;0,((D82-D83)/D83*100),"  -  ")</f>
        <v>-60.2263540824576</v>
      </c>
      <c r="E84" s="47" t="n">
        <f aca="false">IF(E83&lt;&gt;0,((E82-E83)/E83*100),"  -  ")</f>
        <v>-19.2307692307692</v>
      </c>
      <c r="F84" s="43" t="n">
        <f aca="false">IF(F83&lt;&gt;0,((F82-F83)/F83*100),"  -  ")</f>
        <v>-100</v>
      </c>
    </row>
    <row r="85" customFormat="false" ht="14.25" hidden="false" customHeight="true" outlineLevel="0" collapsed="false">
      <c r="A85" s="20"/>
      <c r="B85" s="50"/>
      <c r="C85" s="57" t="s">
        <v>10</v>
      </c>
      <c r="D85" s="58" t="n">
        <v>435</v>
      </c>
      <c r="E85" s="29" t="n">
        <v>33</v>
      </c>
      <c r="F85" s="30" t="n">
        <v>1</v>
      </c>
    </row>
    <row r="86" customFormat="false" ht="14.25" hidden="false" customHeight="true" outlineLevel="0" collapsed="false">
      <c r="A86" s="20"/>
      <c r="B86" s="72"/>
      <c r="C86" s="27" t="s">
        <v>11</v>
      </c>
      <c r="D86" s="28" t="n">
        <v>0</v>
      </c>
      <c r="E86" s="29" t="n">
        <v>0</v>
      </c>
      <c r="F86" s="44" t="n">
        <v>0</v>
      </c>
    </row>
    <row r="87" customFormat="false" ht="14.25" hidden="false" customHeight="true" outlineLevel="0" collapsed="false">
      <c r="A87" s="20"/>
      <c r="B87" s="50" t="s">
        <v>37</v>
      </c>
      <c r="C87" s="31" t="s">
        <v>13</v>
      </c>
      <c r="D87" s="32" t="n">
        <f aca="false">SUM(D85:D86)</f>
        <v>435</v>
      </c>
      <c r="E87" s="33" t="n">
        <f aca="false">SUM(E85:E86)</f>
        <v>33</v>
      </c>
      <c r="F87" s="34" t="n">
        <f aca="false">SUM(F85:F86)</f>
        <v>1</v>
      </c>
    </row>
    <row r="88" customFormat="false" ht="14.25" hidden="false" customHeight="true" outlineLevel="0" collapsed="false">
      <c r="A88" s="20"/>
      <c r="B88" s="72"/>
      <c r="C88" s="51" t="s">
        <v>20</v>
      </c>
      <c r="D88" s="36" t="n">
        <v>494</v>
      </c>
      <c r="E88" s="37" t="n">
        <v>27</v>
      </c>
      <c r="F88" s="38" t="n">
        <v>0</v>
      </c>
    </row>
    <row r="89" customFormat="false" ht="14.25" hidden="false" customHeight="true" outlineLevel="0" collapsed="false">
      <c r="A89" s="26" t="s">
        <v>26</v>
      </c>
      <c r="B89" s="74"/>
      <c r="C89" s="53" t="s">
        <v>15</v>
      </c>
      <c r="D89" s="46" t="n">
        <f aca="false">IF(D88&lt;&gt;0,((D87-D88)/D88*100),"  -  ")</f>
        <v>-11.9433198380567</v>
      </c>
      <c r="E89" s="47" t="n">
        <f aca="false">IF(E88&lt;&gt;0,((E87-E88)/E88*100),"  -  ")</f>
        <v>22.2222222222222</v>
      </c>
      <c r="F89" s="43" t="str">
        <f aca="false">IF(F88&lt;&gt;0,((F87-F88)/F88*100),"  -  ")</f>
        <v>  -  </v>
      </c>
    </row>
    <row r="90" customFormat="false" ht="14.25" hidden="false" customHeight="true" outlineLevel="0" collapsed="false">
      <c r="B90" s="75"/>
      <c r="C90" s="22" t="s">
        <v>10</v>
      </c>
      <c r="D90" s="58" t="n">
        <v>244</v>
      </c>
      <c r="E90" s="29" t="n">
        <v>9</v>
      </c>
      <c r="F90" s="25" t="n">
        <v>0</v>
      </c>
    </row>
    <row r="91" customFormat="false" ht="14.25" hidden="false" customHeight="true" outlineLevel="0" collapsed="false">
      <c r="A91" s="20"/>
      <c r="B91" s="72"/>
      <c r="C91" s="27" t="s">
        <v>11</v>
      </c>
      <c r="D91" s="28" t="n">
        <v>2</v>
      </c>
      <c r="E91" s="29" t="n">
        <v>0</v>
      </c>
      <c r="F91" s="44" t="n">
        <v>0</v>
      </c>
    </row>
    <row r="92" customFormat="false" ht="14.25" hidden="false" customHeight="true" outlineLevel="0" collapsed="false">
      <c r="A92" s="20"/>
      <c r="B92" s="50" t="s">
        <v>38</v>
      </c>
      <c r="C92" s="31" t="s">
        <v>13</v>
      </c>
      <c r="D92" s="32" t="n">
        <f aca="false">SUM(D90:D91)</f>
        <v>246</v>
      </c>
      <c r="E92" s="33" t="n">
        <f aca="false">SUM(E90:E91)</f>
        <v>9</v>
      </c>
      <c r="F92" s="34" t="n">
        <f aca="false">SUM(F90:F91)</f>
        <v>0</v>
      </c>
    </row>
    <row r="93" customFormat="false" ht="14.25" hidden="false" customHeight="true" outlineLevel="0" collapsed="false">
      <c r="A93" s="20"/>
      <c r="B93" s="72"/>
      <c r="C93" s="51" t="s">
        <v>20</v>
      </c>
      <c r="D93" s="36" t="n">
        <v>446</v>
      </c>
      <c r="E93" s="37" t="n">
        <v>3</v>
      </c>
      <c r="F93" s="38" t="n">
        <v>0</v>
      </c>
    </row>
    <row r="94" customFormat="false" ht="14.25" hidden="false" customHeight="true" outlineLevel="0" collapsed="false">
      <c r="A94" s="20"/>
      <c r="B94" s="74"/>
      <c r="C94" s="53" t="s">
        <v>15</v>
      </c>
      <c r="D94" s="46" t="n">
        <f aca="false">IF(D93&lt;&gt;0,((D92-D93)/D93*100),"  -  ")</f>
        <v>-44.8430493273543</v>
      </c>
      <c r="E94" s="47" t="n">
        <f aca="false">IF(E93&lt;&gt;0,((E92-E93)/E93*100),"  -  ")</f>
        <v>200</v>
      </c>
      <c r="F94" s="43" t="str">
        <f aca="false">IF(F93&lt;&gt;0,((F92-F93)/F93*100),"  -  ")</f>
        <v>  -  </v>
      </c>
    </row>
    <row r="95" customFormat="false" ht="14.25" hidden="false" customHeight="true" outlineLevel="0" collapsed="false">
      <c r="A95" s="72"/>
      <c r="B95" s="75"/>
      <c r="C95" s="22" t="s">
        <v>10</v>
      </c>
      <c r="D95" s="58" t="n">
        <v>302</v>
      </c>
      <c r="E95" s="29" t="n">
        <v>16</v>
      </c>
      <c r="F95" s="25" t="n">
        <v>1</v>
      </c>
    </row>
    <row r="96" customFormat="false" ht="14.25" hidden="false" customHeight="true" outlineLevel="0" collapsed="false">
      <c r="A96" s="20"/>
      <c r="B96" s="72"/>
      <c r="C96" s="27" t="s">
        <v>11</v>
      </c>
      <c r="D96" s="28" t="n">
        <v>0</v>
      </c>
      <c r="E96" s="29" t="n">
        <v>0</v>
      </c>
      <c r="F96" s="44" t="n">
        <v>0</v>
      </c>
    </row>
    <row r="97" customFormat="false" ht="14.25" hidden="false" customHeight="true" outlineLevel="0" collapsed="false">
      <c r="A97" s="20"/>
      <c r="B97" s="50" t="s">
        <v>39</v>
      </c>
      <c r="C97" s="31" t="s">
        <v>13</v>
      </c>
      <c r="D97" s="32" t="n">
        <f aca="false">SUM(D95:D96)</f>
        <v>302</v>
      </c>
      <c r="E97" s="33" t="n">
        <f aca="false">SUM(E95:E96)</f>
        <v>16</v>
      </c>
      <c r="F97" s="34" t="n">
        <f aca="false">SUM(F95:F96)</f>
        <v>1</v>
      </c>
    </row>
    <row r="98" customFormat="false" ht="14.25" hidden="false" customHeight="true" outlineLevel="0" collapsed="false">
      <c r="A98" s="20"/>
      <c r="B98" s="72"/>
      <c r="C98" s="51" t="s">
        <v>14</v>
      </c>
      <c r="D98" s="36" t="n">
        <v>322</v>
      </c>
      <c r="E98" s="37" t="n">
        <v>18</v>
      </c>
      <c r="F98" s="38" t="n">
        <v>0</v>
      </c>
    </row>
    <row r="99" customFormat="false" ht="14.25" hidden="false" customHeight="true" outlineLevel="0" collapsed="false">
      <c r="A99" s="20"/>
      <c r="B99" s="74"/>
      <c r="C99" s="53" t="s">
        <v>15</v>
      </c>
      <c r="D99" s="46" t="n">
        <f aca="false">IF(D98&lt;&gt;0,((D97-D98)/D98*100),"  -  ")</f>
        <v>-6.2111801242236</v>
      </c>
      <c r="E99" s="47" t="n">
        <f aca="false">IF(E98&lt;&gt;0,((E97-E98)/E98*100),"  -  ")</f>
        <v>-11.1111111111111</v>
      </c>
      <c r="F99" s="43" t="str">
        <f aca="false">IF(F98&lt;&gt;0,((F97-F98)/F98*100),"  -  ")</f>
        <v>  -  </v>
      </c>
    </row>
    <row r="100" customFormat="false" ht="14.25" hidden="false" customHeight="true" outlineLevel="0" collapsed="false">
      <c r="A100" s="20"/>
      <c r="B100" s="75"/>
      <c r="C100" s="22" t="s">
        <v>10</v>
      </c>
      <c r="D100" s="23" t="n">
        <v>473</v>
      </c>
      <c r="E100" s="24" t="n">
        <v>18</v>
      </c>
      <c r="F100" s="25" t="n">
        <v>1</v>
      </c>
    </row>
    <row r="101" customFormat="false" ht="14.25" hidden="false" customHeight="true" outlineLevel="0" collapsed="false">
      <c r="A101" s="20"/>
      <c r="B101" s="72"/>
      <c r="C101" s="27" t="s">
        <v>11</v>
      </c>
      <c r="D101" s="28" t="n">
        <v>0</v>
      </c>
      <c r="E101" s="29" t="n">
        <v>0</v>
      </c>
      <c r="F101" s="44" t="n">
        <v>0</v>
      </c>
    </row>
    <row r="102" customFormat="false" ht="14.25" hidden="false" customHeight="true" outlineLevel="0" collapsed="false">
      <c r="B102" s="50" t="s">
        <v>40</v>
      </c>
      <c r="C102" s="31" t="s">
        <v>13</v>
      </c>
      <c r="D102" s="32" t="n">
        <f aca="false">SUM(D100:D101)</f>
        <v>473</v>
      </c>
      <c r="E102" s="33" t="n">
        <f aca="false">SUM(E100:E101)</f>
        <v>18</v>
      </c>
      <c r="F102" s="34" t="n">
        <f aca="false">SUM(F100:F101)</f>
        <v>1</v>
      </c>
    </row>
    <row r="103" customFormat="false" ht="14.25" hidden="false" customHeight="true" outlineLevel="0" collapsed="false">
      <c r="A103" s="20"/>
      <c r="B103" s="72"/>
      <c r="C103" s="51" t="s">
        <v>14</v>
      </c>
      <c r="D103" s="36" t="n">
        <v>721</v>
      </c>
      <c r="E103" s="37" t="n">
        <v>10</v>
      </c>
      <c r="F103" s="38" t="n">
        <v>0</v>
      </c>
    </row>
    <row r="104" customFormat="false" ht="14.25" hidden="false" customHeight="true" outlineLevel="0" collapsed="false">
      <c r="A104" s="72"/>
      <c r="B104" s="74"/>
      <c r="C104" s="53" t="s">
        <v>15</v>
      </c>
      <c r="D104" s="46" t="n">
        <f aca="false">IF(D103&lt;&gt;0,((D102-D103)/D103*100),"  -  ")</f>
        <v>-34.3966712898752</v>
      </c>
      <c r="E104" s="47" t="n">
        <f aca="false">IF(E103&lt;&gt;0,((E102-E103)/E103*100),"  -  ")</f>
        <v>80</v>
      </c>
      <c r="F104" s="43" t="str">
        <f aca="false">IF(F103&lt;&gt;0,((F102-F103)/F103*100),"  -  ")</f>
        <v>  -  </v>
      </c>
    </row>
    <row r="105" customFormat="false" ht="14.25" hidden="false" customHeight="true" outlineLevel="0" collapsed="false">
      <c r="A105" s="20"/>
      <c r="B105" s="50"/>
      <c r="C105" s="57" t="s">
        <v>10</v>
      </c>
      <c r="D105" s="58" t="n">
        <v>842</v>
      </c>
      <c r="E105" s="29" t="n">
        <v>60</v>
      </c>
      <c r="F105" s="30" t="n">
        <v>2</v>
      </c>
    </row>
    <row r="106" customFormat="false" ht="14.25" hidden="false" customHeight="true" outlineLevel="0" collapsed="false">
      <c r="A106" s="20"/>
      <c r="B106" s="72"/>
      <c r="C106" s="27" t="s">
        <v>11</v>
      </c>
      <c r="D106" s="28" t="n">
        <v>0</v>
      </c>
      <c r="E106" s="29" t="n">
        <v>0</v>
      </c>
      <c r="F106" s="44" t="n">
        <v>0</v>
      </c>
    </row>
    <row r="107" customFormat="false" ht="14.25" hidden="false" customHeight="true" outlineLevel="0" collapsed="false">
      <c r="A107" s="26"/>
      <c r="B107" s="50" t="s">
        <v>41</v>
      </c>
      <c r="C107" s="31" t="s">
        <v>13</v>
      </c>
      <c r="D107" s="32" t="n">
        <f aca="false">SUM(D105:D106)</f>
        <v>842</v>
      </c>
      <c r="E107" s="33" t="n">
        <f aca="false">SUM(E105:E106)</f>
        <v>60</v>
      </c>
      <c r="F107" s="34" t="n">
        <f aca="false">SUM(F105:F106)</f>
        <v>2</v>
      </c>
    </row>
    <row r="108" customFormat="false" ht="14.25" hidden="false" customHeight="true" outlineLevel="0" collapsed="false">
      <c r="A108" s="20"/>
      <c r="B108" s="72"/>
      <c r="C108" s="51" t="s">
        <v>20</v>
      </c>
      <c r="D108" s="36" t="n">
        <v>961</v>
      </c>
      <c r="E108" s="37" t="n">
        <v>57</v>
      </c>
      <c r="F108" s="38" t="n">
        <v>2</v>
      </c>
    </row>
    <row r="109" customFormat="false" ht="14.25" hidden="false" customHeight="true" outlineLevel="0" collapsed="false">
      <c r="A109" s="72"/>
      <c r="B109" s="74"/>
      <c r="C109" s="53" t="s">
        <v>15</v>
      </c>
      <c r="D109" s="46" t="n">
        <f aca="false">IF(D108&lt;&gt;0,((D107-D108)/D108*100),"  -  ")</f>
        <v>-12.3829344432882</v>
      </c>
      <c r="E109" s="47" t="n">
        <f aca="false">IF(E108&lt;&gt;0,((E107-E108)/E108*100),"  -  ")</f>
        <v>5.26315789473684</v>
      </c>
      <c r="F109" s="43" t="n">
        <f aca="false">IF(F108&lt;&gt;0,((F107-F108)/F108*100),"  -  ")</f>
        <v>0</v>
      </c>
    </row>
    <row r="110" customFormat="false" ht="14.25" hidden="false" customHeight="true" outlineLevel="0" collapsed="false">
      <c r="A110" s="20"/>
      <c r="B110" s="75"/>
      <c r="C110" s="22" t="s">
        <v>10</v>
      </c>
      <c r="D110" s="58" t="n">
        <v>800</v>
      </c>
      <c r="E110" s="29" t="n">
        <v>53</v>
      </c>
      <c r="F110" s="25" t="n">
        <v>3</v>
      </c>
    </row>
    <row r="111" customFormat="false" ht="14.25" hidden="false" customHeight="true" outlineLevel="0" collapsed="false">
      <c r="A111" s="20"/>
      <c r="B111" s="26"/>
      <c r="C111" s="27" t="s">
        <v>28</v>
      </c>
      <c r="D111" s="28" t="n">
        <v>0</v>
      </c>
      <c r="E111" s="29" t="n">
        <v>1</v>
      </c>
      <c r="F111" s="44" t="n">
        <v>0</v>
      </c>
    </row>
    <row r="112" customFormat="false" ht="14.25" hidden="false" customHeight="true" outlineLevel="0" collapsed="false">
      <c r="A112" s="20"/>
      <c r="B112" s="50" t="s">
        <v>42</v>
      </c>
      <c r="C112" s="31" t="s">
        <v>13</v>
      </c>
      <c r="D112" s="32" t="n">
        <f aca="false">SUM(D110:D111)</f>
        <v>800</v>
      </c>
      <c r="E112" s="33" t="n">
        <f aca="false">SUM(E110:E111)</f>
        <v>54</v>
      </c>
      <c r="F112" s="34" t="n">
        <f aca="false">SUM(F110:F111)</f>
        <v>3</v>
      </c>
    </row>
    <row r="113" customFormat="false" ht="14.25" hidden="false" customHeight="true" outlineLevel="0" collapsed="false">
      <c r="A113" s="20"/>
      <c r="B113" s="72"/>
      <c r="C113" s="51" t="s">
        <v>14</v>
      </c>
      <c r="D113" s="36" t="n">
        <v>724</v>
      </c>
      <c r="E113" s="37" t="n">
        <v>21</v>
      </c>
      <c r="F113" s="38" t="n">
        <v>2</v>
      </c>
    </row>
    <row r="114" customFormat="false" ht="14.25" hidden="false" customHeight="true" outlineLevel="0" collapsed="false">
      <c r="A114" s="20"/>
      <c r="B114" s="77"/>
      <c r="C114" s="59" t="s">
        <v>15</v>
      </c>
      <c r="D114" s="60" t="n">
        <f aca="false">IF(D113&lt;&gt;0,((D112-D113)/D113*100),"  -  ")</f>
        <v>10.4972375690608</v>
      </c>
      <c r="E114" s="61" t="n">
        <f aca="false">IF(E113&lt;&gt;0,((E112-E113)/E113*100),"  -  ")</f>
        <v>157.142857142857</v>
      </c>
      <c r="F114" s="62" t="n">
        <f aca="false">IF(F113&lt;&gt;0,((F112-F113)/F113*100),"  -  ")</f>
        <v>50</v>
      </c>
    </row>
    <row r="115" customFormat="false" ht="14.25" hidden="false" customHeight="true" outlineLevel="0" collapsed="false">
      <c r="A115" s="63" t="s">
        <v>31</v>
      </c>
      <c r="B115" s="78"/>
      <c r="C115" s="65"/>
      <c r="D115" s="66"/>
      <c r="E115" s="66"/>
      <c r="F115" s="66"/>
    </row>
    <row r="116" customFormat="false" ht="14.25" hidden="false" customHeight="true" outlineLevel="0" collapsed="false">
      <c r="A116" s="67"/>
      <c r="B116" s="79"/>
      <c r="C116" s="69"/>
      <c r="D116" s="70"/>
      <c r="E116" s="70"/>
      <c r="F116" s="66"/>
    </row>
    <row r="117" customFormat="false" ht="14.25" hidden="false" customHeight="true" outlineLevel="0" collapsed="false">
      <c r="A117" s="3" t="s">
        <v>0</v>
      </c>
      <c r="B117" s="3"/>
      <c r="C117" s="3"/>
      <c r="D117" s="4"/>
      <c r="E117" s="4"/>
      <c r="F117" s="5" t="s">
        <v>32</v>
      </c>
      <c r="G117" s="5"/>
    </row>
    <row r="118" customFormat="false" ht="14.25" hidden="false" customHeight="true" outlineLevel="0" collapsed="false">
      <c r="B118" s="6"/>
      <c r="C118" s="7"/>
      <c r="D118" s="7"/>
      <c r="E118" s="7"/>
    </row>
    <row r="119" customFormat="false" ht="14.25" hidden="false" customHeight="true" outlineLevel="0" collapsed="false">
      <c r="A119" s="8" t="s">
        <v>2</v>
      </c>
      <c r="B119" s="8"/>
      <c r="C119" s="8"/>
      <c r="D119" s="8"/>
      <c r="E119" s="8"/>
      <c r="F119" s="8"/>
      <c r="G119" s="9"/>
    </row>
    <row r="120" customFormat="false" ht="14.25" hidden="false" customHeight="true" outlineLevel="0" collapsed="false">
      <c r="A120" s="10"/>
      <c r="B120" s="11"/>
      <c r="C120" s="12"/>
      <c r="D120" s="13" t="s">
        <v>3</v>
      </c>
      <c r="E120" s="13"/>
      <c r="F120" s="13"/>
    </row>
    <row r="121" customFormat="false" ht="24" hidden="false" customHeight="true" outlineLevel="0" collapsed="false">
      <c r="A121" s="14" t="s">
        <v>4</v>
      </c>
      <c r="B121" s="14" t="s">
        <v>5</v>
      </c>
      <c r="C121" s="80" t="s">
        <v>6</v>
      </c>
      <c r="D121" s="17" t="s">
        <v>7</v>
      </c>
      <c r="E121" s="71" t="s">
        <v>8</v>
      </c>
      <c r="F121" s="19" t="s">
        <v>9</v>
      </c>
    </row>
    <row r="122" customFormat="false" ht="14.25" hidden="false" customHeight="true" outlineLevel="0" collapsed="false">
      <c r="A122" s="20"/>
      <c r="B122" s="75"/>
      <c r="C122" s="22" t="s">
        <v>10</v>
      </c>
      <c r="D122" s="23" t="n">
        <v>1387</v>
      </c>
      <c r="E122" s="24" t="n">
        <v>133</v>
      </c>
      <c r="F122" s="25" t="n">
        <v>4</v>
      </c>
    </row>
    <row r="123" customFormat="false" ht="14.25" hidden="false" customHeight="true" outlineLevel="0" collapsed="false">
      <c r="A123" s="20"/>
      <c r="B123" s="72"/>
      <c r="C123" s="27" t="s">
        <v>11</v>
      </c>
      <c r="D123" s="28" t="n">
        <v>4</v>
      </c>
      <c r="E123" s="29" t="n">
        <v>1</v>
      </c>
      <c r="F123" s="44" t="n">
        <v>1</v>
      </c>
    </row>
    <row r="124" customFormat="false" ht="14.25" hidden="false" customHeight="true" outlineLevel="0" collapsed="false">
      <c r="A124" s="20"/>
      <c r="B124" s="50" t="s">
        <v>43</v>
      </c>
      <c r="C124" s="27" t="s">
        <v>28</v>
      </c>
      <c r="D124" s="28" t="n">
        <v>0</v>
      </c>
      <c r="E124" s="29" t="n">
        <v>1</v>
      </c>
      <c r="F124" s="44" t="n">
        <v>0</v>
      </c>
    </row>
    <row r="125" customFormat="false" ht="14.25" hidden="false" customHeight="true" outlineLevel="0" collapsed="false">
      <c r="A125" s="20"/>
      <c r="B125" s="20"/>
      <c r="C125" s="31" t="s">
        <v>13</v>
      </c>
      <c r="D125" s="32" t="n">
        <f aca="false">SUM(D122:D124)</f>
        <v>1391</v>
      </c>
      <c r="E125" s="33" t="n">
        <f aca="false">SUM(E122:E124)</f>
        <v>135</v>
      </c>
      <c r="F125" s="34" t="n">
        <f aca="false">SUM(F122:F124)</f>
        <v>5</v>
      </c>
    </row>
    <row r="126" customFormat="false" ht="14.25" hidden="false" customHeight="true" outlineLevel="0" collapsed="false">
      <c r="A126" s="20"/>
      <c r="B126" s="72"/>
      <c r="C126" s="51" t="s">
        <v>20</v>
      </c>
      <c r="D126" s="36" t="n">
        <v>1849</v>
      </c>
      <c r="E126" s="37" t="n">
        <v>103</v>
      </c>
      <c r="F126" s="38" t="n">
        <v>1</v>
      </c>
    </row>
    <row r="127" customFormat="false" ht="14.25" hidden="false" customHeight="true" outlineLevel="0" collapsed="false">
      <c r="A127" s="20"/>
      <c r="B127" s="74"/>
      <c r="C127" s="53" t="s">
        <v>15</v>
      </c>
      <c r="D127" s="46" t="n">
        <f aca="false">IF(D126&lt;&gt;0,((D125-D126)/D126*100),"  -  ")</f>
        <v>-24.7701460248783</v>
      </c>
      <c r="E127" s="47" t="n">
        <f aca="false">IF(E126&lt;&gt;0,((E125-E126)/E126*100),"  -  ")</f>
        <v>31.0679611650485</v>
      </c>
      <c r="F127" s="43" t="n">
        <f aca="false">IF(F126&lt;&gt;0,((F125-F126)/F126*100),"  -  ")</f>
        <v>400</v>
      </c>
    </row>
    <row r="128" customFormat="false" ht="14.25" hidden="false" customHeight="true" outlineLevel="0" collapsed="false">
      <c r="A128" s="20"/>
      <c r="B128" s="50"/>
      <c r="C128" s="57" t="s">
        <v>10</v>
      </c>
      <c r="D128" s="58" t="n">
        <v>254</v>
      </c>
      <c r="E128" s="29" t="n">
        <v>12</v>
      </c>
      <c r="F128" s="30" t="n">
        <v>0</v>
      </c>
    </row>
    <row r="129" customFormat="false" ht="14.25" hidden="false" customHeight="true" outlineLevel="0" collapsed="false">
      <c r="A129" s="20"/>
      <c r="B129" s="72"/>
      <c r="C129" s="27" t="s">
        <v>11</v>
      </c>
      <c r="D129" s="28" t="n">
        <v>0</v>
      </c>
      <c r="E129" s="29" t="n">
        <v>0</v>
      </c>
      <c r="F129" s="44" t="n">
        <v>0</v>
      </c>
    </row>
    <row r="130" customFormat="false" ht="14.25" hidden="false" customHeight="true" outlineLevel="0" collapsed="false">
      <c r="A130" s="20"/>
      <c r="B130" s="50" t="s">
        <v>44</v>
      </c>
      <c r="C130" s="31" t="s">
        <v>13</v>
      </c>
      <c r="D130" s="32" t="n">
        <f aca="false">SUM(D128:D129)</f>
        <v>254</v>
      </c>
      <c r="E130" s="33" t="n">
        <f aca="false">SUM(E128:E129)</f>
        <v>12</v>
      </c>
      <c r="F130" s="34" t="n">
        <f aca="false">SUM(F128:F129)</f>
        <v>0</v>
      </c>
    </row>
    <row r="131" customFormat="false" ht="14.25" hidden="false" customHeight="true" outlineLevel="0" collapsed="false">
      <c r="A131" s="20"/>
      <c r="B131" s="72"/>
      <c r="C131" s="51" t="s">
        <v>14</v>
      </c>
      <c r="D131" s="36" t="n">
        <v>366</v>
      </c>
      <c r="E131" s="37" t="n">
        <v>4</v>
      </c>
      <c r="F131" s="38" t="n">
        <v>1</v>
      </c>
    </row>
    <row r="132" customFormat="false" ht="14.25" hidden="false" customHeight="true" outlineLevel="0" collapsed="false">
      <c r="A132" s="20"/>
      <c r="B132" s="74"/>
      <c r="C132" s="53" t="s">
        <v>15</v>
      </c>
      <c r="D132" s="46" t="n">
        <f aca="false">IF(D131&lt;&gt;0,((D130-D131)/D131*100),"  -  ")</f>
        <v>-30.6010928961749</v>
      </c>
      <c r="E132" s="47" t="n">
        <f aca="false">IF(E131&lt;&gt;0,((E130-E131)/E131*100),"  -  ")</f>
        <v>200</v>
      </c>
      <c r="F132" s="43" t="n">
        <f aca="false">IF(F131&lt;&gt;0,((F130-F131)/F131*100),"  -  ")</f>
        <v>-100</v>
      </c>
    </row>
    <row r="133" customFormat="false" ht="14.25" hidden="false" customHeight="true" outlineLevel="0" collapsed="false">
      <c r="A133" s="20"/>
      <c r="B133" s="75"/>
      <c r="C133" s="22" t="s">
        <v>10</v>
      </c>
      <c r="D133" s="58" t="n">
        <v>712</v>
      </c>
      <c r="E133" s="29" t="n">
        <v>38</v>
      </c>
      <c r="F133" s="25" t="n">
        <v>2</v>
      </c>
    </row>
    <row r="134" customFormat="false" ht="14.25" hidden="false" customHeight="true" outlineLevel="0" collapsed="false">
      <c r="A134" s="20"/>
      <c r="B134" s="72"/>
      <c r="C134" s="27" t="s">
        <v>11</v>
      </c>
      <c r="D134" s="28" t="n">
        <v>2</v>
      </c>
      <c r="E134" s="29" t="n">
        <v>0</v>
      </c>
      <c r="F134" s="44" t="n">
        <v>0</v>
      </c>
    </row>
    <row r="135" customFormat="false" ht="14.25" hidden="false" customHeight="true" outlineLevel="0" collapsed="false">
      <c r="A135" s="26" t="s">
        <v>26</v>
      </c>
      <c r="B135" s="50" t="s">
        <v>45</v>
      </c>
      <c r="C135" s="27" t="s">
        <v>28</v>
      </c>
      <c r="D135" s="28" t="n">
        <v>0</v>
      </c>
      <c r="E135" s="29" t="n">
        <v>3</v>
      </c>
      <c r="F135" s="44" t="n">
        <v>1</v>
      </c>
    </row>
    <row r="136" customFormat="false" ht="14.25" hidden="false" customHeight="true" outlineLevel="0" collapsed="false">
      <c r="A136" s="20"/>
      <c r="B136" s="20"/>
      <c r="C136" s="31" t="s">
        <v>13</v>
      </c>
      <c r="D136" s="32" t="n">
        <f aca="false">SUM(D133:D135)</f>
        <v>714</v>
      </c>
      <c r="E136" s="33" t="n">
        <f aca="false">SUM(E133:E135)</f>
        <v>41</v>
      </c>
      <c r="F136" s="34" t="n">
        <f aca="false">SUM(F133:F135)</f>
        <v>3</v>
      </c>
    </row>
    <row r="137" customFormat="false" ht="14.25" hidden="false" customHeight="true" outlineLevel="0" collapsed="false">
      <c r="A137" s="20"/>
      <c r="B137" s="72"/>
      <c r="C137" s="51" t="s">
        <v>20</v>
      </c>
      <c r="D137" s="36" t="n">
        <v>974</v>
      </c>
      <c r="E137" s="37" t="n">
        <v>42</v>
      </c>
      <c r="F137" s="38" t="n">
        <v>0</v>
      </c>
    </row>
    <row r="138" customFormat="false" ht="14.25" hidden="false" customHeight="true" outlineLevel="0" collapsed="false">
      <c r="B138" s="74"/>
      <c r="C138" s="53" t="s">
        <v>15</v>
      </c>
      <c r="D138" s="46" t="n">
        <f aca="false">IF(D137&lt;&gt;0,((D136-D137)/D137*100),"  -  ")</f>
        <v>-26.694045174538</v>
      </c>
      <c r="E138" s="47" t="n">
        <f aca="false">IF(E137&lt;&gt;0,((E136-E137)/E137*100),"  -  ")</f>
        <v>-2.38095238095238</v>
      </c>
      <c r="F138" s="43" t="str">
        <f aca="false">IF(F137&lt;&gt;0,((F136-F137)/F137*100),"  -  ")</f>
        <v>  -  </v>
      </c>
    </row>
    <row r="139" customFormat="false" ht="14.25" hidden="false" customHeight="true" outlineLevel="0" collapsed="false">
      <c r="A139" s="72"/>
      <c r="B139" s="75"/>
      <c r="C139" s="22" t="s">
        <v>10</v>
      </c>
      <c r="D139" s="58" t="n">
        <v>1921</v>
      </c>
      <c r="E139" s="29" t="n">
        <v>98</v>
      </c>
      <c r="F139" s="25" t="n">
        <v>4</v>
      </c>
    </row>
    <row r="140" customFormat="false" ht="14.25" hidden="false" customHeight="true" outlineLevel="0" collapsed="false">
      <c r="A140" s="20"/>
      <c r="B140" s="72"/>
      <c r="C140" s="27" t="s">
        <v>11</v>
      </c>
      <c r="D140" s="28" t="n">
        <v>0</v>
      </c>
      <c r="E140" s="29" t="n">
        <v>0</v>
      </c>
      <c r="F140" s="44" t="n">
        <v>0</v>
      </c>
    </row>
    <row r="141" customFormat="false" ht="14.25" hidden="false" customHeight="true" outlineLevel="0" collapsed="false">
      <c r="A141" s="26"/>
      <c r="B141" s="50" t="s">
        <v>46</v>
      </c>
      <c r="C141" s="31" t="s">
        <v>13</v>
      </c>
      <c r="D141" s="32" t="n">
        <f aca="false">SUM(D139:D140)</f>
        <v>1921</v>
      </c>
      <c r="E141" s="33" t="n">
        <f aca="false">SUM(E139:E140)</f>
        <v>98</v>
      </c>
      <c r="F141" s="34" t="n">
        <f aca="false">SUM(F139:F140)</f>
        <v>4</v>
      </c>
    </row>
    <row r="142" customFormat="false" ht="14.25" hidden="false" customHeight="true" outlineLevel="0" collapsed="false">
      <c r="A142" s="20"/>
      <c r="B142" s="72"/>
      <c r="C142" s="51" t="s">
        <v>20</v>
      </c>
      <c r="D142" s="36" t="n">
        <v>2296</v>
      </c>
      <c r="E142" s="37" t="n">
        <v>84</v>
      </c>
      <c r="F142" s="38" t="n">
        <v>2</v>
      </c>
    </row>
    <row r="143" customFormat="false" ht="14.25" hidden="false" customHeight="true" outlineLevel="0" collapsed="false">
      <c r="A143" s="20"/>
      <c r="B143" s="74"/>
      <c r="C143" s="53" t="s">
        <v>15</v>
      </c>
      <c r="D143" s="46" t="n">
        <f aca="false">IF(D142&lt;&gt;0,((D141-D142)/D142*100),"  -  ")</f>
        <v>-16.3327526132404</v>
      </c>
      <c r="E143" s="47" t="n">
        <f aca="false">IF(E142&lt;&gt;0,((E141-E142)/E142*100),"  -  ")</f>
        <v>16.6666666666667</v>
      </c>
      <c r="F143" s="43" t="n">
        <f aca="false">IF(F142&lt;&gt;0,((F141-F142)/F142*100),"  -  ")</f>
        <v>100</v>
      </c>
    </row>
    <row r="144" customFormat="false" ht="14.25" hidden="false" customHeight="true" outlineLevel="0" collapsed="false">
      <c r="A144" s="20"/>
      <c r="B144" s="75"/>
      <c r="C144" s="57" t="s">
        <v>10</v>
      </c>
      <c r="D144" s="58" t="n">
        <v>3109</v>
      </c>
      <c r="E144" s="29" t="n">
        <v>260</v>
      </c>
      <c r="F144" s="25" t="n">
        <v>6</v>
      </c>
    </row>
    <row r="145" customFormat="false" ht="14.25" hidden="false" customHeight="true" outlineLevel="0" collapsed="false">
      <c r="A145" s="20"/>
      <c r="B145" s="73"/>
      <c r="C145" s="27" t="s">
        <v>11</v>
      </c>
      <c r="D145" s="28" t="n">
        <v>17</v>
      </c>
      <c r="E145" s="29" t="n">
        <v>0</v>
      </c>
      <c r="F145" s="44" t="n">
        <v>0</v>
      </c>
    </row>
    <row r="146" customFormat="false" ht="14.25" hidden="false" customHeight="true" outlineLevel="0" collapsed="false">
      <c r="A146" s="20"/>
      <c r="B146" s="50" t="s">
        <v>22</v>
      </c>
      <c r="C146" s="27" t="s">
        <v>28</v>
      </c>
      <c r="D146" s="28" t="n">
        <v>0</v>
      </c>
      <c r="E146" s="29" t="n">
        <v>5</v>
      </c>
      <c r="F146" s="44" t="n">
        <v>1</v>
      </c>
    </row>
    <row r="147" customFormat="false" ht="14.25" hidden="false" customHeight="true" outlineLevel="0" collapsed="false">
      <c r="A147" s="20"/>
      <c r="B147" s="50" t="s">
        <v>47</v>
      </c>
      <c r="C147" s="31" t="s">
        <v>13</v>
      </c>
      <c r="D147" s="32" t="n">
        <f aca="false">SUM(D144:D146)</f>
        <v>3126</v>
      </c>
      <c r="E147" s="33" t="n">
        <f aca="false">SUM(E144:E146)</f>
        <v>265</v>
      </c>
      <c r="F147" s="34" t="n">
        <f aca="false">SUM(F144:F146)</f>
        <v>7</v>
      </c>
    </row>
    <row r="148" customFormat="false" ht="14.25" hidden="false" customHeight="true" outlineLevel="0" collapsed="false">
      <c r="A148" s="20"/>
      <c r="B148" s="72"/>
      <c r="C148" s="51" t="s">
        <v>14</v>
      </c>
      <c r="D148" s="36" t="n">
        <v>4644</v>
      </c>
      <c r="E148" s="37" t="n">
        <v>175</v>
      </c>
      <c r="F148" s="38" t="n">
        <v>3</v>
      </c>
    </row>
    <row r="149" customFormat="false" ht="14.25" hidden="false" customHeight="true" outlineLevel="0" collapsed="false">
      <c r="A149" s="55"/>
      <c r="B149" s="74"/>
      <c r="C149" s="53" t="s">
        <v>15</v>
      </c>
      <c r="D149" s="46" t="n">
        <f aca="false">IF(D148&lt;&gt;0,((D147-D148)/D148*100),"  -  ")</f>
        <v>-32.687338501292</v>
      </c>
      <c r="E149" s="47" t="n">
        <f aca="false">IF(E148&lt;&gt;0,((E147-E148)/E148*100),"  -  ")</f>
        <v>51.4285714285714</v>
      </c>
      <c r="F149" s="43" t="n">
        <f aca="false">IF(F148&lt;&gt;0,((F147-F148)/F148*100),"  -  ")</f>
        <v>133.333333333333</v>
      </c>
    </row>
    <row r="150" customFormat="false" ht="14.25" hidden="false" customHeight="true" outlineLevel="0" collapsed="false">
      <c r="A150" s="20"/>
      <c r="B150" s="75"/>
      <c r="C150" s="22" t="s">
        <v>10</v>
      </c>
      <c r="D150" s="23" t="n">
        <v>2048</v>
      </c>
      <c r="E150" s="24" t="n">
        <v>116</v>
      </c>
      <c r="F150" s="25" t="n">
        <v>3</v>
      </c>
    </row>
    <row r="151" customFormat="false" ht="14.25" hidden="false" customHeight="true" outlineLevel="0" collapsed="false">
      <c r="A151" s="20"/>
      <c r="B151" s="72"/>
      <c r="C151" s="27" t="s">
        <v>11</v>
      </c>
      <c r="D151" s="28" t="n">
        <v>40</v>
      </c>
      <c r="E151" s="29" t="n">
        <v>0</v>
      </c>
      <c r="F151" s="44" t="n">
        <v>0</v>
      </c>
    </row>
    <row r="152" customFormat="false" ht="14.25" hidden="false" customHeight="true" outlineLevel="0" collapsed="false">
      <c r="A152" s="20"/>
      <c r="B152" s="50" t="s">
        <v>48</v>
      </c>
      <c r="C152" s="27" t="s">
        <v>28</v>
      </c>
      <c r="D152" s="28" t="n">
        <v>0</v>
      </c>
      <c r="E152" s="29" t="n">
        <v>3</v>
      </c>
      <c r="F152" s="44" t="n">
        <v>0</v>
      </c>
    </row>
    <row r="153" customFormat="false" ht="14.25" hidden="false" customHeight="true" outlineLevel="0" collapsed="false">
      <c r="A153" s="20"/>
      <c r="B153" s="20"/>
      <c r="C153" s="31" t="s">
        <v>13</v>
      </c>
      <c r="D153" s="32" t="n">
        <f aca="false">SUM(D150:D152)</f>
        <v>2088</v>
      </c>
      <c r="E153" s="33" t="n">
        <f aca="false">SUM(E150:E152)</f>
        <v>119</v>
      </c>
      <c r="F153" s="34" t="n">
        <f aca="false">SUM(F150:F152)</f>
        <v>3</v>
      </c>
    </row>
    <row r="154" customFormat="false" ht="14.25" hidden="false" customHeight="true" outlineLevel="0" collapsed="false">
      <c r="A154" s="20"/>
      <c r="B154" s="72"/>
      <c r="C154" s="51" t="s">
        <v>14</v>
      </c>
      <c r="D154" s="36" t="e">
        <f aca="false">DSUM([1]Base_Donnees_04_bis!$A$1:$D$750,[1]Base_Donnees_04_bis!$D$1,[1]Criteres_02!A92:C93)</f>
        <v>#VALUE!</v>
      </c>
      <c r="E154" s="37" t="e">
        <f aca="false">DSUM([1]Base_Donnees_04_bis!$A$1:$D$750,[1]Base_Donnees_04_bis!$D$1,[1]Criteres_02!E92:G93)</f>
        <v>#VALUE!</v>
      </c>
      <c r="F154" s="38" t="e">
        <f aca="false">DSUM([1]Base_Donnees_04_bis!$A$1:$D$750,[1]Base_Donnees_04_bis!$D$1,[1]Criteres_02!I92:K93)</f>
        <v>#VALUE!</v>
      </c>
    </row>
    <row r="155" customFormat="false" ht="14.25" hidden="false" customHeight="true" outlineLevel="0" collapsed="false">
      <c r="A155" s="20"/>
      <c r="B155" s="74"/>
      <c r="C155" s="53" t="s">
        <v>15</v>
      </c>
      <c r="D155" s="46" t="e">
        <f aca="false">IF(D154&lt;&gt;0,((D153-D154)/D154*100),"  -  ")</f>
        <v>#VALUE!</v>
      </c>
      <c r="E155" s="47" t="e">
        <f aca="false">IF(E154&lt;&gt;0,((E153-E154)/E154*100),"  -  ")</f>
        <v>#VALUE!</v>
      </c>
      <c r="F155" s="43" t="e">
        <f aca="false">IF(F154&lt;&gt;0,((F153-F154)/F154*100),"  -  ")</f>
        <v>#VALUE!</v>
      </c>
    </row>
    <row r="156" customFormat="false" ht="14.25" hidden="false" customHeight="true" outlineLevel="0" collapsed="false">
      <c r="A156" s="20"/>
      <c r="B156" s="50"/>
      <c r="C156" s="57" t="s">
        <v>10</v>
      </c>
      <c r="D156" s="58" t="n">
        <v>387</v>
      </c>
      <c r="E156" s="29" t="n">
        <v>17</v>
      </c>
      <c r="F156" s="25" t="n">
        <v>0</v>
      </c>
    </row>
    <row r="157" customFormat="false" ht="14.25" hidden="false" customHeight="true" outlineLevel="0" collapsed="false">
      <c r="A157" s="20"/>
      <c r="B157" s="72"/>
      <c r="C157" s="27" t="s">
        <v>11</v>
      </c>
      <c r="D157" s="28" t="n">
        <v>4</v>
      </c>
      <c r="E157" s="29" t="n">
        <v>0</v>
      </c>
      <c r="F157" s="44" t="n">
        <v>0</v>
      </c>
    </row>
    <row r="158" customFormat="false" ht="14.25" hidden="false" customHeight="true" outlineLevel="0" collapsed="false">
      <c r="B158" s="50" t="s">
        <v>49</v>
      </c>
      <c r="C158" s="31" t="s">
        <v>13</v>
      </c>
      <c r="D158" s="32" t="n">
        <f aca="false">SUM(D156:D157)</f>
        <v>391</v>
      </c>
      <c r="E158" s="33" t="n">
        <f aca="false">SUM(E156:E157)</f>
        <v>17</v>
      </c>
      <c r="F158" s="34" t="n">
        <f aca="false">SUM(F156:F157)</f>
        <v>0</v>
      </c>
    </row>
    <row r="159" customFormat="false" ht="14.25" hidden="false" customHeight="true" outlineLevel="0" collapsed="false">
      <c r="A159" s="26" t="s">
        <v>50</v>
      </c>
      <c r="B159" s="72"/>
      <c r="C159" s="51" t="s">
        <v>14</v>
      </c>
      <c r="D159" s="36" t="n">
        <v>689</v>
      </c>
      <c r="E159" s="37" t="n">
        <v>27</v>
      </c>
      <c r="F159" s="38" t="n">
        <v>0</v>
      </c>
    </row>
    <row r="160" customFormat="false" ht="14.25" hidden="false" customHeight="true" outlineLevel="0" collapsed="false">
      <c r="B160" s="74"/>
      <c r="C160" s="53" t="s">
        <v>15</v>
      </c>
      <c r="D160" s="46" t="n">
        <f aca="false">IF(D159&lt;&gt;0,((D158-D159)/D159*100),"  -  ")</f>
        <v>-43.2510885341074</v>
      </c>
      <c r="E160" s="47" t="n">
        <f aca="false">IF(E159&lt;&gt;0,((E158-E159)/E159*100),"  -  ")</f>
        <v>-37.037037037037</v>
      </c>
      <c r="F160" s="43" t="str">
        <f aca="false">IF(F159&lt;&gt;0,((F158-F159)/F159*100),"  -  ")</f>
        <v>  -  </v>
      </c>
    </row>
    <row r="161" customFormat="false" ht="14.25" hidden="false" customHeight="true" outlineLevel="0" collapsed="false">
      <c r="A161" s="20"/>
      <c r="B161" s="75"/>
      <c r="C161" s="22" t="s">
        <v>10</v>
      </c>
      <c r="D161" s="23" t="n">
        <v>49</v>
      </c>
      <c r="E161" s="24" t="n">
        <v>9</v>
      </c>
      <c r="F161" s="25" t="n">
        <v>0</v>
      </c>
    </row>
    <row r="162" customFormat="false" ht="14.25" hidden="false" customHeight="true" outlineLevel="0" collapsed="false">
      <c r="A162" s="20"/>
      <c r="B162" s="72"/>
      <c r="C162" s="27" t="s">
        <v>11</v>
      </c>
      <c r="D162" s="28" t="n">
        <v>0</v>
      </c>
      <c r="E162" s="29" t="n">
        <v>0</v>
      </c>
      <c r="F162" s="44" t="n">
        <v>0</v>
      </c>
    </row>
    <row r="163" customFormat="false" ht="14.25" hidden="false" customHeight="true" outlineLevel="0" collapsed="false">
      <c r="A163" s="20"/>
      <c r="B163" s="50" t="s">
        <v>51</v>
      </c>
      <c r="C163" s="31" t="s">
        <v>13</v>
      </c>
      <c r="D163" s="32" t="n">
        <f aca="false">SUM(D161:D162)</f>
        <v>49</v>
      </c>
      <c r="E163" s="33" t="n">
        <f aca="false">SUM(E161:E162)</f>
        <v>9</v>
      </c>
      <c r="F163" s="34" t="n">
        <f aca="false">SUM(F161:F162)</f>
        <v>0</v>
      </c>
    </row>
    <row r="164" customFormat="false" ht="14.25" hidden="false" customHeight="true" outlineLevel="0" collapsed="false">
      <c r="A164" s="20"/>
      <c r="B164" s="72"/>
      <c r="C164" s="51" t="s">
        <v>14</v>
      </c>
      <c r="D164" s="36" t="n">
        <v>147</v>
      </c>
      <c r="E164" s="37" t="n">
        <v>7</v>
      </c>
      <c r="F164" s="38" t="n">
        <v>0</v>
      </c>
    </row>
    <row r="165" customFormat="false" ht="14.25" hidden="false" customHeight="true" outlineLevel="0" collapsed="false">
      <c r="A165" s="20"/>
      <c r="B165" s="74"/>
      <c r="C165" s="53" t="s">
        <v>15</v>
      </c>
      <c r="D165" s="46" t="n">
        <f aca="false">IF(D164&lt;&gt;0,((D163-D164)/D164*100),"  -  ")</f>
        <v>-66.6666666666667</v>
      </c>
      <c r="E165" s="47" t="n">
        <f aca="false">IF(E164&lt;&gt;0,((E163-E164)/E164*100),"  -  ")</f>
        <v>28.5714285714286</v>
      </c>
      <c r="F165" s="43" t="str">
        <f aca="false">IF(F164&lt;&gt;0,((F163-F164)/F164*100),"  -  ")</f>
        <v>  -  </v>
      </c>
    </row>
    <row r="166" customFormat="false" ht="14.25" hidden="false" customHeight="true" outlineLevel="0" collapsed="false">
      <c r="A166" s="20"/>
      <c r="B166" s="50"/>
      <c r="C166" s="57" t="s">
        <v>10</v>
      </c>
      <c r="D166" s="58" t="n">
        <v>159</v>
      </c>
      <c r="E166" s="29" t="n">
        <v>9</v>
      </c>
      <c r="F166" s="30" t="n">
        <v>0</v>
      </c>
    </row>
    <row r="167" customFormat="false" ht="14.25" hidden="false" customHeight="true" outlineLevel="0" collapsed="false">
      <c r="A167" s="20"/>
      <c r="B167" s="72"/>
      <c r="C167" s="27" t="s">
        <v>11</v>
      </c>
      <c r="D167" s="28" t="n">
        <v>0</v>
      </c>
      <c r="E167" s="29" t="n">
        <v>0</v>
      </c>
      <c r="F167" s="44" t="n">
        <v>0</v>
      </c>
    </row>
    <row r="168" customFormat="false" ht="14.25" hidden="false" customHeight="true" outlineLevel="0" collapsed="false">
      <c r="A168" s="20"/>
      <c r="B168" s="50" t="s">
        <v>52</v>
      </c>
      <c r="C168" s="31" t="s">
        <v>13</v>
      </c>
      <c r="D168" s="32" t="n">
        <f aca="false">SUM(D166:D167)</f>
        <v>159</v>
      </c>
      <c r="E168" s="33" t="n">
        <f aca="false">SUM(E166:E167)</f>
        <v>9</v>
      </c>
      <c r="F168" s="34" t="n">
        <f aca="false">SUM(F166:F167)</f>
        <v>0</v>
      </c>
    </row>
    <row r="169" customFormat="false" ht="14.25" hidden="false" customHeight="true" outlineLevel="0" collapsed="false">
      <c r="A169" s="20"/>
      <c r="B169" s="72"/>
      <c r="C169" s="51" t="s">
        <v>14</v>
      </c>
      <c r="D169" s="36" t="n">
        <v>171</v>
      </c>
      <c r="E169" s="37" t="n">
        <v>4</v>
      </c>
      <c r="F169" s="38" t="n">
        <v>0</v>
      </c>
    </row>
    <row r="170" customFormat="false" ht="14.25" hidden="false" customHeight="true" outlineLevel="0" collapsed="false">
      <c r="A170" s="20"/>
      <c r="B170" s="77"/>
      <c r="C170" s="59" t="s">
        <v>15</v>
      </c>
      <c r="D170" s="60" t="n">
        <f aca="false">IF(D169&lt;&gt;0,((D168-D169)/D169*100),"  -  ")</f>
        <v>-7.01754385964912</v>
      </c>
      <c r="E170" s="61" t="n">
        <f aca="false">IF(E169&lt;&gt;0,((E168-E169)/E169*100),"  -  ")</f>
        <v>125</v>
      </c>
      <c r="F170" s="62" t="str">
        <f aca="false">IF(F169&lt;&gt;0,((F168-F169)/F169*100),"  -  ")</f>
        <v>  -  </v>
      </c>
    </row>
    <row r="171" customFormat="false" ht="14.25" hidden="false" customHeight="true" outlineLevel="0" collapsed="false">
      <c r="A171" s="63" t="s">
        <v>31</v>
      </c>
      <c r="B171" s="78"/>
      <c r="C171" s="65"/>
      <c r="D171" s="66"/>
      <c r="E171" s="66"/>
      <c r="F171" s="66"/>
    </row>
    <row r="172" customFormat="false" ht="14.25" hidden="false" customHeight="true" outlineLevel="0" collapsed="false">
      <c r="A172" s="67"/>
      <c r="B172" s="79"/>
      <c r="C172" s="69"/>
      <c r="D172" s="70"/>
      <c r="E172" s="70"/>
      <c r="F172" s="70"/>
    </row>
    <row r="173" customFormat="false" ht="14.25" hidden="false" customHeight="true" outlineLevel="0" collapsed="false">
      <c r="A173" s="67"/>
      <c r="B173" s="79"/>
      <c r="C173" s="69"/>
      <c r="D173" s="70"/>
      <c r="E173" s="70"/>
      <c r="F173" s="70"/>
    </row>
    <row r="174" customFormat="false" ht="14.25" hidden="false" customHeight="true" outlineLevel="0" collapsed="false">
      <c r="A174" s="67"/>
      <c r="B174" s="79"/>
      <c r="C174" s="69"/>
      <c r="D174" s="70"/>
      <c r="E174" s="70"/>
      <c r="F174" s="70"/>
    </row>
    <row r="175" customFormat="false" ht="14.25" hidden="false" customHeight="true" outlineLevel="0" collapsed="false">
      <c r="A175" s="3" t="s">
        <v>0</v>
      </c>
      <c r="B175" s="3"/>
      <c r="C175" s="3"/>
      <c r="D175" s="4"/>
      <c r="E175" s="4"/>
      <c r="F175" s="5" t="s">
        <v>32</v>
      </c>
      <c r="G175" s="5"/>
    </row>
    <row r="176" customFormat="false" ht="14.25" hidden="false" customHeight="true" outlineLevel="0" collapsed="false">
      <c r="B176" s="6"/>
      <c r="C176" s="7"/>
      <c r="D176" s="7"/>
      <c r="E176" s="7"/>
    </row>
    <row r="177" customFormat="false" ht="14.25" hidden="false" customHeight="true" outlineLevel="0" collapsed="false">
      <c r="A177" s="8" t="s">
        <v>2</v>
      </c>
      <c r="B177" s="8"/>
      <c r="C177" s="8"/>
      <c r="D177" s="8"/>
      <c r="E177" s="8"/>
      <c r="F177" s="8"/>
      <c r="G177" s="9"/>
    </row>
    <row r="178" customFormat="false" ht="14.25" hidden="false" customHeight="true" outlineLevel="0" collapsed="false">
      <c r="A178" s="10"/>
      <c r="B178" s="11"/>
      <c r="C178" s="12"/>
      <c r="D178" s="13" t="s">
        <v>3</v>
      </c>
      <c r="E178" s="13"/>
      <c r="F178" s="13"/>
    </row>
    <row r="179" customFormat="false" ht="24" hidden="false" customHeight="true" outlineLevel="0" collapsed="false">
      <c r="A179" s="14" t="s">
        <v>4</v>
      </c>
      <c r="B179" s="14" t="s">
        <v>5</v>
      </c>
      <c r="C179" s="80" t="s">
        <v>6</v>
      </c>
      <c r="D179" s="17" t="s">
        <v>7</v>
      </c>
      <c r="E179" s="71" t="s">
        <v>8</v>
      </c>
      <c r="F179" s="19" t="s">
        <v>9</v>
      </c>
    </row>
    <row r="180" customFormat="false" ht="14.25" hidden="false" customHeight="true" outlineLevel="0" collapsed="false">
      <c r="A180" s="20"/>
      <c r="B180" s="50"/>
      <c r="C180" s="57" t="s">
        <v>10</v>
      </c>
      <c r="D180" s="58" t="n">
        <v>1619</v>
      </c>
      <c r="E180" s="29" t="n">
        <v>203</v>
      </c>
      <c r="F180" s="30" t="n">
        <v>2</v>
      </c>
    </row>
    <row r="181" customFormat="false" ht="14.25" hidden="false" customHeight="true" outlineLevel="0" collapsed="false">
      <c r="A181" s="20"/>
      <c r="B181" s="72"/>
      <c r="C181" s="27" t="s">
        <v>11</v>
      </c>
      <c r="D181" s="28" t="n">
        <v>4</v>
      </c>
      <c r="E181" s="29" t="n">
        <v>0</v>
      </c>
      <c r="F181" s="44" t="n">
        <v>0</v>
      </c>
    </row>
    <row r="182" customFormat="false" ht="14.25" hidden="false" customHeight="true" outlineLevel="0" collapsed="false">
      <c r="A182" s="20"/>
      <c r="B182" s="50" t="s">
        <v>53</v>
      </c>
      <c r="C182" s="27" t="s">
        <v>28</v>
      </c>
      <c r="D182" s="28" t="n">
        <v>0</v>
      </c>
      <c r="E182" s="29" t="n">
        <v>1</v>
      </c>
      <c r="F182" s="44" t="n">
        <v>0</v>
      </c>
    </row>
    <row r="183" customFormat="false" ht="14.25" hidden="false" customHeight="true" outlineLevel="0" collapsed="false">
      <c r="A183" s="20"/>
      <c r="B183" s="20"/>
      <c r="C183" s="31" t="s">
        <v>13</v>
      </c>
      <c r="D183" s="32" t="n">
        <f aca="false">SUM(D180:D182)</f>
        <v>1623</v>
      </c>
      <c r="E183" s="33" t="n">
        <f aca="false">SUM(E180:E182)</f>
        <v>204</v>
      </c>
      <c r="F183" s="34" t="n">
        <f aca="false">SUM(F180:F182)</f>
        <v>2</v>
      </c>
    </row>
    <row r="184" customFormat="false" ht="14.25" hidden="false" customHeight="true" outlineLevel="0" collapsed="false">
      <c r="A184" s="20"/>
      <c r="B184" s="72"/>
      <c r="C184" s="51" t="s">
        <v>14</v>
      </c>
      <c r="D184" s="36" t="n">
        <v>2255</v>
      </c>
      <c r="E184" s="37" t="n">
        <v>176</v>
      </c>
      <c r="F184" s="38" t="n">
        <v>2</v>
      </c>
    </row>
    <row r="185" customFormat="false" ht="14.25" hidden="false" customHeight="true" outlineLevel="0" collapsed="false">
      <c r="A185" s="20"/>
      <c r="B185" s="74"/>
      <c r="C185" s="53" t="s">
        <v>15</v>
      </c>
      <c r="D185" s="46" t="n">
        <f aca="false">IF(D184&lt;&gt;0,((D183-D184)/D184*100),"  -  ")</f>
        <v>-28.0266075388027</v>
      </c>
      <c r="E185" s="47" t="n">
        <f aca="false">IF(E184&lt;&gt;0,((E183-E184)/E184*100),"  -  ")</f>
        <v>15.9090909090909</v>
      </c>
      <c r="F185" s="43" t="n">
        <f aca="false">IF(F184&lt;&gt;0,((F183-F184)/F184*100),"  -  ")</f>
        <v>0</v>
      </c>
    </row>
    <row r="186" customFormat="false" ht="14.25" hidden="false" customHeight="true" outlineLevel="0" collapsed="false">
      <c r="A186" s="72"/>
      <c r="B186" s="75"/>
      <c r="C186" s="22" t="s">
        <v>10</v>
      </c>
      <c r="D186" s="23" t="n">
        <v>255</v>
      </c>
      <c r="E186" s="24" t="n">
        <v>15</v>
      </c>
      <c r="F186" s="25" t="n">
        <v>0</v>
      </c>
    </row>
    <row r="187" customFormat="false" ht="14.25" hidden="false" customHeight="true" outlineLevel="0" collapsed="false">
      <c r="A187" s="20"/>
      <c r="B187" s="72"/>
      <c r="C187" s="27" t="s">
        <v>11</v>
      </c>
      <c r="D187" s="28" t="n">
        <v>0</v>
      </c>
      <c r="E187" s="29" t="n">
        <v>0</v>
      </c>
      <c r="F187" s="44" t="n">
        <v>0</v>
      </c>
    </row>
    <row r="188" customFormat="false" ht="14.25" hidden="false" customHeight="true" outlineLevel="0" collapsed="false">
      <c r="A188" s="20"/>
      <c r="B188" s="50" t="s">
        <v>54</v>
      </c>
      <c r="C188" s="31" t="s">
        <v>13</v>
      </c>
      <c r="D188" s="32" t="n">
        <f aca="false">SUM(D186:D187)</f>
        <v>255</v>
      </c>
      <c r="E188" s="33" t="n">
        <f aca="false">SUM(E186:E187)</f>
        <v>15</v>
      </c>
      <c r="F188" s="34" t="n">
        <f aca="false">SUM(F186:F187)</f>
        <v>0</v>
      </c>
    </row>
    <row r="189" customFormat="false" ht="14.25" hidden="false" customHeight="true" outlineLevel="0" collapsed="false">
      <c r="A189" s="20"/>
      <c r="B189" s="72"/>
      <c r="C189" s="51" t="s">
        <v>14</v>
      </c>
      <c r="D189" s="36" t="n">
        <v>336</v>
      </c>
      <c r="E189" s="37" t="n">
        <v>7</v>
      </c>
      <c r="F189" s="38" t="n">
        <v>0</v>
      </c>
    </row>
    <row r="190" customFormat="false" ht="14.25" hidden="false" customHeight="true" outlineLevel="0" collapsed="false">
      <c r="A190" s="20"/>
      <c r="B190" s="77"/>
      <c r="C190" s="53" t="s">
        <v>15</v>
      </c>
      <c r="D190" s="46" t="n">
        <f aca="false">IF(D189&lt;&gt;0,((D188-D189)/D189*100),"  -  ")</f>
        <v>-24.1071428571429</v>
      </c>
      <c r="E190" s="47" t="n">
        <f aca="false">IF(E189&lt;&gt;0,((E188-E189)/E189*100),"  -  ")</f>
        <v>114.285714285714</v>
      </c>
      <c r="F190" s="43" t="str">
        <f aca="false">IF(F189&lt;&gt;0,((F188-F189)/F189*100),"  -  ")</f>
        <v>  -  </v>
      </c>
    </row>
    <row r="191" customFormat="false" ht="14.25" hidden="false" customHeight="true" outlineLevel="0" collapsed="false">
      <c r="A191" s="20"/>
      <c r="B191" s="75"/>
      <c r="C191" s="22" t="s">
        <v>10</v>
      </c>
      <c r="D191" s="23" t="n">
        <v>269</v>
      </c>
      <c r="E191" s="24" t="n">
        <v>23</v>
      </c>
      <c r="F191" s="25" t="n">
        <v>0</v>
      </c>
    </row>
    <row r="192" customFormat="false" ht="14.25" hidden="false" customHeight="true" outlineLevel="0" collapsed="false">
      <c r="A192" s="20"/>
      <c r="B192" s="72"/>
      <c r="C192" s="27" t="s">
        <v>11</v>
      </c>
      <c r="D192" s="28" t="n">
        <v>0</v>
      </c>
      <c r="E192" s="29" t="n">
        <v>0</v>
      </c>
      <c r="F192" s="44" t="n">
        <v>0</v>
      </c>
    </row>
    <row r="193" customFormat="false" ht="14.25" hidden="false" customHeight="true" outlineLevel="0" collapsed="false">
      <c r="A193" s="26"/>
      <c r="B193" s="50" t="s">
        <v>55</v>
      </c>
      <c r="C193" s="31" t="s">
        <v>13</v>
      </c>
      <c r="D193" s="32" t="n">
        <f aca="false">SUM(D191:D192)</f>
        <v>269</v>
      </c>
      <c r="E193" s="33" t="n">
        <f aca="false">SUM(E191:E192)</f>
        <v>23</v>
      </c>
      <c r="F193" s="34" t="n">
        <f aca="false">SUM(F191:F192)</f>
        <v>0</v>
      </c>
    </row>
    <row r="194" customFormat="false" ht="14.25" hidden="false" customHeight="true" outlineLevel="0" collapsed="false">
      <c r="A194" s="20"/>
      <c r="B194" s="72"/>
      <c r="C194" s="51" t="s">
        <v>14</v>
      </c>
      <c r="D194" s="36" t="n">
        <v>454</v>
      </c>
      <c r="E194" s="37" t="n">
        <v>44</v>
      </c>
      <c r="F194" s="38" t="n">
        <v>0</v>
      </c>
    </row>
    <row r="195" customFormat="false" ht="14.25" hidden="false" customHeight="true" outlineLevel="0" collapsed="false">
      <c r="A195" s="72"/>
      <c r="B195" s="77"/>
      <c r="C195" s="59" t="s">
        <v>15</v>
      </c>
      <c r="D195" s="60" t="n">
        <f aca="false">IF(D194&lt;&gt;0,((D193-D194)/D194*100),"  -  ")</f>
        <v>-40.7488986784141</v>
      </c>
      <c r="E195" s="61" t="n">
        <f aca="false">IF(E194&lt;&gt;0,((E193-E194)/E194*100),"  -  ")</f>
        <v>-47.7272727272727</v>
      </c>
      <c r="F195" s="62" t="str">
        <f aca="false">IF(F194&lt;&gt;0,((F193-F194)/F194*100),"  -  ")</f>
        <v>  -  </v>
      </c>
    </row>
    <row r="196" customFormat="false" ht="14.25" hidden="false" customHeight="true" outlineLevel="0" collapsed="false">
      <c r="A196" s="20"/>
      <c r="B196" s="75"/>
      <c r="C196" s="22" t="s">
        <v>10</v>
      </c>
      <c r="D196" s="23" t="n">
        <v>500</v>
      </c>
      <c r="E196" s="24" t="n">
        <v>52</v>
      </c>
      <c r="F196" s="25" t="n">
        <v>2</v>
      </c>
    </row>
    <row r="197" customFormat="false" ht="14.25" hidden="false" customHeight="true" outlineLevel="0" collapsed="false">
      <c r="A197" s="20"/>
      <c r="B197" s="72"/>
      <c r="C197" s="27" t="s">
        <v>11</v>
      </c>
      <c r="D197" s="28" t="n">
        <v>1</v>
      </c>
      <c r="E197" s="29" t="n">
        <v>0</v>
      </c>
      <c r="F197" s="44" t="n">
        <v>0</v>
      </c>
    </row>
    <row r="198" customFormat="false" ht="14.25" hidden="false" customHeight="true" outlineLevel="0" collapsed="false">
      <c r="A198" s="20"/>
      <c r="B198" s="50" t="s">
        <v>56</v>
      </c>
      <c r="C198" s="31" t="s">
        <v>13</v>
      </c>
      <c r="D198" s="32" t="n">
        <f aca="false">SUM(D196:D197)</f>
        <v>501</v>
      </c>
      <c r="E198" s="33" t="n">
        <f aca="false">SUM(E196:E197)</f>
        <v>52</v>
      </c>
      <c r="F198" s="34" t="n">
        <f aca="false">SUM(F196:F197)</f>
        <v>2</v>
      </c>
    </row>
    <row r="199" customFormat="false" ht="14.25" hidden="false" customHeight="true" outlineLevel="0" collapsed="false">
      <c r="A199" s="20"/>
      <c r="B199" s="72"/>
      <c r="C199" s="51" t="s">
        <v>14</v>
      </c>
      <c r="D199" s="36" t="n">
        <v>469</v>
      </c>
      <c r="E199" s="37" t="n">
        <v>25</v>
      </c>
      <c r="F199" s="38" t="n">
        <v>4</v>
      </c>
    </row>
    <row r="200" customFormat="false" ht="14.25" hidden="false" customHeight="true" outlineLevel="0" collapsed="false">
      <c r="A200" s="26" t="s">
        <v>50</v>
      </c>
      <c r="B200" s="74"/>
      <c r="C200" s="53" t="s">
        <v>15</v>
      </c>
      <c r="D200" s="46" t="n">
        <f aca="false">IF(D199&lt;&gt;0,((D198-D199)/D199*100),"  -  ")</f>
        <v>6.82302771855011</v>
      </c>
      <c r="E200" s="47" t="n">
        <f aca="false">IF(E199&lt;&gt;0,((E198-E199)/E199*100),"  -  ")</f>
        <v>108</v>
      </c>
      <c r="F200" s="43" t="n">
        <f aca="false">IF(F199&lt;&gt;0,((F198-F199)/F199*100),"  -  ")</f>
        <v>-50</v>
      </c>
    </row>
    <row r="201" customFormat="false" ht="14.25" hidden="false" customHeight="true" outlineLevel="0" collapsed="false">
      <c r="A201" s="20"/>
      <c r="B201" s="75"/>
      <c r="C201" s="22" t="s">
        <v>10</v>
      </c>
      <c r="D201" s="23" t="n">
        <v>386</v>
      </c>
      <c r="E201" s="24" t="n">
        <v>181</v>
      </c>
      <c r="F201" s="25" t="n">
        <v>2</v>
      </c>
    </row>
    <row r="202" customFormat="false" ht="14.25" hidden="false" customHeight="true" outlineLevel="0" collapsed="false">
      <c r="A202" s="20"/>
      <c r="B202" s="72"/>
      <c r="C202" s="27" t="s">
        <v>11</v>
      </c>
      <c r="D202" s="28" t="n">
        <v>0</v>
      </c>
      <c r="E202" s="29" t="n">
        <v>0</v>
      </c>
      <c r="F202" s="44" t="n">
        <v>0</v>
      </c>
    </row>
    <row r="203" customFormat="false" ht="14.25" hidden="false" customHeight="true" outlineLevel="0" collapsed="false">
      <c r="A203" s="20"/>
      <c r="B203" s="50" t="s">
        <v>57</v>
      </c>
      <c r="C203" s="31" t="s">
        <v>13</v>
      </c>
      <c r="D203" s="32" t="n">
        <f aca="false">SUM(D201:D202)</f>
        <v>386</v>
      </c>
      <c r="E203" s="33" t="n">
        <f aca="false">SUM(E201:E202)</f>
        <v>181</v>
      </c>
      <c r="F203" s="34" t="n">
        <f aca="false">SUM(F201:F202)</f>
        <v>2</v>
      </c>
    </row>
    <row r="204" customFormat="false" ht="14.25" hidden="false" customHeight="true" outlineLevel="0" collapsed="false">
      <c r="A204" s="20"/>
      <c r="B204" s="72"/>
      <c r="C204" s="51" t="s">
        <v>14</v>
      </c>
      <c r="D204" s="36" t="n">
        <v>470</v>
      </c>
      <c r="E204" s="37" t="n">
        <v>151</v>
      </c>
      <c r="F204" s="38" t="n">
        <v>0</v>
      </c>
    </row>
    <row r="205" customFormat="false" ht="14.25" hidden="false" customHeight="true" outlineLevel="0" collapsed="false">
      <c r="A205" s="20"/>
      <c r="B205" s="74"/>
      <c r="C205" s="53" t="s">
        <v>15</v>
      </c>
      <c r="D205" s="46" t="n">
        <f aca="false">IF(D204&lt;&gt;0,((D203-D204)/D204*100),"  -  ")</f>
        <v>-17.8723404255319</v>
      </c>
      <c r="E205" s="47" t="n">
        <f aca="false">IF(E204&lt;&gt;0,((E203-E204)/E204*100),"  -  ")</f>
        <v>19.8675496688742</v>
      </c>
      <c r="F205" s="43" t="str">
        <f aca="false">IF(F204&lt;&gt;0,((F203-F204)/F204*100),"  -  ")</f>
        <v>  -  </v>
      </c>
    </row>
    <row r="206" customFormat="false" ht="14.25" hidden="false" customHeight="true" outlineLevel="0" collapsed="false">
      <c r="A206" s="20"/>
      <c r="B206" s="75"/>
      <c r="C206" s="22" t="s">
        <v>10</v>
      </c>
      <c r="D206" s="23" t="n">
        <v>51</v>
      </c>
      <c r="E206" s="24" t="n">
        <v>9</v>
      </c>
      <c r="F206" s="25" t="n">
        <v>1</v>
      </c>
    </row>
    <row r="207" customFormat="false" ht="14.25" hidden="false" customHeight="true" outlineLevel="0" collapsed="false">
      <c r="A207" s="20"/>
      <c r="B207" s="72"/>
      <c r="C207" s="27" t="s">
        <v>11</v>
      </c>
      <c r="D207" s="28" t="n">
        <v>0</v>
      </c>
      <c r="E207" s="29" t="n">
        <v>0</v>
      </c>
      <c r="F207" s="44" t="n">
        <v>0</v>
      </c>
    </row>
    <row r="208" customFormat="false" ht="14.25" hidden="false" customHeight="true" outlineLevel="0" collapsed="false">
      <c r="A208" s="20"/>
      <c r="B208" s="50" t="s">
        <v>58</v>
      </c>
      <c r="C208" s="31" t="s">
        <v>13</v>
      </c>
      <c r="D208" s="32" t="n">
        <f aca="false">SUM(D206:D207)</f>
        <v>51</v>
      </c>
      <c r="E208" s="33" t="n">
        <f aca="false">SUM(E206:E207)</f>
        <v>9</v>
      </c>
      <c r="F208" s="34" t="n">
        <f aca="false">SUM(F206:F207)</f>
        <v>1</v>
      </c>
    </row>
    <row r="209" customFormat="false" ht="14.25" hidden="false" customHeight="true" outlineLevel="0" collapsed="false">
      <c r="A209" s="20"/>
      <c r="B209" s="72"/>
      <c r="C209" s="51" t="s">
        <v>14</v>
      </c>
      <c r="D209" s="36" t="n">
        <v>138</v>
      </c>
      <c r="E209" s="37" t="n">
        <v>9</v>
      </c>
      <c r="F209" s="38" t="n">
        <v>0</v>
      </c>
    </row>
    <row r="210" customFormat="false" ht="14.25" hidden="false" customHeight="true" outlineLevel="0" collapsed="false">
      <c r="A210" s="20"/>
      <c r="B210" s="74"/>
      <c r="C210" s="53" t="s">
        <v>15</v>
      </c>
      <c r="D210" s="46" t="n">
        <f aca="false">IF(D209&lt;&gt;0,((D208-D209)/D209*100),"  -  ")</f>
        <v>-63.0434782608696</v>
      </c>
      <c r="E210" s="47" t="n">
        <f aca="false">IF(E209&lt;&gt;0,((E208-E209)/E209*100),"  -  ")</f>
        <v>0</v>
      </c>
      <c r="F210" s="43" t="str">
        <f aca="false">IF(F209&lt;&gt;0,((F208-F209)/F209*100),"  -  ")</f>
        <v>  -  </v>
      </c>
    </row>
    <row r="211" customFormat="false" ht="14.25" hidden="false" customHeight="true" outlineLevel="0" collapsed="false">
      <c r="A211" s="20"/>
      <c r="B211" s="50"/>
      <c r="C211" s="57" t="s">
        <v>10</v>
      </c>
      <c r="D211" s="58" t="n">
        <v>290</v>
      </c>
      <c r="E211" s="29" t="n">
        <v>298</v>
      </c>
      <c r="F211" s="30" t="n">
        <v>1</v>
      </c>
    </row>
    <row r="212" customFormat="false" ht="14.25" hidden="false" customHeight="true" outlineLevel="0" collapsed="false">
      <c r="A212" s="20"/>
      <c r="B212" s="72"/>
      <c r="C212" s="27" t="s">
        <v>11</v>
      </c>
      <c r="D212" s="28" t="n">
        <v>0</v>
      </c>
      <c r="E212" s="29" t="n">
        <v>0</v>
      </c>
      <c r="F212" s="44" t="n">
        <v>0</v>
      </c>
    </row>
    <row r="213" customFormat="false" ht="14.25" hidden="false" customHeight="true" outlineLevel="0" collapsed="false">
      <c r="A213" s="20"/>
      <c r="B213" s="50" t="s">
        <v>59</v>
      </c>
      <c r="C213" s="31" t="s">
        <v>13</v>
      </c>
      <c r="D213" s="32" t="n">
        <f aca="false">SUM(D211:D212)</f>
        <v>290</v>
      </c>
      <c r="E213" s="33" t="n">
        <f aca="false">SUM(E211:E212)</f>
        <v>298</v>
      </c>
      <c r="F213" s="34" t="n">
        <f aca="false">SUM(F211:F212)</f>
        <v>1</v>
      </c>
    </row>
    <row r="214" customFormat="false" ht="14.25" hidden="false" customHeight="true" outlineLevel="0" collapsed="false">
      <c r="A214" s="20"/>
      <c r="B214" s="72"/>
      <c r="C214" s="51" t="s">
        <v>14</v>
      </c>
      <c r="D214" s="36" t="n">
        <v>368</v>
      </c>
      <c r="E214" s="37" t="n">
        <v>160</v>
      </c>
      <c r="F214" s="38" t="n">
        <v>0</v>
      </c>
    </row>
    <row r="215" customFormat="false" ht="14.25" hidden="false" customHeight="true" outlineLevel="0" collapsed="false">
      <c r="B215" s="74"/>
      <c r="C215" s="53" t="s">
        <v>15</v>
      </c>
      <c r="D215" s="46" t="n">
        <f aca="false">IF(D214&lt;&gt;0,((D213-D214)/D214*100),"  -  ")</f>
        <v>-21.195652173913</v>
      </c>
      <c r="E215" s="47" t="n">
        <f aca="false">IF(E214&lt;&gt;0,((E213-E214)/E214*100),"  -  ")</f>
        <v>86.25</v>
      </c>
      <c r="F215" s="43" t="str">
        <f aca="false">IF(F214&lt;&gt;0,((F213-F214)/F214*100),"  -  ")</f>
        <v>  -  </v>
      </c>
    </row>
    <row r="216" customFormat="false" ht="14.25" hidden="false" customHeight="true" outlineLevel="0" collapsed="false">
      <c r="A216" s="20"/>
      <c r="B216" s="75"/>
      <c r="C216" s="22" t="s">
        <v>10</v>
      </c>
      <c r="D216" s="23" t="n">
        <v>1573</v>
      </c>
      <c r="E216" s="24" t="n">
        <v>124</v>
      </c>
      <c r="F216" s="25" t="n">
        <v>6</v>
      </c>
    </row>
    <row r="217" customFormat="false" ht="14.25" hidden="false" customHeight="true" outlineLevel="0" collapsed="false">
      <c r="A217" s="20"/>
      <c r="B217" s="50" t="s">
        <v>22</v>
      </c>
      <c r="C217" s="27" t="s">
        <v>11</v>
      </c>
      <c r="D217" s="28" t="n">
        <v>2</v>
      </c>
      <c r="E217" s="29" t="n">
        <v>1</v>
      </c>
      <c r="F217" s="44" t="n">
        <v>0</v>
      </c>
    </row>
    <row r="218" customFormat="false" ht="14.25" hidden="false" customHeight="true" outlineLevel="0" collapsed="false">
      <c r="A218" s="20"/>
      <c r="B218" s="26" t="s">
        <v>60</v>
      </c>
      <c r="C218" s="31" t="s">
        <v>13</v>
      </c>
      <c r="D218" s="32" t="n">
        <f aca="false">SUM(D216:D217)</f>
        <v>1575</v>
      </c>
      <c r="E218" s="33" t="n">
        <f aca="false">SUM(E216:E217)</f>
        <v>125</v>
      </c>
      <c r="F218" s="34" t="n">
        <f aca="false">SUM(F216:F217)</f>
        <v>6</v>
      </c>
    </row>
    <row r="219" customFormat="false" ht="14.25" hidden="false" customHeight="true" outlineLevel="0" collapsed="false">
      <c r="A219" s="20"/>
      <c r="B219" s="72"/>
      <c r="C219" s="51" t="s">
        <v>20</v>
      </c>
      <c r="D219" s="36" t="n">
        <v>2070</v>
      </c>
      <c r="E219" s="37" t="n">
        <v>67</v>
      </c>
      <c r="F219" s="38" t="n">
        <v>0</v>
      </c>
    </row>
    <row r="220" customFormat="false" ht="14.25" hidden="false" customHeight="true" outlineLevel="0" collapsed="false">
      <c r="A220" s="55"/>
      <c r="B220" s="74"/>
      <c r="C220" s="53" t="s">
        <v>15</v>
      </c>
      <c r="D220" s="46" t="n">
        <f aca="false">IF(D219&lt;&gt;0,((D218-D219)/D219*100),"  -  ")</f>
        <v>-23.9130434782609</v>
      </c>
      <c r="E220" s="47" t="n">
        <f aca="false">IF(E219&lt;&gt;0,((E218-E219)/E219*100),"  -  ")</f>
        <v>86.5671641791045</v>
      </c>
      <c r="F220" s="43" t="str">
        <f aca="false">IF(F219&lt;&gt;0,((F218-F219)/F219*100),"  -  ")</f>
        <v>  -  </v>
      </c>
    </row>
    <row r="221" customFormat="false" ht="14.25" hidden="false" customHeight="true" outlineLevel="0" collapsed="false">
      <c r="A221" s="20"/>
      <c r="B221" s="75"/>
      <c r="C221" s="22" t="s">
        <v>10</v>
      </c>
      <c r="D221" s="23" t="n">
        <v>938</v>
      </c>
      <c r="E221" s="24" t="n">
        <v>83</v>
      </c>
      <c r="F221" s="25" t="n">
        <v>1</v>
      </c>
    </row>
    <row r="222" customFormat="false" ht="14.25" hidden="false" customHeight="true" outlineLevel="0" collapsed="false">
      <c r="A222" s="20"/>
      <c r="B222" s="72"/>
      <c r="C222" s="27" t="s">
        <v>11</v>
      </c>
      <c r="D222" s="28" t="n">
        <v>1</v>
      </c>
      <c r="E222" s="29" t="n">
        <v>0</v>
      </c>
      <c r="F222" s="44" t="n">
        <v>0</v>
      </c>
    </row>
    <row r="223" customFormat="false" ht="14.25" hidden="false" customHeight="true" outlineLevel="0" collapsed="false">
      <c r="A223" s="20"/>
      <c r="B223" s="50" t="s">
        <v>61</v>
      </c>
      <c r="C223" s="31" t="s">
        <v>13</v>
      </c>
      <c r="D223" s="32" t="n">
        <f aca="false">SUM(D221:D222)</f>
        <v>939</v>
      </c>
      <c r="E223" s="33" t="n">
        <f aca="false">SUM(E221:E222)</f>
        <v>83</v>
      </c>
      <c r="F223" s="34" t="n">
        <f aca="false">SUM(F221:F222)</f>
        <v>1</v>
      </c>
    </row>
    <row r="224" customFormat="false" ht="14.25" hidden="false" customHeight="true" outlineLevel="0" collapsed="false">
      <c r="A224" s="20"/>
      <c r="B224" s="72"/>
      <c r="C224" s="51" t="s">
        <v>14</v>
      </c>
      <c r="D224" s="36" t="n">
        <v>1030</v>
      </c>
      <c r="E224" s="37" t="n">
        <v>48</v>
      </c>
      <c r="F224" s="38" t="n">
        <v>0</v>
      </c>
    </row>
    <row r="225" customFormat="false" ht="14.25" hidden="false" customHeight="true" outlineLevel="0" collapsed="false">
      <c r="A225" s="20" t="s">
        <v>62</v>
      </c>
      <c r="B225" s="74"/>
      <c r="C225" s="53" t="s">
        <v>15</v>
      </c>
      <c r="D225" s="46" t="n">
        <f aca="false">IF(D224&lt;&gt;0,((D223-D224)/D224*100),"  -  ")</f>
        <v>-8.83495145631068</v>
      </c>
      <c r="E225" s="47" t="n">
        <f aca="false">IF(E224&lt;&gt;0,((E223-E224)/E224*100),"  -  ")</f>
        <v>72.9166666666667</v>
      </c>
      <c r="F225" s="43" t="str">
        <f aca="false">IF(F224&lt;&gt;0,((F223-F224)/F224*100),"  -  ")</f>
        <v>  -  </v>
      </c>
    </row>
    <row r="226" customFormat="false" ht="14.25" hidden="false" customHeight="true" outlineLevel="0" collapsed="false">
      <c r="A226" s="72"/>
      <c r="B226" s="75"/>
      <c r="C226" s="22" t="s">
        <v>10</v>
      </c>
      <c r="D226" s="23" t="n">
        <v>169</v>
      </c>
      <c r="E226" s="24" t="n">
        <v>25</v>
      </c>
      <c r="F226" s="25" t="n">
        <v>0</v>
      </c>
    </row>
    <row r="227" customFormat="false" ht="14.25" hidden="false" customHeight="true" outlineLevel="0" collapsed="false">
      <c r="A227" s="20"/>
      <c r="B227" s="72"/>
      <c r="C227" s="27" t="s">
        <v>11</v>
      </c>
      <c r="D227" s="28" t="n">
        <v>0</v>
      </c>
      <c r="E227" s="29" t="n">
        <v>0</v>
      </c>
      <c r="F227" s="44" t="n">
        <v>0</v>
      </c>
    </row>
    <row r="228" customFormat="false" ht="14.25" hidden="false" customHeight="true" outlineLevel="0" collapsed="false">
      <c r="A228" s="20"/>
      <c r="B228" s="50" t="s">
        <v>63</v>
      </c>
      <c r="C228" s="31" t="s">
        <v>13</v>
      </c>
      <c r="D228" s="32" t="n">
        <f aca="false">SUM(D226:D227)</f>
        <v>169</v>
      </c>
      <c r="E228" s="33" t="n">
        <f aca="false">SUM(E226:E227)</f>
        <v>25</v>
      </c>
      <c r="F228" s="34" t="n">
        <f aca="false">SUM(F226:F227)</f>
        <v>0</v>
      </c>
    </row>
    <row r="229" customFormat="false" ht="14.25" hidden="false" customHeight="true" outlineLevel="0" collapsed="false">
      <c r="A229" s="20"/>
      <c r="B229" s="72"/>
      <c r="C229" s="51" t="s">
        <v>14</v>
      </c>
      <c r="D229" s="36" t="n">
        <v>231</v>
      </c>
      <c r="E229" s="37" t="n">
        <v>13</v>
      </c>
      <c r="F229" s="38" t="n">
        <v>3</v>
      </c>
    </row>
    <row r="230" customFormat="false" ht="14.25" hidden="false" customHeight="true" outlineLevel="0" collapsed="false">
      <c r="A230" s="72"/>
      <c r="B230" s="77"/>
      <c r="C230" s="59" t="s">
        <v>15</v>
      </c>
      <c r="D230" s="60" t="n">
        <f aca="false">IF(D229&lt;&gt;0,((D228-D229)/D229*100),"  -  ")</f>
        <v>-26.8398268398268</v>
      </c>
      <c r="E230" s="61" t="n">
        <f aca="false">IF(E229&lt;&gt;0,((E228-E229)/E229*100),"  -  ")</f>
        <v>92.3076923076923</v>
      </c>
      <c r="F230" s="62" t="n">
        <f aca="false">IF(F229&lt;&gt;0,((F228-F229)/F229*100),"  -  ")</f>
        <v>-100</v>
      </c>
    </row>
    <row r="231" customFormat="false" ht="14.25" hidden="false" customHeight="true" outlineLevel="0" collapsed="false">
      <c r="A231" s="63" t="s">
        <v>31</v>
      </c>
      <c r="B231" s="78"/>
      <c r="C231" s="65"/>
      <c r="D231" s="66"/>
      <c r="E231" s="66"/>
      <c r="F231" s="66"/>
    </row>
    <row r="232" customFormat="false" ht="14.25" hidden="false" customHeight="true" outlineLevel="0" collapsed="false">
      <c r="A232" s="67"/>
      <c r="B232" s="79"/>
      <c r="C232" s="69"/>
      <c r="D232" s="70"/>
      <c r="E232" s="70"/>
      <c r="F232" s="70"/>
    </row>
    <row r="233" customFormat="false" ht="14.25" hidden="false" customHeight="true" outlineLevel="0" collapsed="false">
      <c r="A233" s="3" t="s">
        <v>0</v>
      </c>
      <c r="B233" s="3"/>
      <c r="C233" s="3"/>
      <c r="D233" s="4"/>
      <c r="E233" s="4"/>
      <c r="F233" s="5" t="s">
        <v>32</v>
      </c>
      <c r="G233" s="5"/>
    </row>
    <row r="234" customFormat="false" ht="14.25" hidden="false" customHeight="true" outlineLevel="0" collapsed="false">
      <c r="B234" s="6"/>
      <c r="C234" s="7"/>
      <c r="D234" s="7"/>
      <c r="E234" s="7"/>
    </row>
    <row r="235" customFormat="false" ht="14.25" hidden="false" customHeight="true" outlineLevel="0" collapsed="false">
      <c r="A235" s="8" t="s">
        <v>2</v>
      </c>
      <c r="B235" s="8"/>
      <c r="C235" s="8"/>
      <c r="D235" s="8"/>
      <c r="E235" s="8"/>
      <c r="F235" s="8"/>
      <c r="G235" s="9"/>
    </row>
    <row r="236" customFormat="false" ht="14.25" hidden="false" customHeight="true" outlineLevel="0" collapsed="false">
      <c r="A236" s="10"/>
      <c r="B236" s="11"/>
      <c r="C236" s="12"/>
      <c r="D236" s="13" t="s">
        <v>3</v>
      </c>
      <c r="E236" s="13"/>
      <c r="F236" s="13"/>
    </row>
    <row r="237" customFormat="false" ht="24" hidden="false" customHeight="true" outlineLevel="0" collapsed="false">
      <c r="A237" s="14" t="s">
        <v>4</v>
      </c>
      <c r="B237" s="14" t="s">
        <v>5</v>
      </c>
      <c r="C237" s="80" t="s">
        <v>6</v>
      </c>
      <c r="D237" s="17" t="s">
        <v>7</v>
      </c>
      <c r="E237" s="71" t="s">
        <v>8</v>
      </c>
      <c r="F237" s="19" t="s">
        <v>9</v>
      </c>
    </row>
    <row r="238" customFormat="false" ht="14.25" hidden="false" customHeight="true" outlineLevel="0" collapsed="false">
      <c r="A238" s="72"/>
      <c r="B238" s="50"/>
      <c r="C238" s="57" t="s">
        <v>10</v>
      </c>
      <c r="D238" s="58" t="n">
        <v>3265</v>
      </c>
      <c r="E238" s="29" t="n">
        <v>145</v>
      </c>
      <c r="F238" s="30" t="n">
        <v>7</v>
      </c>
    </row>
    <row r="239" customFormat="false" ht="14.25" hidden="false" customHeight="true" outlineLevel="0" collapsed="false">
      <c r="A239" s="20"/>
      <c r="B239" s="72"/>
      <c r="C239" s="27" t="s">
        <v>11</v>
      </c>
      <c r="D239" s="28" t="n">
        <v>10</v>
      </c>
      <c r="E239" s="29" t="n">
        <v>0</v>
      </c>
      <c r="F239" s="44" t="n">
        <v>0</v>
      </c>
    </row>
    <row r="240" customFormat="false" ht="14.25" hidden="false" customHeight="true" outlineLevel="0" collapsed="false">
      <c r="A240" s="20"/>
      <c r="B240" s="50" t="s">
        <v>64</v>
      </c>
      <c r="C240" s="27" t="s">
        <v>28</v>
      </c>
      <c r="D240" s="28" t="n">
        <v>0</v>
      </c>
      <c r="E240" s="29" t="n">
        <v>1</v>
      </c>
      <c r="F240" s="44" t="n">
        <v>0</v>
      </c>
    </row>
    <row r="241" customFormat="false" ht="14.25" hidden="false" customHeight="true" outlineLevel="0" collapsed="false">
      <c r="A241" s="20"/>
      <c r="B241" s="20"/>
      <c r="C241" s="31" t="s">
        <v>13</v>
      </c>
      <c r="D241" s="32" t="n">
        <f aca="false">SUM(D238:D240)</f>
        <v>3275</v>
      </c>
      <c r="E241" s="33" t="n">
        <f aca="false">SUM(E238:E240)</f>
        <v>146</v>
      </c>
      <c r="F241" s="34" t="n">
        <f aca="false">SUM(F238:F240)</f>
        <v>7</v>
      </c>
    </row>
    <row r="242" customFormat="false" ht="14.25" hidden="false" customHeight="true" outlineLevel="0" collapsed="false">
      <c r="A242" s="20"/>
      <c r="B242" s="72"/>
      <c r="C242" s="51" t="s">
        <v>20</v>
      </c>
      <c r="D242" s="36" t="n">
        <v>5240</v>
      </c>
      <c r="E242" s="37" t="n">
        <v>109</v>
      </c>
      <c r="F242" s="38" t="n">
        <v>10</v>
      </c>
    </row>
    <row r="243" customFormat="false" ht="14.25" hidden="false" customHeight="true" outlineLevel="0" collapsed="false">
      <c r="A243" s="72"/>
      <c r="B243" s="74"/>
      <c r="C243" s="53" t="s">
        <v>15</v>
      </c>
      <c r="D243" s="46" t="n">
        <f aca="false">IF(D242&lt;&gt;0,((D241-D242)/D242*100),"  -  ")</f>
        <v>-37.5</v>
      </c>
      <c r="E243" s="47" t="n">
        <f aca="false">IF(E242&lt;&gt;0,((E241-E242)/E242*100),"  -  ")</f>
        <v>33.9449541284404</v>
      </c>
      <c r="F243" s="43" t="n">
        <f aca="false">IF(F242&lt;&gt;0,((F241-F242)/F242*100),"  -  ")</f>
        <v>-30</v>
      </c>
    </row>
    <row r="244" customFormat="false" ht="14.25" hidden="false" customHeight="true" outlineLevel="0" collapsed="false">
      <c r="A244" s="72"/>
      <c r="B244" s="75"/>
      <c r="C244" s="22" t="s">
        <v>10</v>
      </c>
      <c r="D244" s="23" t="n">
        <v>404</v>
      </c>
      <c r="E244" s="24" t="n">
        <v>49</v>
      </c>
      <c r="F244" s="25" t="n">
        <v>0</v>
      </c>
    </row>
    <row r="245" customFormat="false" ht="14.25" hidden="false" customHeight="true" outlineLevel="0" collapsed="false">
      <c r="A245" s="20"/>
      <c r="B245" s="72"/>
      <c r="C245" s="27" t="s">
        <v>11</v>
      </c>
      <c r="D245" s="28" t="n">
        <v>0</v>
      </c>
      <c r="E245" s="29" t="n">
        <v>0</v>
      </c>
      <c r="F245" s="44" t="n">
        <v>0</v>
      </c>
    </row>
    <row r="246" customFormat="false" ht="14.25" hidden="false" customHeight="true" outlineLevel="0" collapsed="false">
      <c r="A246" s="20"/>
      <c r="B246" s="50" t="s">
        <v>65</v>
      </c>
      <c r="C246" s="31" t="s">
        <v>13</v>
      </c>
      <c r="D246" s="32" t="n">
        <f aca="false">SUM(D244:D245)</f>
        <v>404</v>
      </c>
      <c r="E246" s="33" t="n">
        <f aca="false">SUM(E244:E245)</f>
        <v>49</v>
      </c>
      <c r="F246" s="34" t="n">
        <f aca="false">SUM(F244:F245)</f>
        <v>0</v>
      </c>
    </row>
    <row r="247" customFormat="false" ht="14.25" hidden="false" customHeight="true" outlineLevel="0" collapsed="false">
      <c r="A247" s="20"/>
      <c r="B247" s="72"/>
      <c r="C247" s="51" t="s">
        <v>14</v>
      </c>
      <c r="D247" s="36" t="n">
        <v>548</v>
      </c>
      <c r="E247" s="37" t="n">
        <v>27</v>
      </c>
      <c r="F247" s="38" t="n">
        <v>0</v>
      </c>
    </row>
    <row r="248" customFormat="false" ht="14.25" hidden="false" customHeight="true" outlineLevel="0" collapsed="false">
      <c r="A248" s="72"/>
      <c r="B248" s="74"/>
      <c r="C248" s="53" t="s">
        <v>15</v>
      </c>
      <c r="D248" s="46" t="n">
        <f aca="false">IF(D247&lt;&gt;0,((D246-D247)/D247*100),"  -  ")</f>
        <v>-26.2773722627737</v>
      </c>
      <c r="E248" s="47" t="n">
        <f aca="false">IF(E247&lt;&gt;0,((E246-E247)/E247*100),"  -  ")</f>
        <v>81.4814814814815</v>
      </c>
      <c r="F248" s="43" t="str">
        <f aca="false">IF(F247&lt;&gt;0,((F246-F247)/F247*100),"  -  ")</f>
        <v>  -  </v>
      </c>
    </row>
    <row r="249" customFormat="false" ht="14.25" hidden="false" customHeight="true" outlineLevel="0" collapsed="false">
      <c r="A249" s="72"/>
      <c r="B249" s="75"/>
      <c r="C249" s="22" t="s">
        <v>10</v>
      </c>
      <c r="D249" s="23" t="n">
        <v>125</v>
      </c>
      <c r="E249" s="24" t="n">
        <v>3</v>
      </c>
      <c r="F249" s="25" t="n">
        <v>0</v>
      </c>
    </row>
    <row r="250" customFormat="false" ht="14.25" hidden="false" customHeight="true" outlineLevel="0" collapsed="false">
      <c r="A250" s="20"/>
      <c r="B250" s="72"/>
      <c r="C250" s="27" t="s">
        <v>11</v>
      </c>
      <c r="D250" s="28" t="n">
        <v>0</v>
      </c>
      <c r="E250" s="29" t="n">
        <v>0</v>
      </c>
      <c r="F250" s="44" t="n">
        <v>0</v>
      </c>
    </row>
    <row r="251" customFormat="false" ht="14.25" hidden="false" customHeight="true" outlineLevel="0" collapsed="false">
      <c r="A251" s="20"/>
      <c r="B251" s="50" t="s">
        <v>66</v>
      </c>
      <c r="C251" s="31" t="s">
        <v>13</v>
      </c>
      <c r="D251" s="32" t="n">
        <f aca="false">SUM(D249:D250)</f>
        <v>125</v>
      </c>
      <c r="E251" s="33" t="n">
        <f aca="false">SUM(E249:E250)</f>
        <v>3</v>
      </c>
      <c r="F251" s="34" t="n">
        <f aca="false">SUM(F249:F250)</f>
        <v>0</v>
      </c>
    </row>
    <row r="252" customFormat="false" ht="14.25" hidden="false" customHeight="true" outlineLevel="0" collapsed="false">
      <c r="A252" s="20"/>
      <c r="B252" s="72"/>
      <c r="C252" s="51" t="s">
        <v>14</v>
      </c>
      <c r="D252" s="36" t="n">
        <v>198</v>
      </c>
      <c r="E252" s="37" t="n">
        <v>1</v>
      </c>
      <c r="F252" s="38" t="n">
        <v>0</v>
      </c>
    </row>
    <row r="253" customFormat="false" ht="14.25" hidden="false" customHeight="true" outlineLevel="0" collapsed="false">
      <c r="A253" s="72"/>
      <c r="B253" s="74"/>
      <c r="C253" s="53" t="s">
        <v>15</v>
      </c>
      <c r="D253" s="46" t="n">
        <f aca="false">IF(D252&lt;&gt;0,((D251-D252)/D252*100),"  -  ")</f>
        <v>-36.8686868686869</v>
      </c>
      <c r="E253" s="47" t="n">
        <f aca="false">IF(E252&lt;&gt;0,((E251-E252)/E252*100),"  -  ")</f>
        <v>200</v>
      </c>
      <c r="F253" s="43" t="str">
        <f aca="false">IF(F252&lt;&gt;0,((F251-F252)/F252*100),"  -  ")</f>
        <v>  -  </v>
      </c>
    </row>
    <row r="254" customFormat="false" ht="14.25" hidden="false" customHeight="true" outlineLevel="0" collapsed="false">
      <c r="A254" s="72"/>
      <c r="B254" s="50"/>
      <c r="C254" s="57" t="s">
        <v>10</v>
      </c>
      <c r="D254" s="58" t="n">
        <v>278</v>
      </c>
      <c r="E254" s="29" t="n">
        <v>21</v>
      </c>
      <c r="F254" s="30" t="n">
        <v>2</v>
      </c>
    </row>
    <row r="255" customFormat="false" ht="14.25" hidden="false" customHeight="true" outlineLevel="0" collapsed="false">
      <c r="A255" s="20"/>
      <c r="B255" s="72"/>
      <c r="C255" s="27" t="s">
        <v>11</v>
      </c>
      <c r="D255" s="28" t="n">
        <v>0</v>
      </c>
      <c r="E255" s="29" t="n">
        <v>0</v>
      </c>
      <c r="F255" s="44" t="n">
        <v>0</v>
      </c>
    </row>
    <row r="256" customFormat="false" ht="14.25" hidden="false" customHeight="true" outlineLevel="0" collapsed="false">
      <c r="A256" s="20"/>
      <c r="B256" s="50" t="s">
        <v>67</v>
      </c>
      <c r="C256" s="31" t="s">
        <v>13</v>
      </c>
      <c r="D256" s="32" t="n">
        <f aca="false">SUM(D254:D255)</f>
        <v>278</v>
      </c>
      <c r="E256" s="33" t="n">
        <f aca="false">SUM(E254:E255)</f>
        <v>21</v>
      </c>
      <c r="F256" s="34" t="n">
        <f aca="false">SUM(F254:F255)</f>
        <v>2</v>
      </c>
    </row>
    <row r="257" customFormat="false" ht="14.25" hidden="false" customHeight="true" outlineLevel="0" collapsed="false">
      <c r="A257" s="20"/>
      <c r="B257" s="72"/>
      <c r="C257" s="51" t="s">
        <v>14</v>
      </c>
      <c r="D257" s="36" t="n">
        <v>355</v>
      </c>
      <c r="E257" s="37" t="n">
        <v>32</v>
      </c>
      <c r="F257" s="38" t="n">
        <v>0</v>
      </c>
    </row>
    <row r="258" customFormat="false" ht="14.25" hidden="false" customHeight="true" outlineLevel="0" collapsed="false">
      <c r="A258" s="72"/>
      <c r="B258" s="74"/>
      <c r="C258" s="53" t="s">
        <v>15</v>
      </c>
      <c r="D258" s="46" t="n">
        <f aca="false">IF(D257&lt;&gt;0,((D256-D257)/D257*100),"  -  ")</f>
        <v>-21.6901408450704</v>
      </c>
      <c r="E258" s="47" t="n">
        <f aca="false">IF(E257&lt;&gt;0,((E256-E257)/E257*100),"  -  ")</f>
        <v>-34.375</v>
      </c>
      <c r="F258" s="43" t="str">
        <f aca="false">IF(F257&lt;&gt;0,((F256-F257)/F257*100),"  -  ")</f>
        <v>  -  </v>
      </c>
    </row>
    <row r="259" customFormat="false" ht="14.25" hidden="false" customHeight="true" outlineLevel="0" collapsed="false">
      <c r="A259" s="72"/>
      <c r="B259" s="75"/>
      <c r="C259" s="22" t="s">
        <v>10</v>
      </c>
      <c r="D259" s="23" t="n">
        <v>122</v>
      </c>
      <c r="E259" s="24" t="n">
        <v>12</v>
      </c>
      <c r="F259" s="25" t="n">
        <v>0</v>
      </c>
    </row>
    <row r="260" customFormat="false" ht="14.25" hidden="false" customHeight="true" outlineLevel="0" collapsed="false">
      <c r="A260" s="20"/>
      <c r="B260" s="72"/>
      <c r="C260" s="27" t="s">
        <v>11</v>
      </c>
      <c r="D260" s="28" t="n">
        <v>0</v>
      </c>
      <c r="E260" s="29" t="n">
        <v>0</v>
      </c>
      <c r="F260" s="44" t="n">
        <v>0</v>
      </c>
    </row>
    <row r="261" customFormat="false" ht="14.25" hidden="false" customHeight="true" outlineLevel="0" collapsed="false">
      <c r="A261" s="20"/>
      <c r="B261" s="50" t="s">
        <v>68</v>
      </c>
      <c r="C261" s="31" t="s">
        <v>13</v>
      </c>
      <c r="D261" s="32" t="n">
        <f aca="false">SUM(D259:D260)</f>
        <v>122</v>
      </c>
      <c r="E261" s="33" t="n">
        <f aca="false">SUM(E259:E260)</f>
        <v>12</v>
      </c>
      <c r="F261" s="34" t="n">
        <f aca="false">SUM(F259:F260)</f>
        <v>0</v>
      </c>
    </row>
    <row r="262" customFormat="false" ht="14.25" hidden="false" customHeight="true" outlineLevel="0" collapsed="false">
      <c r="A262" s="20"/>
      <c r="B262" s="72"/>
      <c r="C262" s="51" t="s">
        <v>14</v>
      </c>
      <c r="D262" s="36" t="n">
        <v>112</v>
      </c>
      <c r="E262" s="37" t="n">
        <v>3</v>
      </c>
      <c r="F262" s="38" t="n">
        <v>0</v>
      </c>
    </row>
    <row r="263" customFormat="false" ht="14.25" hidden="false" customHeight="true" outlineLevel="0" collapsed="false">
      <c r="A263" s="20" t="s">
        <v>62</v>
      </c>
      <c r="B263" s="74"/>
      <c r="C263" s="53" t="s">
        <v>15</v>
      </c>
      <c r="D263" s="46" t="n">
        <f aca="false">IF(D262&lt;&gt;0,((D261-D262)/D262*100),"  -  ")</f>
        <v>8.92857142857143</v>
      </c>
      <c r="E263" s="47" t="n">
        <f aca="false">IF(E262&lt;&gt;0,((E261-E262)/E262*100),"  -  ")</f>
        <v>300</v>
      </c>
      <c r="F263" s="43" t="str">
        <f aca="false">IF(F262&lt;&gt;0,((F261-F262)/F262*100),"  -  ")</f>
        <v>  -  </v>
      </c>
    </row>
    <row r="264" customFormat="false" ht="14.25" hidden="false" customHeight="true" outlineLevel="0" collapsed="false">
      <c r="A264" s="72"/>
      <c r="B264" s="75"/>
      <c r="C264" s="22" t="s">
        <v>10</v>
      </c>
      <c r="D264" s="23" t="n">
        <v>103</v>
      </c>
      <c r="E264" s="24" t="n">
        <v>51</v>
      </c>
      <c r="F264" s="25" t="n">
        <v>0</v>
      </c>
    </row>
    <row r="265" customFormat="false" ht="14.25" hidden="false" customHeight="true" outlineLevel="0" collapsed="false">
      <c r="A265" s="20"/>
      <c r="B265" s="72"/>
      <c r="C265" s="27" t="s">
        <v>11</v>
      </c>
      <c r="D265" s="28" t="n">
        <v>0</v>
      </c>
      <c r="E265" s="29" t="n">
        <v>0</v>
      </c>
      <c r="F265" s="44" t="n">
        <v>0</v>
      </c>
    </row>
    <row r="266" customFormat="false" ht="14.25" hidden="false" customHeight="true" outlineLevel="0" collapsed="false">
      <c r="A266" s="20"/>
      <c r="B266" s="50" t="s">
        <v>69</v>
      </c>
      <c r="C266" s="31" t="s">
        <v>13</v>
      </c>
      <c r="D266" s="32" t="n">
        <f aca="false">SUM(D264:D265)</f>
        <v>103</v>
      </c>
      <c r="E266" s="33" t="n">
        <f aca="false">SUM(E264:E265)</f>
        <v>51</v>
      </c>
      <c r="F266" s="34" t="n">
        <f aca="false">SUM(F264:F265)</f>
        <v>0</v>
      </c>
    </row>
    <row r="267" customFormat="false" ht="14.25" hidden="false" customHeight="true" outlineLevel="0" collapsed="false">
      <c r="A267" s="20"/>
      <c r="B267" s="72"/>
      <c r="C267" s="51" t="s">
        <v>14</v>
      </c>
      <c r="D267" s="36" t="n">
        <v>91</v>
      </c>
      <c r="E267" s="37" t="n">
        <v>27</v>
      </c>
      <c r="F267" s="38" t="n">
        <v>0</v>
      </c>
    </row>
    <row r="268" customFormat="false" ht="14.25" hidden="false" customHeight="true" outlineLevel="0" collapsed="false">
      <c r="A268" s="72"/>
      <c r="B268" s="74"/>
      <c r="C268" s="53" t="s">
        <v>15</v>
      </c>
      <c r="D268" s="46" t="n">
        <f aca="false">IF(D267&lt;&gt;0,((D266-D267)/D267*100),"  -  ")</f>
        <v>13.1868131868132</v>
      </c>
      <c r="E268" s="47" t="n">
        <f aca="false">IF(E267&lt;&gt;0,((E266-E267)/E267*100),"  -  ")</f>
        <v>88.8888888888889</v>
      </c>
      <c r="F268" s="43" t="str">
        <f aca="false">IF(F267&lt;&gt;0,((F266-F267)/F267*100),"  -  ")</f>
        <v>  -  </v>
      </c>
    </row>
    <row r="269" customFormat="false" ht="14.25" hidden="false" customHeight="true" outlineLevel="0" collapsed="false">
      <c r="A269" s="72"/>
      <c r="B269" s="75"/>
      <c r="C269" s="22" t="s">
        <v>10</v>
      </c>
      <c r="D269" s="23" t="n">
        <v>98</v>
      </c>
      <c r="E269" s="24" t="n">
        <v>8</v>
      </c>
      <c r="F269" s="25" t="n">
        <v>0</v>
      </c>
    </row>
    <row r="270" customFormat="false" ht="14.25" hidden="false" customHeight="true" outlineLevel="0" collapsed="false">
      <c r="A270" s="20"/>
      <c r="B270" s="72"/>
      <c r="C270" s="27" t="s">
        <v>11</v>
      </c>
      <c r="D270" s="28" t="n">
        <v>0</v>
      </c>
      <c r="E270" s="29" t="n">
        <v>0</v>
      </c>
      <c r="F270" s="44" t="n">
        <v>0</v>
      </c>
    </row>
    <row r="271" customFormat="false" ht="14.25" hidden="false" customHeight="true" outlineLevel="0" collapsed="false">
      <c r="B271" s="50" t="s">
        <v>70</v>
      </c>
      <c r="C271" s="31" t="s">
        <v>13</v>
      </c>
      <c r="D271" s="32" t="n">
        <f aca="false">SUM(D269:D270)</f>
        <v>98</v>
      </c>
      <c r="E271" s="33" t="n">
        <f aca="false">SUM(E269:E270)</f>
        <v>8</v>
      </c>
      <c r="F271" s="34" t="n">
        <f aca="false">SUM(F269:F270)</f>
        <v>0</v>
      </c>
    </row>
    <row r="272" customFormat="false" ht="14.25" hidden="false" customHeight="true" outlineLevel="0" collapsed="false">
      <c r="A272" s="20"/>
      <c r="B272" s="72"/>
      <c r="C272" s="51" t="s">
        <v>14</v>
      </c>
      <c r="D272" s="36" t="n">
        <v>105</v>
      </c>
      <c r="E272" s="37" t="n">
        <v>12</v>
      </c>
      <c r="F272" s="38" t="n">
        <v>0</v>
      </c>
    </row>
    <row r="273" customFormat="false" ht="14.25" hidden="false" customHeight="true" outlineLevel="0" collapsed="false">
      <c r="A273" s="72"/>
      <c r="B273" s="77"/>
      <c r="C273" s="59" t="s">
        <v>15</v>
      </c>
      <c r="D273" s="60" t="n">
        <f aca="false">IF(D272&lt;&gt;0,((D271-D272)/D272*100),"  -  ")</f>
        <v>-6.66666666666667</v>
      </c>
      <c r="E273" s="61" t="n">
        <f aca="false">IF(E272&lt;&gt;0,((E271-E272)/E272*100),"  -  ")</f>
        <v>-33.3333333333333</v>
      </c>
      <c r="F273" s="62" t="str">
        <f aca="false">IF(F272&lt;&gt;0,((F271-F272)/F272*100),"  -  ")</f>
        <v>  -  </v>
      </c>
    </row>
    <row r="274" customFormat="false" ht="14.25" hidden="false" customHeight="true" outlineLevel="0" collapsed="false">
      <c r="A274" s="72"/>
      <c r="B274" s="75"/>
      <c r="C274" s="22" t="s">
        <v>10</v>
      </c>
      <c r="D274" s="23" t="n">
        <v>1863</v>
      </c>
      <c r="E274" s="24" t="n">
        <v>260</v>
      </c>
      <c r="F274" s="25" t="n">
        <v>4</v>
      </c>
    </row>
    <row r="275" customFormat="false" ht="14.25" hidden="false" customHeight="true" outlineLevel="0" collapsed="false">
      <c r="A275" s="20"/>
      <c r="B275" s="72"/>
      <c r="C275" s="27" t="s">
        <v>11</v>
      </c>
      <c r="D275" s="28" t="n">
        <v>5</v>
      </c>
      <c r="E275" s="29" t="n">
        <v>0</v>
      </c>
      <c r="F275" s="44" t="n">
        <v>0</v>
      </c>
    </row>
    <row r="276" customFormat="false" ht="14.25" hidden="false" customHeight="true" outlineLevel="0" collapsed="false">
      <c r="A276" s="20"/>
      <c r="B276" s="50" t="s">
        <v>71</v>
      </c>
      <c r="C276" s="31" t="s">
        <v>13</v>
      </c>
      <c r="D276" s="32" t="n">
        <f aca="false">SUM(D274:D275)</f>
        <v>1868</v>
      </c>
      <c r="E276" s="33" t="n">
        <f aca="false">SUM(E274:E275)</f>
        <v>260</v>
      </c>
      <c r="F276" s="34" t="n">
        <f aca="false">SUM(F274:F275)</f>
        <v>4</v>
      </c>
    </row>
    <row r="277" customFormat="false" ht="14.25" hidden="false" customHeight="true" outlineLevel="0" collapsed="false">
      <c r="A277" s="20"/>
      <c r="B277" s="72"/>
      <c r="C277" s="51" t="s">
        <v>20</v>
      </c>
      <c r="D277" s="36" t="n">
        <v>2489</v>
      </c>
      <c r="E277" s="37" t="n">
        <v>227</v>
      </c>
      <c r="F277" s="38" t="n">
        <v>3</v>
      </c>
    </row>
    <row r="278" customFormat="false" ht="14.25" hidden="false" customHeight="true" outlineLevel="0" collapsed="false">
      <c r="A278" s="72"/>
      <c r="B278" s="74"/>
      <c r="C278" s="53" t="s">
        <v>15</v>
      </c>
      <c r="D278" s="46" t="n">
        <f aca="false">IF(D277&lt;&gt;0,((D276-D277)/D277*100),"  -  ")</f>
        <v>-24.949779027722</v>
      </c>
      <c r="E278" s="47" t="n">
        <f aca="false">IF(E277&lt;&gt;0,((E276-E277)/E277*100),"  -  ")</f>
        <v>14.5374449339207</v>
      </c>
      <c r="F278" s="43" t="n">
        <f aca="false">IF(F277&lt;&gt;0,((F276-F277)/F277*100),"  -  ")</f>
        <v>33.3333333333333</v>
      </c>
    </row>
    <row r="279" customFormat="false" ht="14.25" hidden="false" customHeight="true" outlineLevel="0" collapsed="false">
      <c r="A279" s="72"/>
      <c r="B279" s="75"/>
      <c r="C279" s="22" t="s">
        <v>10</v>
      </c>
      <c r="D279" s="23" t="n">
        <v>55</v>
      </c>
      <c r="E279" s="24" t="n">
        <v>2</v>
      </c>
      <c r="F279" s="25" t="n">
        <v>0</v>
      </c>
    </row>
    <row r="280" customFormat="false" ht="14.25" hidden="false" customHeight="true" outlineLevel="0" collapsed="false">
      <c r="A280" s="20"/>
      <c r="B280" s="72"/>
      <c r="C280" s="27" t="s">
        <v>11</v>
      </c>
      <c r="D280" s="28" t="n">
        <v>0</v>
      </c>
      <c r="E280" s="29" t="n">
        <v>0</v>
      </c>
      <c r="F280" s="44" t="n">
        <v>0</v>
      </c>
    </row>
    <row r="281" customFormat="false" ht="14.25" hidden="false" customHeight="true" outlineLevel="0" collapsed="false">
      <c r="A281" s="20"/>
      <c r="B281" s="50" t="s">
        <v>72</v>
      </c>
      <c r="C281" s="31" t="s">
        <v>13</v>
      </c>
      <c r="D281" s="32" t="n">
        <f aca="false">SUM(D279:D280)</f>
        <v>55</v>
      </c>
      <c r="E281" s="33" t="n">
        <f aca="false">SUM(E279:E280)</f>
        <v>2</v>
      </c>
      <c r="F281" s="34" t="n">
        <f aca="false">SUM(F279:F280)</f>
        <v>0</v>
      </c>
    </row>
    <row r="282" customFormat="false" ht="14.25" hidden="false" customHeight="true" outlineLevel="0" collapsed="false">
      <c r="A282" s="20"/>
      <c r="B282" s="72"/>
      <c r="C282" s="51" t="s">
        <v>14</v>
      </c>
      <c r="D282" s="36" t="n">
        <v>19</v>
      </c>
      <c r="E282" s="37" t="n">
        <v>0</v>
      </c>
      <c r="F282" s="38" t="n">
        <v>0</v>
      </c>
    </row>
    <row r="283" customFormat="false" ht="14.25" hidden="false" customHeight="true" outlineLevel="0" collapsed="false">
      <c r="A283" s="72"/>
      <c r="B283" s="74"/>
      <c r="C283" s="53" t="s">
        <v>15</v>
      </c>
      <c r="D283" s="46" t="n">
        <f aca="false">IF(D282&lt;&gt;0,((D281-D282)/D282*100),"  -  ")</f>
        <v>189.473684210526</v>
      </c>
      <c r="E283" s="47" t="str">
        <f aca="false">IF(E282&lt;&gt;0,((E281-E282)/E282*100),"  -  ")</f>
        <v>  -  </v>
      </c>
      <c r="F283" s="43" t="str">
        <f aca="false">IF(F282&lt;&gt;0,((F281-F282)/F282*100),"  -  ")</f>
        <v>  -  </v>
      </c>
    </row>
    <row r="284" customFormat="false" ht="14.25" hidden="false" customHeight="true" outlineLevel="0" collapsed="false">
      <c r="A284" s="72"/>
      <c r="B284" s="75"/>
      <c r="C284" s="22" t="s">
        <v>10</v>
      </c>
      <c r="D284" s="23" t="n">
        <v>22</v>
      </c>
      <c r="E284" s="24" t="n">
        <v>2</v>
      </c>
      <c r="F284" s="25" t="n">
        <v>0</v>
      </c>
    </row>
    <row r="285" customFormat="false" ht="14.25" hidden="false" customHeight="true" outlineLevel="0" collapsed="false">
      <c r="A285" s="20"/>
      <c r="B285" s="72"/>
      <c r="C285" s="27" t="s">
        <v>11</v>
      </c>
      <c r="D285" s="28" t="n">
        <v>1</v>
      </c>
      <c r="E285" s="29" t="n">
        <v>0</v>
      </c>
      <c r="F285" s="44" t="n">
        <v>0</v>
      </c>
    </row>
    <row r="286" customFormat="false" ht="14.25" hidden="false" customHeight="true" outlineLevel="0" collapsed="false">
      <c r="A286" s="20"/>
      <c r="B286" s="50" t="s">
        <v>73</v>
      </c>
      <c r="C286" s="31" t="s">
        <v>13</v>
      </c>
      <c r="D286" s="32" t="n">
        <f aca="false">SUM(D284:D285)</f>
        <v>23</v>
      </c>
      <c r="E286" s="33" t="n">
        <f aca="false">SUM(E284:E285)</f>
        <v>2</v>
      </c>
      <c r="F286" s="34" t="n">
        <f aca="false">SUM(F284:F285)</f>
        <v>0</v>
      </c>
    </row>
    <row r="287" customFormat="false" ht="14.25" hidden="false" customHeight="true" outlineLevel="0" collapsed="false">
      <c r="A287" s="20"/>
      <c r="B287" s="72"/>
      <c r="C287" s="51" t="s">
        <v>14</v>
      </c>
      <c r="D287" s="36" t="n">
        <v>22</v>
      </c>
      <c r="E287" s="37" t="n">
        <v>0</v>
      </c>
      <c r="F287" s="38" t="n">
        <v>0</v>
      </c>
    </row>
    <row r="288" customFormat="false" ht="14.25" hidden="false" customHeight="true" outlineLevel="0" collapsed="false">
      <c r="A288" s="72"/>
      <c r="B288" s="77"/>
      <c r="C288" s="59" t="s">
        <v>15</v>
      </c>
      <c r="D288" s="60" t="n">
        <f aca="false">IF(D287&lt;&gt;0,((D286-D287)/D287*100),"  -  ")</f>
        <v>4.54545454545455</v>
      </c>
      <c r="E288" s="61" t="str">
        <f aca="false">IF(E287&lt;&gt;0,((E286-E287)/E287*100),"  -  ")</f>
        <v>  -  </v>
      </c>
      <c r="F288" s="62" t="str">
        <f aca="false">IF(F287&lt;&gt;0,((F286-F287)/F287*100),"  -  ")</f>
        <v>  -  </v>
      </c>
    </row>
    <row r="289" customFormat="false" ht="14.25" hidden="false" customHeight="true" outlineLevel="0" collapsed="false">
      <c r="A289" s="63" t="s">
        <v>31</v>
      </c>
      <c r="B289" s="78"/>
      <c r="C289" s="65"/>
      <c r="D289" s="66"/>
      <c r="E289" s="66"/>
      <c r="F289" s="66"/>
    </row>
    <row r="290" customFormat="false" ht="14.25" hidden="false" customHeight="true" outlineLevel="0" collapsed="false">
      <c r="A290" s="67"/>
      <c r="B290" s="79"/>
      <c r="C290" s="69"/>
      <c r="D290" s="70"/>
      <c r="E290" s="70"/>
      <c r="F290" s="70"/>
    </row>
    <row r="291" customFormat="false" ht="14.25" hidden="false" customHeight="true" outlineLevel="0" collapsed="false">
      <c r="A291" s="3" t="s">
        <v>0</v>
      </c>
      <c r="B291" s="3"/>
      <c r="C291" s="3"/>
      <c r="D291" s="4"/>
      <c r="E291" s="4"/>
      <c r="F291" s="5" t="s">
        <v>32</v>
      </c>
      <c r="G291" s="5"/>
    </row>
    <row r="292" customFormat="false" ht="14.25" hidden="false" customHeight="true" outlineLevel="0" collapsed="false">
      <c r="B292" s="6"/>
      <c r="C292" s="7"/>
      <c r="D292" s="7"/>
      <c r="E292" s="7"/>
    </row>
    <row r="293" customFormat="false" ht="14.25" hidden="false" customHeight="true" outlineLevel="0" collapsed="false">
      <c r="A293" s="8" t="s">
        <v>2</v>
      </c>
      <c r="B293" s="8"/>
      <c r="C293" s="8"/>
      <c r="D293" s="8"/>
      <c r="E293" s="8"/>
      <c r="F293" s="8"/>
      <c r="G293" s="9"/>
    </row>
    <row r="294" customFormat="false" ht="14.25" hidden="false" customHeight="true" outlineLevel="0" collapsed="false">
      <c r="A294" s="10"/>
      <c r="B294" s="11"/>
      <c r="C294" s="12"/>
      <c r="D294" s="13" t="s">
        <v>3</v>
      </c>
      <c r="E294" s="13"/>
      <c r="F294" s="13"/>
    </row>
    <row r="295" customFormat="false" ht="14.25" hidden="false" customHeight="true" outlineLevel="0" collapsed="false">
      <c r="A295" s="14" t="s">
        <v>4</v>
      </c>
      <c r="B295" s="14" t="s">
        <v>5</v>
      </c>
      <c r="C295" s="80" t="s">
        <v>6</v>
      </c>
      <c r="D295" s="17" t="s">
        <v>7</v>
      </c>
      <c r="E295" s="71" t="s">
        <v>8</v>
      </c>
      <c r="F295" s="19" t="s">
        <v>9</v>
      </c>
    </row>
    <row r="296" customFormat="false" ht="14.25" hidden="false" customHeight="true" outlineLevel="0" collapsed="false">
      <c r="A296" s="72"/>
      <c r="B296" s="50"/>
      <c r="C296" s="57" t="s">
        <v>10</v>
      </c>
      <c r="D296" s="58" t="n">
        <v>320</v>
      </c>
      <c r="E296" s="29" t="n">
        <v>11</v>
      </c>
      <c r="F296" s="30" t="n">
        <v>2</v>
      </c>
    </row>
    <row r="297" customFormat="false" ht="14.25" hidden="false" customHeight="true" outlineLevel="0" collapsed="false">
      <c r="A297" s="20"/>
      <c r="B297" s="72"/>
      <c r="C297" s="27" t="s">
        <v>11</v>
      </c>
      <c r="D297" s="28" t="n">
        <v>1</v>
      </c>
      <c r="E297" s="29" t="n">
        <v>0</v>
      </c>
      <c r="F297" s="44" t="n">
        <v>0</v>
      </c>
    </row>
    <row r="298" customFormat="false" ht="14.25" hidden="false" customHeight="true" outlineLevel="0" collapsed="false">
      <c r="A298" s="20"/>
      <c r="B298" s="50" t="s">
        <v>74</v>
      </c>
      <c r="C298" s="31" t="s">
        <v>13</v>
      </c>
      <c r="D298" s="32" t="n">
        <f aca="false">SUM(D296:D297)</f>
        <v>321</v>
      </c>
      <c r="E298" s="33" t="n">
        <f aca="false">SUM(E296:E297)</f>
        <v>11</v>
      </c>
      <c r="F298" s="34" t="n">
        <f aca="false">SUM(F296:F297)</f>
        <v>2</v>
      </c>
    </row>
    <row r="299" customFormat="false" ht="14.25" hidden="false" customHeight="true" outlineLevel="0" collapsed="false">
      <c r="A299" s="20"/>
      <c r="B299" s="72"/>
      <c r="C299" s="51" t="s">
        <v>14</v>
      </c>
      <c r="D299" s="36" t="n">
        <v>832</v>
      </c>
      <c r="E299" s="37" t="n">
        <v>10</v>
      </c>
      <c r="F299" s="38" t="n">
        <v>1</v>
      </c>
    </row>
    <row r="300" customFormat="false" ht="14.25" hidden="false" customHeight="true" outlineLevel="0" collapsed="false">
      <c r="A300" s="72"/>
      <c r="B300" s="74"/>
      <c r="C300" s="53" t="s">
        <v>15</v>
      </c>
      <c r="D300" s="46" t="n">
        <f aca="false">IF(D299&lt;&gt;0,((D298-D299)/D299*100),"  -  ")</f>
        <v>-61.4182692307692</v>
      </c>
      <c r="E300" s="47" t="n">
        <f aca="false">IF(E299&lt;&gt;0,((E298-E299)/E299*100),"  -  ")</f>
        <v>10</v>
      </c>
      <c r="F300" s="43" t="n">
        <f aca="false">IF(F299&lt;&gt;0,((F298-F299)/F299*100),"  -  ")</f>
        <v>100</v>
      </c>
    </row>
    <row r="301" customFormat="false" ht="14.25" hidden="false" customHeight="true" outlineLevel="0" collapsed="false">
      <c r="A301" s="20"/>
      <c r="B301" s="56"/>
      <c r="C301" s="57" t="s">
        <v>10</v>
      </c>
      <c r="D301" s="23" t="n">
        <v>17</v>
      </c>
      <c r="E301" s="24" t="n">
        <v>1</v>
      </c>
      <c r="F301" s="25" t="n">
        <v>0</v>
      </c>
    </row>
    <row r="302" customFormat="false" ht="14.25" hidden="false" customHeight="true" outlineLevel="0" collapsed="false">
      <c r="A302" s="20"/>
      <c r="B302" s="50" t="s">
        <v>75</v>
      </c>
      <c r="C302" s="27" t="s">
        <v>11</v>
      </c>
      <c r="D302" s="28" t="n">
        <v>0</v>
      </c>
      <c r="E302" s="29" t="n">
        <v>0</v>
      </c>
      <c r="F302" s="44" t="n">
        <v>0</v>
      </c>
    </row>
    <row r="303" customFormat="false" ht="14.25" hidden="false" customHeight="true" outlineLevel="0" collapsed="false">
      <c r="A303" s="20"/>
      <c r="B303" s="26" t="s">
        <v>76</v>
      </c>
      <c r="C303" s="31" t="s">
        <v>13</v>
      </c>
      <c r="D303" s="32" t="n">
        <f aca="false">SUM(D301:D302)</f>
        <v>17</v>
      </c>
      <c r="E303" s="33" t="n">
        <f aca="false">SUM(E301:E302)</f>
        <v>1</v>
      </c>
      <c r="F303" s="34" t="n">
        <f aca="false">SUM(F301:F302)</f>
        <v>0</v>
      </c>
    </row>
    <row r="304" customFormat="false" ht="14.25" hidden="false" customHeight="true" outlineLevel="0" collapsed="false">
      <c r="A304" s="20"/>
      <c r="B304" s="49"/>
      <c r="C304" s="51" t="s">
        <v>14</v>
      </c>
      <c r="D304" s="36" t="n">
        <v>10</v>
      </c>
      <c r="E304" s="37" t="n">
        <v>0</v>
      </c>
      <c r="F304" s="38" t="n">
        <v>0</v>
      </c>
    </row>
    <row r="305" customFormat="false" ht="14.25" hidden="false" customHeight="true" outlineLevel="0" collapsed="false">
      <c r="A305" s="20"/>
      <c r="B305" s="52"/>
      <c r="C305" s="53" t="s">
        <v>15</v>
      </c>
      <c r="D305" s="46" t="n">
        <f aca="false">IF(D304&lt;&gt;0,((D303-D304)/D304*100),"  -  ")</f>
        <v>70</v>
      </c>
      <c r="E305" s="47" t="str">
        <f aca="false">IF(E304&lt;&gt;0,((E303-E304)/E304*100),"  -  ")</f>
        <v>  -  </v>
      </c>
      <c r="F305" s="43" t="str">
        <f aca="false">IF(F304&lt;&gt;0,((F303-F304)/F304*100),"  -  ")</f>
        <v>  -  </v>
      </c>
    </row>
    <row r="306" customFormat="false" ht="14.25" hidden="false" customHeight="true" outlineLevel="0" collapsed="false">
      <c r="A306" s="72"/>
      <c r="B306" s="75"/>
      <c r="C306" s="22" t="s">
        <v>10</v>
      </c>
      <c r="D306" s="23" t="n">
        <v>80</v>
      </c>
      <c r="E306" s="24" t="n">
        <v>7</v>
      </c>
      <c r="F306" s="25" t="n">
        <v>0</v>
      </c>
    </row>
    <row r="307" customFormat="false" ht="14.25" hidden="false" customHeight="true" outlineLevel="0" collapsed="false">
      <c r="A307" s="20"/>
      <c r="B307" s="72"/>
      <c r="C307" s="27" t="s">
        <v>11</v>
      </c>
      <c r="D307" s="28" t="n">
        <v>0</v>
      </c>
      <c r="E307" s="29" t="n">
        <v>0</v>
      </c>
      <c r="F307" s="44" t="n">
        <v>0</v>
      </c>
    </row>
    <row r="308" customFormat="false" ht="14.25" hidden="false" customHeight="true" outlineLevel="0" collapsed="false">
      <c r="A308" s="72" t="s">
        <v>62</v>
      </c>
      <c r="B308" s="50" t="s">
        <v>77</v>
      </c>
      <c r="C308" s="31" t="s">
        <v>13</v>
      </c>
      <c r="D308" s="32" t="n">
        <f aca="false">SUM(D306:D307)</f>
        <v>80</v>
      </c>
      <c r="E308" s="33" t="n">
        <f aca="false">SUM(E306:E307)</f>
        <v>7</v>
      </c>
      <c r="F308" s="34" t="n">
        <f aca="false">SUM(F306:F307)</f>
        <v>0</v>
      </c>
    </row>
    <row r="309" customFormat="false" ht="14.25" hidden="false" customHeight="true" outlineLevel="0" collapsed="false">
      <c r="A309" s="20"/>
      <c r="B309" s="72"/>
      <c r="C309" s="51" t="s">
        <v>14</v>
      </c>
      <c r="D309" s="36" t="n">
        <v>105</v>
      </c>
      <c r="E309" s="37" t="n">
        <v>7</v>
      </c>
      <c r="F309" s="38" t="n">
        <v>0</v>
      </c>
    </row>
    <row r="310" customFormat="false" ht="14.25" hidden="false" customHeight="true" outlineLevel="0" collapsed="false">
      <c r="A310" s="72"/>
      <c r="B310" s="74"/>
      <c r="C310" s="53" t="s">
        <v>15</v>
      </c>
      <c r="D310" s="46" t="n">
        <f aca="false">IF(D309&lt;&gt;0,((D308-D309)/D309*100),"  -  ")</f>
        <v>-23.8095238095238</v>
      </c>
      <c r="E310" s="47" t="n">
        <f aca="false">IF(E309&lt;&gt;0,((E308-E309)/E309*100),"  -  ")</f>
        <v>0</v>
      </c>
      <c r="F310" s="43" t="str">
        <f aca="false">IF(F309&lt;&gt;0,((F308-F309)/F309*100),"  -  ")</f>
        <v>  -  </v>
      </c>
    </row>
    <row r="311" customFormat="false" ht="14.25" hidden="false" customHeight="true" outlineLevel="0" collapsed="false">
      <c r="A311" s="72"/>
      <c r="B311" s="75"/>
      <c r="C311" s="22" t="s">
        <v>10</v>
      </c>
      <c r="D311" s="23" t="n">
        <v>188</v>
      </c>
      <c r="E311" s="24" t="n">
        <v>28</v>
      </c>
      <c r="F311" s="25" t="n">
        <v>1</v>
      </c>
    </row>
    <row r="312" customFormat="false" ht="14.25" hidden="false" customHeight="true" outlineLevel="0" collapsed="false">
      <c r="A312" s="20"/>
      <c r="B312" s="72"/>
      <c r="C312" s="27" t="s">
        <v>11</v>
      </c>
      <c r="D312" s="28" t="n">
        <v>0</v>
      </c>
      <c r="E312" s="29" t="n">
        <v>0</v>
      </c>
      <c r="F312" s="44" t="n">
        <v>0</v>
      </c>
    </row>
    <row r="313" customFormat="false" ht="14.25" hidden="false" customHeight="true" outlineLevel="0" collapsed="false">
      <c r="A313" s="20"/>
      <c r="B313" s="50" t="s">
        <v>78</v>
      </c>
      <c r="C313" s="31" t="s">
        <v>13</v>
      </c>
      <c r="D313" s="32" t="n">
        <f aca="false">SUM(D311:D312)</f>
        <v>188</v>
      </c>
      <c r="E313" s="33" t="n">
        <f aca="false">SUM(E311:E312)</f>
        <v>28</v>
      </c>
      <c r="F313" s="34" t="n">
        <f aca="false">SUM(F311:F312)</f>
        <v>1</v>
      </c>
    </row>
    <row r="314" customFormat="false" ht="14.25" hidden="false" customHeight="true" outlineLevel="0" collapsed="false">
      <c r="A314" s="20"/>
      <c r="B314" s="72"/>
      <c r="C314" s="51" t="s">
        <v>14</v>
      </c>
      <c r="D314" s="36" t="n">
        <v>359</v>
      </c>
      <c r="E314" s="37" t="n">
        <v>32</v>
      </c>
      <c r="F314" s="38" t="n">
        <v>0</v>
      </c>
    </row>
    <row r="315" customFormat="false" ht="14.25" hidden="false" customHeight="true" outlineLevel="0" collapsed="false">
      <c r="A315" s="72"/>
      <c r="B315" s="77"/>
      <c r="C315" s="59" t="s">
        <v>15</v>
      </c>
      <c r="D315" s="60" t="n">
        <f aca="false">IF(D314&lt;&gt;0,((D313-D314)/D314*100),"  -  ")</f>
        <v>-47.6323119777159</v>
      </c>
      <c r="E315" s="61" t="n">
        <f aca="false">IF(E314&lt;&gt;0,((E313-E314)/E314*100),"  -  ")</f>
        <v>-12.5</v>
      </c>
      <c r="F315" s="62" t="str">
        <f aca="false">IF(F314&lt;&gt;0,((F313-F314)/F314*100),"  -  ")</f>
        <v>  -  </v>
      </c>
    </row>
    <row r="316" customFormat="false" ht="14.25" hidden="false" customHeight="true" outlineLevel="0" collapsed="false">
      <c r="A316" s="72"/>
      <c r="B316" s="75"/>
      <c r="C316" s="22" t="s">
        <v>10</v>
      </c>
      <c r="D316" s="23" t="n">
        <v>684</v>
      </c>
      <c r="E316" s="24" t="n">
        <v>56</v>
      </c>
      <c r="F316" s="25" t="n">
        <v>3</v>
      </c>
    </row>
    <row r="317" customFormat="false" ht="14.25" hidden="false" customHeight="true" outlineLevel="0" collapsed="false">
      <c r="A317" s="20"/>
      <c r="B317" s="50" t="s">
        <v>22</v>
      </c>
      <c r="C317" s="27" t="s">
        <v>11</v>
      </c>
      <c r="D317" s="28" t="n">
        <v>0</v>
      </c>
      <c r="E317" s="29" t="n">
        <v>0</v>
      </c>
      <c r="F317" s="44" t="n">
        <v>0</v>
      </c>
    </row>
    <row r="318" customFormat="false" ht="14.25" hidden="false" customHeight="true" outlineLevel="0" collapsed="false">
      <c r="A318" s="20"/>
      <c r="B318" s="26" t="s">
        <v>79</v>
      </c>
      <c r="C318" s="31" t="s">
        <v>13</v>
      </c>
      <c r="D318" s="32" t="n">
        <f aca="false">SUM(D316:D317)</f>
        <v>684</v>
      </c>
      <c r="E318" s="33" t="n">
        <f aca="false">SUM(E316:E317)</f>
        <v>56</v>
      </c>
      <c r="F318" s="34" t="n">
        <f aca="false">SUM(F316:F317)</f>
        <v>3</v>
      </c>
    </row>
    <row r="319" customFormat="false" ht="14.25" hidden="false" customHeight="true" outlineLevel="0" collapsed="false">
      <c r="A319" s="20"/>
      <c r="B319" s="72"/>
      <c r="C319" s="51" t="s">
        <v>14</v>
      </c>
      <c r="D319" s="36" t="n">
        <v>1120</v>
      </c>
      <c r="E319" s="37" t="n">
        <v>100</v>
      </c>
      <c r="F319" s="38" t="n">
        <v>4</v>
      </c>
    </row>
    <row r="320" customFormat="false" ht="14.25" hidden="false" customHeight="true" outlineLevel="0" collapsed="false">
      <c r="A320" s="55"/>
      <c r="B320" s="74"/>
      <c r="C320" s="53" t="s">
        <v>15</v>
      </c>
      <c r="D320" s="46" t="n">
        <f aca="false">IF(D319&lt;&gt;0,((D318-D319)/D319*100),"  -  ")</f>
        <v>-38.9285714285714</v>
      </c>
      <c r="E320" s="47" t="n">
        <f aca="false">IF(E319&lt;&gt;0,((E318-E319)/E319*100),"  -  ")</f>
        <v>-44</v>
      </c>
      <c r="F320" s="43" t="n">
        <f aca="false">IF(F319&lt;&gt;0,((F318-F319)/F319*100),"  -  ")</f>
        <v>-25</v>
      </c>
    </row>
    <row r="321" customFormat="false" ht="14.25" hidden="false" customHeight="true" outlineLevel="0" collapsed="false">
      <c r="A321" s="72"/>
      <c r="B321" s="75"/>
      <c r="C321" s="22" t="s">
        <v>10</v>
      </c>
      <c r="D321" s="23" t="n">
        <v>1369</v>
      </c>
      <c r="E321" s="24" t="n">
        <v>94</v>
      </c>
      <c r="F321" s="25" t="n">
        <v>4</v>
      </c>
    </row>
    <row r="322" customFormat="false" ht="14.25" hidden="false" customHeight="true" outlineLevel="0" collapsed="false">
      <c r="A322" s="20"/>
      <c r="B322" s="72"/>
      <c r="C322" s="27" t="s">
        <v>11</v>
      </c>
      <c r="D322" s="28" t="n">
        <v>20</v>
      </c>
      <c r="E322" s="29" t="n">
        <v>41</v>
      </c>
      <c r="F322" s="44" t="n">
        <v>0</v>
      </c>
    </row>
    <row r="323" customFormat="false" ht="14.25" hidden="false" customHeight="true" outlineLevel="0" collapsed="false">
      <c r="A323" s="20"/>
      <c r="B323" s="50" t="s">
        <v>80</v>
      </c>
      <c r="C323" s="31" t="s">
        <v>13</v>
      </c>
      <c r="D323" s="32" t="n">
        <f aca="false">SUM(D321:D322)</f>
        <v>1389</v>
      </c>
      <c r="E323" s="33" t="n">
        <f aca="false">SUM(E321:E322)</f>
        <v>135</v>
      </c>
      <c r="F323" s="34" t="n">
        <f aca="false">SUM(F321:F322)</f>
        <v>4</v>
      </c>
    </row>
    <row r="324" customFormat="false" ht="14.25" hidden="false" customHeight="true" outlineLevel="0" collapsed="false">
      <c r="A324" s="20"/>
      <c r="B324" s="72"/>
      <c r="C324" s="51" t="s">
        <v>14</v>
      </c>
      <c r="D324" s="36" t="n">
        <v>1832</v>
      </c>
      <c r="E324" s="37" t="n">
        <v>93</v>
      </c>
      <c r="F324" s="38" t="n">
        <v>2</v>
      </c>
    </row>
    <row r="325" customFormat="false" ht="14.25" hidden="false" customHeight="true" outlineLevel="0" collapsed="false">
      <c r="A325" s="50"/>
      <c r="B325" s="74"/>
      <c r="C325" s="53" t="s">
        <v>15</v>
      </c>
      <c r="D325" s="46" t="n">
        <f aca="false">IF(D324&lt;&gt;0,((D323-D324)/D324*100),"  -  ")</f>
        <v>-24.1812227074236</v>
      </c>
      <c r="E325" s="47" t="n">
        <f aca="false">IF(E324&lt;&gt;0,((E323-E324)/E324*100),"  -  ")</f>
        <v>45.1612903225806</v>
      </c>
      <c r="F325" s="43" t="n">
        <f aca="false">IF(F324&lt;&gt;0,((F323-F324)/F324*100),"  -  ")</f>
        <v>100</v>
      </c>
    </row>
    <row r="326" customFormat="false" ht="14.25" hidden="false" customHeight="true" outlineLevel="0" collapsed="false">
      <c r="A326" s="72"/>
      <c r="B326" s="75"/>
      <c r="C326" s="22" t="s">
        <v>10</v>
      </c>
      <c r="D326" s="23" t="n">
        <v>20</v>
      </c>
      <c r="E326" s="24" t="n">
        <v>0</v>
      </c>
      <c r="F326" s="25" t="n">
        <v>0</v>
      </c>
    </row>
    <row r="327" customFormat="false" ht="14.25" hidden="false" customHeight="true" outlineLevel="0" collapsed="false">
      <c r="A327" s="20"/>
      <c r="B327" s="72"/>
      <c r="C327" s="27" t="s">
        <v>11</v>
      </c>
      <c r="D327" s="28" t="n">
        <v>0</v>
      </c>
      <c r="E327" s="29" t="n">
        <v>0</v>
      </c>
      <c r="F327" s="44" t="n">
        <v>0</v>
      </c>
    </row>
    <row r="328" customFormat="false" ht="14.25" hidden="false" customHeight="true" outlineLevel="0" collapsed="false">
      <c r="A328" s="20"/>
      <c r="B328" s="50" t="s">
        <v>81</v>
      </c>
      <c r="C328" s="31" t="s">
        <v>13</v>
      </c>
      <c r="D328" s="32" t="n">
        <f aca="false">SUM(D326:D327)</f>
        <v>20</v>
      </c>
      <c r="E328" s="33" t="n">
        <f aca="false">SUM(E326:E327)</f>
        <v>0</v>
      </c>
      <c r="F328" s="34" t="n">
        <f aca="false">SUM(F326:F327)</f>
        <v>0</v>
      </c>
    </row>
    <row r="329" customFormat="false" ht="14.25" hidden="false" customHeight="true" outlineLevel="0" collapsed="false">
      <c r="A329" s="20"/>
      <c r="B329" s="72"/>
      <c r="C329" s="51" t="s">
        <v>14</v>
      </c>
      <c r="D329" s="36" t="n">
        <v>24</v>
      </c>
      <c r="E329" s="37" t="n">
        <v>2</v>
      </c>
      <c r="F329" s="38" t="n">
        <v>0</v>
      </c>
    </row>
    <row r="330" customFormat="false" ht="14.25" hidden="false" customHeight="true" outlineLevel="0" collapsed="false">
      <c r="A330" s="50"/>
      <c r="B330" s="74"/>
      <c r="C330" s="53" t="s">
        <v>15</v>
      </c>
      <c r="D330" s="46" t="n">
        <f aca="false">IF(D329&lt;&gt;0,((D328-D329)/D329*100),"  -  ")</f>
        <v>-16.6666666666667</v>
      </c>
      <c r="E330" s="47" t="n">
        <f aca="false">IF(E329&lt;&gt;0,((E328-E329)/E329*100),"  -  ")</f>
        <v>-100</v>
      </c>
      <c r="F330" s="43" t="str">
        <f aca="false">IF(F329&lt;&gt;0,((F328-F329)/F329*100),"  -  ")</f>
        <v>  -  </v>
      </c>
    </row>
    <row r="331" customFormat="false" ht="14.25" hidden="false" customHeight="true" outlineLevel="0" collapsed="false">
      <c r="A331" s="72"/>
      <c r="B331" s="50"/>
      <c r="C331" s="57" t="s">
        <v>10</v>
      </c>
      <c r="D331" s="58" t="n">
        <v>142</v>
      </c>
      <c r="E331" s="29" t="n">
        <v>13</v>
      </c>
      <c r="F331" s="30" t="n">
        <v>0</v>
      </c>
    </row>
    <row r="332" customFormat="false" ht="14.25" hidden="false" customHeight="true" outlineLevel="0" collapsed="false">
      <c r="A332" s="20"/>
      <c r="B332" s="50" t="s">
        <v>82</v>
      </c>
      <c r="C332" s="27" t="s">
        <v>11</v>
      </c>
      <c r="D332" s="28" t="n">
        <v>7</v>
      </c>
      <c r="E332" s="29" t="n">
        <v>22</v>
      </c>
      <c r="F332" s="44" t="n">
        <v>0</v>
      </c>
    </row>
    <row r="333" customFormat="false" ht="14.25" hidden="false" customHeight="true" outlineLevel="0" collapsed="false">
      <c r="A333" s="50" t="s">
        <v>83</v>
      </c>
      <c r="B333" s="26" t="s">
        <v>84</v>
      </c>
      <c r="C333" s="31" t="s">
        <v>13</v>
      </c>
      <c r="D333" s="32" t="n">
        <f aca="false">SUM(D331:D332)</f>
        <v>149</v>
      </c>
      <c r="E333" s="33" t="n">
        <f aca="false">SUM(E331:E332)</f>
        <v>35</v>
      </c>
      <c r="F333" s="34" t="n">
        <f aca="false">SUM(F331:F332)</f>
        <v>0</v>
      </c>
    </row>
    <row r="334" customFormat="false" ht="14.25" hidden="false" customHeight="true" outlineLevel="0" collapsed="false">
      <c r="A334" s="20"/>
      <c r="B334" s="72"/>
      <c r="C334" s="51" t="s">
        <v>14</v>
      </c>
      <c r="D334" s="36" t="n">
        <v>209</v>
      </c>
      <c r="E334" s="37" t="n">
        <v>7</v>
      </c>
      <c r="F334" s="38" t="n">
        <v>0</v>
      </c>
    </row>
    <row r="335" customFormat="false" ht="14.25" hidden="false" customHeight="true" outlineLevel="0" collapsed="false">
      <c r="A335" s="50"/>
      <c r="B335" s="74"/>
      <c r="C335" s="53" t="s">
        <v>15</v>
      </c>
      <c r="D335" s="46" t="n">
        <f aca="false">IF(D334&lt;&gt;0,((D333-D334)/D334*100),"  -  ")</f>
        <v>-28.7081339712919</v>
      </c>
      <c r="E335" s="47" t="n">
        <f aca="false">IF(E334&lt;&gt;0,((E333-E334)/E334*100),"  -  ")</f>
        <v>400</v>
      </c>
      <c r="F335" s="43" t="str">
        <f aca="false">IF(F334&lt;&gt;0,((F333-F334)/F334*100),"  -  ")</f>
        <v>  -  </v>
      </c>
    </row>
    <row r="336" customFormat="false" ht="14.25" hidden="false" customHeight="true" outlineLevel="0" collapsed="false">
      <c r="A336" s="26"/>
      <c r="B336" s="75"/>
      <c r="C336" s="22" t="s">
        <v>10</v>
      </c>
      <c r="D336" s="23" t="n">
        <v>8</v>
      </c>
      <c r="E336" s="24" t="n">
        <v>0</v>
      </c>
      <c r="F336" s="25" t="n">
        <v>0</v>
      </c>
    </row>
    <row r="337" customFormat="false" ht="14.25" hidden="false" customHeight="true" outlineLevel="0" collapsed="false">
      <c r="A337" s="26"/>
      <c r="B337" s="72"/>
      <c r="C337" s="27" t="s">
        <v>11</v>
      </c>
      <c r="D337" s="28" t="n">
        <v>0</v>
      </c>
      <c r="E337" s="29" t="n">
        <v>0</v>
      </c>
      <c r="F337" s="44" t="n">
        <v>0</v>
      </c>
    </row>
    <row r="338" customFormat="false" ht="14.25" hidden="false" customHeight="true" outlineLevel="0" collapsed="false">
      <c r="A338" s="26"/>
      <c r="B338" s="50" t="s">
        <v>85</v>
      </c>
      <c r="C338" s="31" t="s">
        <v>13</v>
      </c>
      <c r="D338" s="32" t="n">
        <f aca="false">SUM(D336:D337)</f>
        <v>8</v>
      </c>
      <c r="E338" s="33" t="n">
        <f aca="false">SUM(E336:E337)</f>
        <v>0</v>
      </c>
      <c r="F338" s="34" t="n">
        <f aca="false">SUM(F336:F337)</f>
        <v>0</v>
      </c>
    </row>
    <row r="339" customFormat="false" ht="14.25" hidden="false" customHeight="true" outlineLevel="0" collapsed="false">
      <c r="A339" s="26"/>
      <c r="B339" s="72"/>
      <c r="C339" s="51" t="s">
        <v>14</v>
      </c>
      <c r="D339" s="36" t="n">
        <v>10</v>
      </c>
      <c r="E339" s="37" t="n">
        <v>0</v>
      </c>
      <c r="F339" s="38" t="n">
        <v>0</v>
      </c>
    </row>
    <row r="340" customFormat="false" ht="14.25" hidden="false" customHeight="true" outlineLevel="0" collapsed="false">
      <c r="B340" s="74"/>
      <c r="C340" s="53" t="s">
        <v>15</v>
      </c>
      <c r="D340" s="46" t="n">
        <f aca="false">IF(D339&lt;&gt;0,((D338-D339)/D339*100),"  -  ")</f>
        <v>-20</v>
      </c>
      <c r="E340" s="47" t="str">
        <f aca="false">IF(E339&lt;&gt;0,((E338-E339)/E339*100),"  -  ")</f>
        <v>  -  </v>
      </c>
      <c r="F340" s="43" t="str">
        <f aca="false">IF(F339&lt;&gt;0,((F338-F339)/F339*100),"  -  ")</f>
        <v>  -  </v>
      </c>
    </row>
    <row r="341" customFormat="false" ht="14.25" hidden="false" customHeight="true" outlineLevel="0" collapsed="false">
      <c r="A341" s="20"/>
      <c r="B341" s="48"/>
      <c r="C341" s="22" t="s">
        <v>10</v>
      </c>
      <c r="D341" s="23" t="n">
        <v>0</v>
      </c>
      <c r="E341" s="24" t="n">
        <v>5</v>
      </c>
      <c r="F341" s="25" t="n">
        <v>0</v>
      </c>
    </row>
    <row r="342" customFormat="false" ht="14.25" hidden="false" customHeight="true" outlineLevel="0" collapsed="false">
      <c r="A342" s="20"/>
      <c r="B342" s="49"/>
      <c r="C342" s="27" t="s">
        <v>11</v>
      </c>
      <c r="D342" s="28" t="n">
        <v>0</v>
      </c>
      <c r="E342" s="29" t="n">
        <v>0</v>
      </c>
      <c r="F342" s="44" t="n">
        <v>0</v>
      </c>
    </row>
    <row r="343" customFormat="false" ht="14.25" hidden="false" customHeight="true" outlineLevel="0" collapsed="false">
      <c r="A343" s="20"/>
      <c r="B343" s="50" t="s">
        <v>86</v>
      </c>
      <c r="C343" s="31" t="s">
        <v>13</v>
      </c>
      <c r="D343" s="32" t="n">
        <f aca="false">SUM(D341:D342)</f>
        <v>0</v>
      </c>
      <c r="E343" s="33" t="n">
        <f aca="false">SUM(E341:E342)</f>
        <v>5</v>
      </c>
      <c r="F343" s="34" t="n">
        <f aca="false">SUM(F341:F342)</f>
        <v>0</v>
      </c>
    </row>
    <row r="344" customFormat="false" ht="14.25" hidden="false" customHeight="true" outlineLevel="0" collapsed="false">
      <c r="A344" s="20"/>
      <c r="B344" s="49"/>
      <c r="C344" s="51" t="s">
        <v>14</v>
      </c>
      <c r="D344" s="36" t="n">
        <v>4</v>
      </c>
      <c r="E344" s="37" t="n">
        <v>0</v>
      </c>
      <c r="F344" s="38" t="n">
        <v>0</v>
      </c>
    </row>
    <row r="345" customFormat="false" ht="14.25" hidden="false" customHeight="true" outlineLevel="0" collapsed="false">
      <c r="A345" s="50"/>
      <c r="B345" s="54"/>
      <c r="C345" s="59" t="s">
        <v>15</v>
      </c>
      <c r="D345" s="60" t="n">
        <f aca="false">IF(D344&lt;&gt;0,((D343-D344)/D344*100),"  -  ")</f>
        <v>-100</v>
      </c>
      <c r="E345" s="61" t="str">
        <f aca="false">IF(E344&lt;&gt;0,((E343-E344)/E344*100),"  -  ")</f>
        <v>  -  </v>
      </c>
      <c r="F345" s="62" t="str">
        <f aca="false">IF(F344&lt;&gt;0,((F343-F344)/F344*100),"  -  ")</f>
        <v>  -  </v>
      </c>
    </row>
    <row r="346" customFormat="false" ht="14.25" hidden="false" customHeight="true" outlineLevel="0" collapsed="false">
      <c r="A346" s="81"/>
      <c r="B346" s="64"/>
      <c r="C346" s="65"/>
      <c r="D346" s="66"/>
      <c r="E346" s="66"/>
      <c r="F346" s="66"/>
    </row>
    <row r="347" customFormat="false" ht="14.25" hidden="false" customHeight="true" outlineLevel="0" collapsed="false">
      <c r="A347" s="82"/>
      <c r="B347" s="68"/>
      <c r="C347" s="69"/>
      <c r="D347" s="70"/>
      <c r="E347" s="70"/>
      <c r="F347" s="70"/>
    </row>
    <row r="348" customFormat="false" ht="14.25" hidden="false" customHeight="true" outlineLevel="0" collapsed="false">
      <c r="A348" s="82"/>
      <c r="B348" s="68"/>
      <c r="C348" s="69"/>
      <c r="D348" s="70"/>
      <c r="E348" s="70"/>
      <c r="F348" s="70"/>
    </row>
    <row r="349" customFormat="false" ht="14.25" hidden="false" customHeight="true" outlineLevel="0" collapsed="false">
      <c r="A349" s="82"/>
      <c r="B349" s="68"/>
      <c r="C349" s="69"/>
      <c r="D349" s="70"/>
      <c r="E349" s="70"/>
      <c r="F349" s="70"/>
    </row>
    <row r="350" customFormat="false" ht="14.25" hidden="false" customHeight="true" outlineLevel="0" collapsed="false">
      <c r="A350" s="3" t="s">
        <v>0</v>
      </c>
      <c r="B350" s="3"/>
      <c r="C350" s="3"/>
      <c r="D350" s="4"/>
      <c r="E350" s="4"/>
      <c r="F350" s="5" t="s">
        <v>87</v>
      </c>
      <c r="G350" s="5"/>
    </row>
    <row r="351" customFormat="false" ht="14.25" hidden="false" customHeight="true" outlineLevel="0" collapsed="false">
      <c r="B351" s="6"/>
      <c r="C351" s="7"/>
      <c r="D351" s="7"/>
      <c r="E351" s="7"/>
    </row>
    <row r="352" customFormat="false" ht="14.25" hidden="false" customHeight="true" outlineLevel="0" collapsed="false">
      <c r="A352" s="8" t="s">
        <v>2</v>
      </c>
      <c r="B352" s="8"/>
      <c r="C352" s="8"/>
      <c r="D352" s="8"/>
      <c r="E352" s="8"/>
      <c r="F352" s="8"/>
      <c r="G352" s="9"/>
    </row>
    <row r="353" customFormat="false" ht="14.25" hidden="false" customHeight="true" outlineLevel="0" collapsed="false">
      <c r="A353" s="10"/>
      <c r="B353" s="11"/>
      <c r="C353" s="12"/>
      <c r="D353" s="13" t="s">
        <v>3</v>
      </c>
      <c r="E353" s="13"/>
      <c r="F353" s="13"/>
    </row>
    <row r="354" customFormat="false" ht="24" hidden="false" customHeight="true" outlineLevel="0" collapsed="false">
      <c r="A354" s="14" t="s">
        <v>4</v>
      </c>
      <c r="B354" s="14" t="s">
        <v>5</v>
      </c>
      <c r="C354" s="80" t="s">
        <v>6</v>
      </c>
      <c r="D354" s="17" t="s">
        <v>7</v>
      </c>
      <c r="E354" s="71" t="s">
        <v>8</v>
      </c>
      <c r="F354" s="19" t="s">
        <v>9</v>
      </c>
    </row>
    <row r="355" customFormat="false" ht="14.25" hidden="false" customHeight="true" outlineLevel="0" collapsed="false">
      <c r="A355" s="72"/>
      <c r="B355" s="50"/>
      <c r="C355" s="57" t="s">
        <v>10</v>
      </c>
      <c r="D355" s="58" t="n">
        <v>118</v>
      </c>
      <c r="E355" s="29" t="n">
        <v>5</v>
      </c>
      <c r="F355" s="30" t="n">
        <v>0</v>
      </c>
    </row>
    <row r="356" customFormat="false" ht="14.25" hidden="false" customHeight="true" outlineLevel="0" collapsed="false">
      <c r="A356" s="20"/>
      <c r="B356" s="50" t="s">
        <v>22</v>
      </c>
      <c r="C356" s="27" t="s">
        <v>11</v>
      </c>
      <c r="D356" s="28" t="n">
        <v>0</v>
      </c>
      <c r="E356" s="29" t="n">
        <v>0</v>
      </c>
      <c r="F356" s="44" t="n">
        <v>0</v>
      </c>
    </row>
    <row r="357" customFormat="false" ht="14.25" hidden="false" customHeight="true" outlineLevel="0" collapsed="false">
      <c r="A357" s="50" t="s">
        <v>83</v>
      </c>
      <c r="B357" s="26" t="s">
        <v>88</v>
      </c>
      <c r="C357" s="31" t="s">
        <v>13</v>
      </c>
      <c r="D357" s="32" t="n">
        <f aca="false">SUM(D355:D356)</f>
        <v>118</v>
      </c>
      <c r="E357" s="33" t="n">
        <f aca="false">SUM(E355:E356)</f>
        <v>5</v>
      </c>
      <c r="F357" s="34" t="n">
        <f aca="false">SUM(F355:F356)</f>
        <v>0</v>
      </c>
    </row>
    <row r="358" customFormat="false" ht="14.25" hidden="false" customHeight="true" outlineLevel="0" collapsed="false">
      <c r="A358" s="20"/>
      <c r="B358" s="72"/>
      <c r="C358" s="51" t="s">
        <v>14</v>
      </c>
      <c r="D358" s="36" t="n">
        <v>111</v>
      </c>
      <c r="E358" s="37" t="n">
        <v>6</v>
      </c>
      <c r="F358" s="38" t="n">
        <v>0</v>
      </c>
    </row>
    <row r="359" customFormat="false" ht="14.25" hidden="false" customHeight="true" outlineLevel="0" collapsed="false">
      <c r="A359" s="83"/>
      <c r="B359" s="74"/>
      <c r="C359" s="53" t="s">
        <v>15</v>
      </c>
      <c r="D359" s="46" t="n">
        <f aca="false">IF(D358&lt;&gt;0,((D357-D358)/D358*100),"  -  ")</f>
        <v>6.30630630630631</v>
      </c>
      <c r="E359" s="47" t="n">
        <f aca="false">IF(E358&lt;&gt;0,((E357-E358)/E358*100),"  -  ")</f>
        <v>-16.6666666666667</v>
      </c>
      <c r="F359" s="43" t="str">
        <f aca="false">IF(F358&lt;&gt;0,((F357-F358)/F358*100),"  -  ")</f>
        <v>  -  </v>
      </c>
    </row>
    <row r="360" customFormat="false" ht="14.25" hidden="false" customHeight="true" outlineLevel="0" collapsed="false">
      <c r="A360" s="84" t="s">
        <v>89</v>
      </c>
      <c r="B360" s="84"/>
      <c r="C360" s="22" t="s">
        <v>10</v>
      </c>
      <c r="D360" s="23" t="n">
        <v>22926</v>
      </c>
      <c r="E360" s="24" t="n">
        <v>215</v>
      </c>
      <c r="F360" s="25" t="n">
        <v>0</v>
      </c>
    </row>
    <row r="361" customFormat="false" ht="14.25" hidden="false" customHeight="true" outlineLevel="0" collapsed="false">
      <c r="A361" s="84"/>
      <c r="B361" s="84"/>
      <c r="C361" s="27" t="s">
        <v>11</v>
      </c>
      <c r="D361" s="28" t="n">
        <v>0</v>
      </c>
      <c r="E361" s="29" t="n">
        <v>0</v>
      </c>
      <c r="F361" s="44" t="n">
        <v>0</v>
      </c>
    </row>
    <row r="362" customFormat="false" ht="14.25" hidden="false" customHeight="true" outlineLevel="0" collapsed="false">
      <c r="A362" s="84"/>
      <c r="B362" s="84"/>
      <c r="C362" s="31" t="s">
        <v>13</v>
      </c>
      <c r="D362" s="32" t="n">
        <f aca="false">SUM(D360:D361)</f>
        <v>22926</v>
      </c>
      <c r="E362" s="33" t="n">
        <f aca="false">SUM(E360:E361)</f>
        <v>215</v>
      </c>
      <c r="F362" s="34" t="n">
        <f aca="false">SUM(F360:F361)</f>
        <v>0</v>
      </c>
    </row>
    <row r="363" customFormat="false" ht="14.25" hidden="false" customHeight="true" outlineLevel="0" collapsed="false">
      <c r="A363" s="84"/>
      <c r="B363" s="84"/>
      <c r="C363" s="51" t="s">
        <v>20</v>
      </c>
      <c r="D363" s="36" t="n">
        <v>8098</v>
      </c>
      <c r="E363" s="37" t="n">
        <v>148</v>
      </c>
      <c r="F363" s="38" t="n">
        <v>5</v>
      </c>
    </row>
    <row r="364" customFormat="false" ht="14.25" hidden="false" customHeight="true" outlineLevel="0" collapsed="false">
      <c r="A364" s="84"/>
      <c r="B364" s="84"/>
      <c r="C364" s="53" t="s">
        <v>15</v>
      </c>
      <c r="D364" s="46" t="n">
        <f aca="false">IF(D363&lt;&gt;0,((D362-D363)/D363*100),"  -  ")</f>
        <v>183.106939985182</v>
      </c>
      <c r="E364" s="47" t="n">
        <f aca="false">IF(E363&lt;&gt;0,((E362-E363)/E363*100),"  -  ")</f>
        <v>45.2702702702703</v>
      </c>
      <c r="F364" s="43" t="n">
        <f aca="false">IF(F363&lt;&gt;0,((F362-F363)/F363*100),"  -  ")</f>
        <v>-100</v>
      </c>
    </row>
    <row r="365" customFormat="false" ht="14.25" hidden="false" customHeight="true" outlineLevel="0" collapsed="false">
      <c r="A365" s="85"/>
      <c r="B365" s="86"/>
      <c r="C365" s="57" t="s">
        <v>10</v>
      </c>
      <c r="D365" s="23" t="n">
        <f aca="false">D6+D11+D16+D21+D26+D31+D36+D41+D46+D52+D64+D70+D75+D80+D85+D90+D95+D100+D105+D110+D122+D128+D133+D139+D144+D150+D156+D161+D166+D180+D186+D191+D196+D201+D206+D211+D216+D221+D226+D238+D244+D249+D254+D259+D264+D269+D274+D279+D284+D296+D301+D306+D311+D316+D321+D326+D331+D336+D341+D355+D360</f>
        <v>79234</v>
      </c>
      <c r="E365" s="24" t="n">
        <f aca="false">E6+E11+E16+E21+E26+E31+E36+E41+E46+E52+E64+E70+E75+E80+E85+E90+E95+E100+E105+E110+E122+E128+E133+E139+E144+E150+E156+E161+E166+E180+E186+E191+E196+E201+E206+E211+E216+E221+E226+E238+E244+E249+E254+E259+E264+E269+E274+E279+E284+E296+E301+E306+E311+E316+E321+E326+E331+E336+E341+E355+E360</f>
        <v>5004</v>
      </c>
      <c r="F365" s="25" t="n">
        <f aca="false">F6+F11+F16+F21+F26+F31+F36+F41+F46+F52+F64+F70+F75+F80+F85+F90+F95+F100+F105+F110+F122+F128+F133+F139+F144+F150+F156+F161+F166+F180+F186+F191+F196+F201+F206+F211+F216+F221+F226+F238+F244+F249+F254+F259+F264+F269+F274+F279+F284+F296+F301+F306+F311+F316+F321+F326+F331+F336+F341+F355+F360</f>
        <v>175</v>
      </c>
    </row>
    <row r="366" customFormat="false" ht="14.25" hidden="false" customHeight="true" outlineLevel="0" collapsed="false">
      <c r="A366" s="20"/>
      <c r="B366" s="87"/>
      <c r="C366" s="27" t="s">
        <v>11</v>
      </c>
      <c r="D366" s="88" t="n">
        <f aca="false">D7+D12+D17+D22+D27+D32+D37+D42+D47+D65+D71+D76+D81+D86+D91+D96+D101+D106+D123+D129+D134+D140+D145+D151+D157+D162+D167+D181+D187+D192+D197+D202+D207+D212+D217+D222+D227+D239+D245+D250+D255+D260+D265+D270+D275+D280+D285+D297+D302+D307+D312+D317+D322+D327+D332+D337+D342+D356+D361</f>
        <v>187</v>
      </c>
      <c r="E366" s="89" t="n">
        <f aca="false">E7+E12+E17+E22+E27+E32+E37+E42+E47+E65+E71+E76+E81+E86+E91+E96+E101+E106+E123+E129+E134+E140+E145+E151+E157+E162+E167+E181+E187+E192+E197+E202+E207+E212+E217+E222+E227+E239+E245+E250+E255+E260+E265+E270+E275+E280+E285+E297+E302+E307+E312+E317+E322+E327+E332+E337+E342+E356+E361</f>
        <v>68</v>
      </c>
      <c r="F366" s="30" t="n">
        <f aca="false">F7+F12+F17+F22+F27+F32+F37+F42+F47+F65+F71+F76+F81+F86+F91+F96+F101+F106+F123+F129+F134+F140+F145+F151+F157+F162+F167+F181+F187+F192+F197+F202+F207+F212+F217+F222+F227+F239+F245+F250+F255+F260+F265+F270+F275+F280+F285+F297+F302+F307+F312+F317+F322+F327+F332+F337+F342+F356+F361</f>
        <v>1</v>
      </c>
    </row>
    <row r="367" customFormat="false" ht="14.25" hidden="false" customHeight="true" outlineLevel="0" collapsed="false">
      <c r="A367" s="90" t="s">
        <v>90</v>
      </c>
      <c r="B367" s="90"/>
      <c r="C367" s="27" t="s">
        <v>28</v>
      </c>
      <c r="D367" s="91" t="n">
        <f aca="false">D48+D53+D66+D111+D124+D135+D146+D152+D182+D240</f>
        <v>0</v>
      </c>
      <c r="E367" s="92" t="n">
        <f aca="false">E48+E53+E66+E111+E124+E135+E146+E152+E182+E240</f>
        <v>25</v>
      </c>
      <c r="F367" s="93" t="n">
        <f aca="false">F48+F53+F66+F111+F124+F135+F146+F152+F182+F240</f>
        <v>3</v>
      </c>
    </row>
    <row r="368" customFormat="false" ht="14.25" hidden="false" customHeight="true" outlineLevel="0" collapsed="false">
      <c r="A368" s="20"/>
      <c r="B368" s="94"/>
      <c r="C368" s="31" t="s">
        <v>13</v>
      </c>
      <c r="D368" s="32" t="n">
        <f aca="false">SUM(D365:D367)</f>
        <v>79421</v>
      </c>
      <c r="E368" s="33" t="n">
        <f aca="false">SUM(E365:E367)</f>
        <v>5097</v>
      </c>
      <c r="F368" s="34" t="n">
        <f aca="false">SUM(F365:F367)</f>
        <v>179</v>
      </c>
    </row>
    <row r="369" customFormat="false" ht="14.25" hidden="false" customHeight="true" outlineLevel="0" collapsed="false">
      <c r="A369" s="20"/>
      <c r="B369" s="87"/>
      <c r="C369" s="51" t="s">
        <v>20</v>
      </c>
      <c r="D369" s="95" t="e">
        <f aca="false">D9+D14+D19+D24+D29+D34+D39+D44+D50+D55+D68+D73+D78+D83+D88+D93+D98+D103+D108+D113+D126+D131+D137+D142+D148+D154+D159+D164+D169+D184+D189+D194+D199+D204+D209+D214+D219+D224+D229+D242+D247+D252+D257+D262+D267+D272+D277+D282+D287+D299+D304+D309+D314+D319+D324+D329+D334+D339++D344+D358+D363+DSUM([1]Base_Donnees_04_bis!$A$1:$D$750,[1]Base_Donnees_04_bis!$D$1,[1]Criteres_02!A194:C195)</f>
        <v>#VALUE!</v>
      </c>
      <c r="E369" s="96" t="e">
        <f aca="false">E9+E14+E19+E24+E29+E34+E39+E44+E50+E55+E68+E73+E78+E83+E88+E93+E98+E103+E108+E113+E126+E131+E137+E142+E148+E154+E159+E164+E169+E184+E189+E194+E199+E204+E209+E214+E219+E224+E229+E242+E247+E252+E257+E262+E267+E272+E277+E282+E287+E299+E304+E309+E314+E319+E324+E329+E334+E339+E344+E358+E363+DSUM([1]Base_Donnees_04_bis!$A$1:$D$750,[1]Base_Donnees_04_bis!$D$1,[1]Criteres_02!E194:G195)</f>
        <v>#VALUE!</v>
      </c>
      <c r="F369" s="97" t="e">
        <f aca="false">F9+F14+F19+F24+F29+F34+F39+F44+F50+F55+F68+F73+F78+F83+F88+F93+F98+F103+F108+F113+F126+F131+F137+F142+F148+F154+F159+F164+F169+F184+F189+F194+F199+F204+F209+F214+F219+F224+F229+F242+F247+F252+F257+F262+F267+F272+F277+F282+F287+F299+F304+F309+F314+F319+F324+F329+F334+F339+F344+F358+F363+DSUM([1]Base_Donnees_04_bis!$A$1:$D$750,[1]Base_Donnees_04_bis!$D$1,[1]Criteres_02!I194:K195)</f>
        <v>#VALUE!</v>
      </c>
      <c r="G369" s="98"/>
    </row>
    <row r="370" customFormat="false" ht="14.25" hidden="false" customHeight="true" outlineLevel="0" collapsed="false">
      <c r="A370" s="55"/>
      <c r="B370" s="99"/>
      <c r="C370" s="53" t="s">
        <v>15</v>
      </c>
      <c r="D370" s="46" t="e">
        <f aca="false">IF(D369&lt;&gt;0,((D368-D369)/D369*100),"  -  ")</f>
        <v>#VALUE!</v>
      </c>
      <c r="E370" s="47" t="e">
        <f aca="false">IF(E369&lt;&gt;0,((E368-E369)/E369*100),"  -  ")</f>
        <v>#VALUE!</v>
      </c>
      <c r="F370" s="43" t="e">
        <f aca="false">IF(F369&lt;&gt;0,((F368-F369)/F369*100),"  -  ")</f>
        <v>#VALUE!</v>
      </c>
    </row>
    <row r="371" customFormat="false" ht="14.25" hidden="false" customHeight="true" outlineLevel="0" collapsed="false">
      <c r="A371" s="63" t="s">
        <v>31</v>
      </c>
    </row>
    <row r="372" customFormat="false" ht="14.25" hidden="false" customHeight="true" outlineLevel="0" collapsed="false">
      <c r="A372" s="100" t="s">
        <v>91</v>
      </c>
    </row>
    <row r="373" customFormat="false" ht="14.25" hidden="false" customHeight="true" outlineLevel="0" collapsed="false">
      <c r="A373" s="100"/>
    </row>
    <row r="374" customFormat="false" ht="14.25" hidden="false" customHeight="true" outlineLevel="0" collapsed="false">
      <c r="A374" s="100"/>
      <c r="F374" s="82"/>
      <c r="G374" s="82"/>
    </row>
    <row r="375" customFormat="false" ht="14.25" hidden="false" customHeight="true" outlineLevel="0" collapsed="false">
      <c r="A375" s="100"/>
    </row>
    <row r="376" customFormat="false" ht="14.25" hidden="false" customHeight="true" outlineLevel="0" collapsed="false">
      <c r="A376" s="100"/>
    </row>
    <row r="377" customFormat="false" ht="14.25" hidden="false" customHeight="true" outlineLevel="0" collapsed="false">
      <c r="A377" s="100"/>
    </row>
    <row r="378" customFormat="false" ht="14.25" hidden="false" customHeight="true" outlineLevel="0" collapsed="false">
      <c r="A378" s="100"/>
    </row>
  </sheetData>
  <mergeCells count="24">
    <mergeCell ref="A1:C1"/>
    <mergeCell ref="F1:G1"/>
    <mergeCell ref="D4:F4"/>
    <mergeCell ref="A59:C59"/>
    <mergeCell ref="F59:G59"/>
    <mergeCell ref="D62:F62"/>
    <mergeCell ref="A117:C117"/>
    <mergeCell ref="F117:G117"/>
    <mergeCell ref="D120:F120"/>
    <mergeCell ref="A175:C175"/>
    <mergeCell ref="F175:G175"/>
    <mergeCell ref="D178:F178"/>
    <mergeCell ref="A233:C233"/>
    <mergeCell ref="F233:G233"/>
    <mergeCell ref="D236:F236"/>
    <mergeCell ref="A291:C291"/>
    <mergeCell ref="F291:G291"/>
    <mergeCell ref="D294:F294"/>
    <mergeCell ref="A350:C350"/>
    <mergeCell ref="F350:G350"/>
    <mergeCell ref="D353:F353"/>
    <mergeCell ref="A360:B364"/>
    <mergeCell ref="A367:B367"/>
    <mergeCell ref="F374:G3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01" width="33.28"/>
    <col collapsed="false" customWidth="false" hidden="false" outlineLevel="0" max="2" min="2" style="101" width="11.42"/>
    <col collapsed="false" customWidth="true" hidden="false" outlineLevel="0" max="3" min="3" style="101" width="12.14"/>
    <col collapsed="false" customWidth="false" hidden="false" outlineLevel="0" max="257" min="4" style="101" width="11.42"/>
  </cols>
  <sheetData>
    <row r="1" customFormat="false" ht="15" hidden="false" customHeight="false" outlineLevel="0" collapsed="false">
      <c r="A1" s="101" t="s">
        <v>0</v>
      </c>
    </row>
    <row r="4" customFormat="false" ht="15" hidden="false" customHeight="false" outlineLevel="0" collapsed="false">
      <c r="A4" s="101" t="s">
        <v>92</v>
      </c>
    </row>
    <row r="6" customFormat="false" ht="15" hidden="false" customHeight="false" outlineLevel="0" collapsed="false">
      <c r="A6" s="102" t="s">
        <v>5</v>
      </c>
      <c r="B6" s="103" t="s">
        <v>93</v>
      </c>
      <c r="C6" s="104"/>
      <c r="D6" s="104"/>
      <c r="E6" s="105"/>
    </row>
    <row r="7" customFormat="false" ht="60" hidden="false" customHeight="false" outlineLevel="0" collapsed="false">
      <c r="A7" s="106"/>
      <c r="B7" s="107" t="s">
        <v>7</v>
      </c>
      <c r="C7" s="108" t="s">
        <v>94</v>
      </c>
      <c r="D7" s="108" t="s">
        <v>95</v>
      </c>
      <c r="E7" s="109" t="s">
        <v>96</v>
      </c>
      <c r="F7" s="101" t="s">
        <v>97</v>
      </c>
    </row>
    <row r="8" customFormat="false" ht="15" hidden="false" customHeight="false" outlineLevel="0" collapsed="false">
      <c r="A8" s="26" t="s">
        <v>12</v>
      </c>
      <c r="B8" s="32" t="n">
        <v>94</v>
      </c>
      <c r="C8" s="33" t="n">
        <v>1</v>
      </c>
      <c r="D8" s="34" t="n">
        <v>0</v>
      </c>
      <c r="E8" s="110" t="n">
        <f aca="false">SUM(B8:D8)</f>
        <v>95</v>
      </c>
    </row>
    <row r="9" customFormat="false" ht="15" hidden="false" customHeight="false" outlineLevel="0" collapsed="false">
      <c r="A9" s="26" t="s">
        <v>16</v>
      </c>
      <c r="B9" s="32" t="n">
        <v>174</v>
      </c>
      <c r="C9" s="33" t="n">
        <v>3</v>
      </c>
      <c r="D9" s="34" t="n">
        <v>0</v>
      </c>
      <c r="E9" s="110" t="n">
        <f aca="false">SUM(B9:D9)</f>
        <v>177</v>
      </c>
    </row>
    <row r="10" customFormat="false" ht="15" hidden="false" customHeight="false" outlineLevel="0" collapsed="false">
      <c r="A10" s="50" t="s">
        <v>17</v>
      </c>
      <c r="B10" s="32" t="n">
        <v>96</v>
      </c>
      <c r="C10" s="33" t="n">
        <v>194</v>
      </c>
      <c r="D10" s="34" t="n">
        <v>5</v>
      </c>
      <c r="E10" s="110" t="n">
        <f aca="false">SUM(B10:D10)</f>
        <v>295</v>
      </c>
    </row>
    <row r="11" customFormat="false" ht="15" hidden="false" customHeight="false" outlineLevel="0" collapsed="false">
      <c r="A11" s="50" t="s">
        <v>19</v>
      </c>
      <c r="B11" s="32" t="n">
        <v>4586</v>
      </c>
      <c r="C11" s="33" t="n">
        <v>280</v>
      </c>
      <c r="D11" s="34" t="n">
        <v>5</v>
      </c>
      <c r="E11" s="110" t="n">
        <f aca="false">SUM(B11:D11)</f>
        <v>4871</v>
      </c>
    </row>
    <row r="12" customFormat="false" ht="15" hidden="false" customHeight="false" outlineLevel="0" collapsed="false">
      <c r="A12" s="50" t="s">
        <v>21</v>
      </c>
      <c r="B12" s="32" t="n">
        <v>1050</v>
      </c>
      <c r="C12" s="33" t="n">
        <v>46</v>
      </c>
      <c r="D12" s="34" t="n">
        <v>3</v>
      </c>
      <c r="E12" s="110" t="n">
        <f aca="false">SUM(B12:D12)</f>
        <v>1099</v>
      </c>
    </row>
    <row r="13" customFormat="false" ht="15" hidden="false" customHeight="false" outlineLevel="0" collapsed="false">
      <c r="A13" s="26" t="s">
        <v>98</v>
      </c>
      <c r="B13" s="32" t="n">
        <v>862</v>
      </c>
      <c r="C13" s="33" t="n">
        <v>53</v>
      </c>
      <c r="D13" s="34" t="n">
        <v>0</v>
      </c>
      <c r="E13" s="110" t="n">
        <f aca="false">SUM(B13:D13)</f>
        <v>915</v>
      </c>
    </row>
    <row r="14" customFormat="false" ht="15" hidden="false" customHeight="false" outlineLevel="0" collapsed="false">
      <c r="A14" s="111" t="s">
        <v>99</v>
      </c>
      <c r="B14" s="112" t="n">
        <f aca="false">SUM(B8:B13)</f>
        <v>6862</v>
      </c>
      <c r="C14" s="112" t="n">
        <f aca="false">SUM(C8:C13)</f>
        <v>577</v>
      </c>
      <c r="D14" s="112" t="n">
        <f aca="false">SUM(D8:D13)</f>
        <v>13</v>
      </c>
      <c r="E14" s="113" t="n">
        <f aca="false">SUM(B14:D14)</f>
        <v>7452</v>
      </c>
      <c r="F14" s="114" t="n">
        <f aca="false">E14/$E$74</f>
        <v>0.0879842261237116</v>
      </c>
    </row>
    <row r="15" customFormat="false" ht="15" hidden="false" customHeight="false" outlineLevel="0" collapsed="false">
      <c r="A15" s="50" t="s">
        <v>24</v>
      </c>
      <c r="B15" s="32" t="n">
        <v>102</v>
      </c>
      <c r="C15" s="33" t="n">
        <v>89</v>
      </c>
      <c r="D15" s="34" t="n">
        <v>18</v>
      </c>
      <c r="E15" s="110" t="n">
        <f aca="false">SUM(B15:D15)</f>
        <v>209</v>
      </c>
    </row>
    <row r="16" customFormat="false" ht="15" hidden="false" customHeight="false" outlineLevel="0" collapsed="false">
      <c r="A16" s="50" t="s">
        <v>25</v>
      </c>
      <c r="B16" s="32" t="n">
        <v>1240</v>
      </c>
      <c r="C16" s="33" t="n">
        <v>70</v>
      </c>
      <c r="D16" s="34" t="n">
        <v>6</v>
      </c>
      <c r="E16" s="110" t="n">
        <f aca="false">SUM(B16:D16)</f>
        <v>1316</v>
      </c>
    </row>
    <row r="17" customFormat="false" ht="15" hidden="false" customHeight="false" outlineLevel="0" collapsed="false">
      <c r="A17" s="50" t="s">
        <v>27</v>
      </c>
      <c r="B17" s="32" t="n">
        <v>11590</v>
      </c>
      <c r="C17" s="33" t="n">
        <v>868</v>
      </c>
      <c r="D17" s="34" t="n">
        <v>39</v>
      </c>
      <c r="E17" s="110" t="n">
        <f aca="false">SUM(B17:D17)</f>
        <v>12497</v>
      </c>
    </row>
    <row r="18" customFormat="false" ht="15" hidden="false" customHeight="false" outlineLevel="0" collapsed="false">
      <c r="A18" s="50" t="s">
        <v>29</v>
      </c>
      <c r="B18" s="32" t="n">
        <v>2339</v>
      </c>
      <c r="C18" s="33" t="n">
        <v>191</v>
      </c>
      <c r="D18" s="34" t="n">
        <v>18</v>
      </c>
      <c r="E18" s="110" t="n">
        <f aca="false">SUM(B18:D18)</f>
        <v>2548</v>
      </c>
    </row>
    <row r="19" customFormat="false" ht="15" hidden="false" customHeight="false" outlineLevel="0" collapsed="false">
      <c r="A19" s="50" t="s">
        <v>33</v>
      </c>
      <c r="B19" s="32" t="n">
        <v>4477</v>
      </c>
      <c r="C19" s="33" t="n">
        <v>194</v>
      </c>
      <c r="D19" s="34" t="n">
        <v>8</v>
      </c>
      <c r="E19" s="110" t="n">
        <f aca="false">SUM(B19:D19)</f>
        <v>4679</v>
      </c>
    </row>
    <row r="20" customFormat="false" ht="15" hidden="false" customHeight="false" outlineLevel="0" collapsed="false">
      <c r="A20" s="50" t="s">
        <v>34</v>
      </c>
      <c r="B20" s="32" t="n">
        <v>790</v>
      </c>
      <c r="C20" s="33" t="n">
        <v>101</v>
      </c>
      <c r="D20" s="34" t="n">
        <v>9</v>
      </c>
      <c r="E20" s="110" t="n">
        <f aca="false">SUM(B20:D20)</f>
        <v>900</v>
      </c>
    </row>
    <row r="21" customFormat="false" ht="15" hidden="false" customHeight="false" outlineLevel="0" collapsed="false">
      <c r="A21" s="50" t="s">
        <v>35</v>
      </c>
      <c r="B21" s="32" t="n">
        <v>29</v>
      </c>
      <c r="C21" s="33" t="n">
        <v>24</v>
      </c>
      <c r="D21" s="34" t="n">
        <v>0</v>
      </c>
      <c r="E21" s="110" t="n">
        <f aca="false">SUM(B21:D21)</f>
        <v>53</v>
      </c>
    </row>
    <row r="22" customFormat="false" ht="15" hidden="false" customHeight="false" outlineLevel="0" collapsed="false">
      <c r="A22" s="50" t="s">
        <v>36</v>
      </c>
      <c r="B22" s="32" t="n">
        <v>492</v>
      </c>
      <c r="C22" s="33" t="n">
        <v>21</v>
      </c>
      <c r="D22" s="34" t="n">
        <v>0</v>
      </c>
      <c r="E22" s="110" t="n">
        <f aca="false">SUM(B22:D22)</f>
        <v>513</v>
      </c>
    </row>
    <row r="23" customFormat="false" ht="15" hidden="false" customHeight="false" outlineLevel="0" collapsed="false">
      <c r="A23" s="50" t="s">
        <v>37</v>
      </c>
      <c r="B23" s="32" t="n">
        <v>435</v>
      </c>
      <c r="C23" s="33" t="n">
        <v>33</v>
      </c>
      <c r="D23" s="34" t="n">
        <v>1</v>
      </c>
      <c r="E23" s="110" t="n">
        <f aca="false">SUM(B23:D23)</f>
        <v>469</v>
      </c>
    </row>
    <row r="24" customFormat="false" ht="15" hidden="false" customHeight="false" outlineLevel="0" collapsed="false">
      <c r="A24" s="50" t="s">
        <v>38</v>
      </c>
      <c r="B24" s="32" t="n">
        <v>246</v>
      </c>
      <c r="C24" s="33" t="n">
        <v>9</v>
      </c>
      <c r="D24" s="34" t="n">
        <v>0</v>
      </c>
      <c r="E24" s="110" t="n">
        <f aca="false">SUM(B24:D24)</f>
        <v>255</v>
      </c>
    </row>
    <row r="25" customFormat="false" ht="15" hidden="false" customHeight="false" outlineLevel="0" collapsed="false">
      <c r="A25" s="50" t="s">
        <v>39</v>
      </c>
      <c r="B25" s="32" t="n">
        <v>302</v>
      </c>
      <c r="C25" s="33" t="n">
        <v>16</v>
      </c>
      <c r="D25" s="34" t="n">
        <v>1</v>
      </c>
      <c r="E25" s="110" t="n">
        <f aca="false">SUM(B25:D25)</f>
        <v>319</v>
      </c>
    </row>
    <row r="26" customFormat="false" ht="15" hidden="false" customHeight="false" outlineLevel="0" collapsed="false">
      <c r="A26" s="50" t="s">
        <v>40</v>
      </c>
      <c r="B26" s="32" t="n">
        <v>473</v>
      </c>
      <c r="C26" s="33" t="n">
        <v>18</v>
      </c>
      <c r="D26" s="34" t="n">
        <v>1</v>
      </c>
      <c r="E26" s="110" t="n">
        <f aca="false">SUM(B26:D26)</f>
        <v>492</v>
      </c>
    </row>
    <row r="27" customFormat="false" ht="15" hidden="false" customHeight="false" outlineLevel="0" collapsed="false">
      <c r="A27" s="50" t="s">
        <v>41</v>
      </c>
      <c r="B27" s="32" t="n">
        <v>842</v>
      </c>
      <c r="C27" s="33" t="n">
        <v>60</v>
      </c>
      <c r="D27" s="34" t="n">
        <v>2</v>
      </c>
      <c r="E27" s="110" t="n">
        <f aca="false">SUM(B27:D27)</f>
        <v>904</v>
      </c>
    </row>
    <row r="28" customFormat="false" ht="15" hidden="false" customHeight="false" outlineLevel="0" collapsed="false">
      <c r="A28" s="50" t="s">
        <v>42</v>
      </c>
      <c r="B28" s="32" t="n">
        <v>800</v>
      </c>
      <c r="C28" s="33" t="n">
        <v>54</v>
      </c>
      <c r="D28" s="34" t="n">
        <v>3</v>
      </c>
      <c r="E28" s="110" t="n">
        <f aca="false">SUM(B28:D28)</f>
        <v>857</v>
      </c>
    </row>
    <row r="29" customFormat="false" ht="15" hidden="false" customHeight="false" outlineLevel="0" collapsed="false">
      <c r="A29" s="50" t="s">
        <v>43</v>
      </c>
      <c r="B29" s="32" t="n">
        <v>1391</v>
      </c>
      <c r="C29" s="33" t="n">
        <v>135</v>
      </c>
      <c r="D29" s="34" t="n">
        <v>5</v>
      </c>
      <c r="E29" s="110" t="n">
        <f aca="false">SUM(B29:D29)</f>
        <v>1531</v>
      </c>
    </row>
    <row r="30" customFormat="false" ht="15" hidden="false" customHeight="false" outlineLevel="0" collapsed="false">
      <c r="A30" s="50" t="s">
        <v>44</v>
      </c>
      <c r="B30" s="32" t="n">
        <v>254</v>
      </c>
      <c r="C30" s="33" t="n">
        <v>12</v>
      </c>
      <c r="D30" s="34" t="n">
        <v>0</v>
      </c>
      <c r="E30" s="110" t="n">
        <f aca="false">SUM(B30:D30)</f>
        <v>266</v>
      </c>
    </row>
    <row r="31" customFormat="false" ht="15" hidden="false" customHeight="false" outlineLevel="0" collapsed="false">
      <c r="A31" s="50" t="s">
        <v>45</v>
      </c>
      <c r="B31" s="32" t="n">
        <v>714</v>
      </c>
      <c r="C31" s="33" t="n">
        <v>41</v>
      </c>
      <c r="D31" s="34" t="n">
        <v>3</v>
      </c>
      <c r="E31" s="110" t="n">
        <f aca="false">SUM(B31:D31)</f>
        <v>758</v>
      </c>
    </row>
    <row r="32" customFormat="false" ht="15" hidden="false" customHeight="false" outlineLevel="0" collapsed="false">
      <c r="A32" s="50" t="s">
        <v>46</v>
      </c>
      <c r="B32" s="32" t="n">
        <v>1921</v>
      </c>
      <c r="C32" s="33" t="n">
        <v>98</v>
      </c>
      <c r="D32" s="34" t="n">
        <v>4</v>
      </c>
      <c r="E32" s="110" t="n">
        <f aca="false">SUM(B32:D32)</f>
        <v>2023</v>
      </c>
    </row>
    <row r="33" customFormat="false" ht="15" hidden="false" customHeight="false" outlineLevel="0" collapsed="false">
      <c r="A33" s="50" t="s">
        <v>100</v>
      </c>
      <c r="B33" s="32" t="n">
        <v>3126</v>
      </c>
      <c r="C33" s="33" t="n">
        <v>265</v>
      </c>
      <c r="D33" s="34" t="n">
        <v>7</v>
      </c>
      <c r="E33" s="110" t="n">
        <f aca="false">SUM(B33:D33)</f>
        <v>3398</v>
      </c>
    </row>
    <row r="34" customFormat="false" ht="15" hidden="false" customHeight="false" outlineLevel="0" collapsed="false">
      <c r="A34" s="111" t="s">
        <v>101</v>
      </c>
      <c r="B34" s="112" t="n">
        <f aca="false">SUM(B15:B33)</f>
        <v>31563</v>
      </c>
      <c r="C34" s="112" t="n">
        <f aca="false">SUM(C15:C33)</f>
        <v>2299</v>
      </c>
      <c r="D34" s="112" t="n">
        <f aca="false">SUM(D15:D33)</f>
        <v>125</v>
      </c>
      <c r="E34" s="113" t="n">
        <f aca="false">SUM(B34:D34)</f>
        <v>33987</v>
      </c>
      <c r="F34" s="114" t="n">
        <f aca="false">E34/$E$74</f>
        <v>0.401277495070664</v>
      </c>
    </row>
    <row r="35" customFormat="false" ht="15" hidden="false" customHeight="false" outlineLevel="0" collapsed="false">
      <c r="A35" s="50" t="s">
        <v>48</v>
      </c>
      <c r="B35" s="32" t="n">
        <v>2088</v>
      </c>
      <c r="C35" s="33" t="n">
        <v>119</v>
      </c>
      <c r="D35" s="34" t="n">
        <v>3</v>
      </c>
      <c r="E35" s="110" t="n">
        <f aca="false">SUM(B35:D35)</f>
        <v>2210</v>
      </c>
    </row>
    <row r="36" customFormat="false" ht="15" hidden="false" customHeight="false" outlineLevel="0" collapsed="false">
      <c r="A36" s="50" t="s">
        <v>49</v>
      </c>
      <c r="B36" s="32" t="n">
        <v>391</v>
      </c>
      <c r="C36" s="33" t="n">
        <v>17</v>
      </c>
      <c r="D36" s="34" t="n">
        <v>0</v>
      </c>
      <c r="E36" s="110" t="n">
        <f aca="false">SUM(B36:D36)</f>
        <v>408</v>
      </c>
    </row>
    <row r="37" customFormat="false" ht="15" hidden="false" customHeight="false" outlineLevel="0" collapsed="false">
      <c r="A37" s="50" t="s">
        <v>51</v>
      </c>
      <c r="B37" s="32" t="n">
        <v>49</v>
      </c>
      <c r="C37" s="33" t="n">
        <v>9</v>
      </c>
      <c r="D37" s="34" t="n">
        <v>0</v>
      </c>
      <c r="E37" s="110" t="n">
        <f aca="false">SUM(B37:D37)</f>
        <v>58</v>
      </c>
    </row>
    <row r="38" customFormat="false" ht="15" hidden="false" customHeight="false" outlineLevel="0" collapsed="false">
      <c r="A38" s="50" t="s">
        <v>52</v>
      </c>
      <c r="B38" s="32" t="n">
        <v>159</v>
      </c>
      <c r="C38" s="33" t="n">
        <v>9</v>
      </c>
      <c r="D38" s="34" t="n">
        <v>0</v>
      </c>
      <c r="E38" s="110" t="n">
        <f aca="false">SUM(B38:D38)</f>
        <v>168</v>
      </c>
    </row>
    <row r="39" customFormat="false" ht="15" hidden="false" customHeight="false" outlineLevel="0" collapsed="false">
      <c r="A39" s="50" t="s">
        <v>53</v>
      </c>
      <c r="B39" s="32" t="n">
        <v>1623</v>
      </c>
      <c r="C39" s="33" t="n">
        <v>204</v>
      </c>
      <c r="D39" s="34" t="n">
        <v>2</v>
      </c>
      <c r="E39" s="110" t="n">
        <f aca="false">SUM(B39:D39)</f>
        <v>1829</v>
      </c>
    </row>
    <row r="40" customFormat="false" ht="15" hidden="false" customHeight="false" outlineLevel="0" collapsed="false">
      <c r="A40" s="50" t="s">
        <v>54</v>
      </c>
      <c r="B40" s="32" t="n">
        <v>255</v>
      </c>
      <c r="C40" s="33" t="n">
        <v>15</v>
      </c>
      <c r="D40" s="34" t="n">
        <v>0</v>
      </c>
      <c r="E40" s="110" t="n">
        <f aca="false">SUM(B40:D40)</f>
        <v>270</v>
      </c>
    </row>
    <row r="41" customFormat="false" ht="15" hidden="false" customHeight="false" outlineLevel="0" collapsed="false">
      <c r="A41" s="50" t="s">
        <v>55</v>
      </c>
      <c r="B41" s="32" t="n">
        <v>269</v>
      </c>
      <c r="C41" s="33" t="n">
        <v>23</v>
      </c>
      <c r="D41" s="34" t="n">
        <v>0</v>
      </c>
      <c r="E41" s="110" t="n">
        <f aca="false">SUM(B41:D41)</f>
        <v>292</v>
      </c>
    </row>
    <row r="42" customFormat="false" ht="15" hidden="false" customHeight="false" outlineLevel="0" collapsed="false">
      <c r="A42" s="50" t="s">
        <v>56</v>
      </c>
      <c r="B42" s="32" t="n">
        <v>501</v>
      </c>
      <c r="C42" s="33" t="n">
        <v>52</v>
      </c>
      <c r="D42" s="34" t="n">
        <v>2</v>
      </c>
      <c r="E42" s="110" t="n">
        <f aca="false">SUM(B42:D42)</f>
        <v>555</v>
      </c>
    </row>
    <row r="43" customFormat="false" ht="15" hidden="false" customHeight="false" outlineLevel="0" collapsed="false">
      <c r="A43" s="50" t="s">
        <v>57</v>
      </c>
      <c r="B43" s="32" t="n">
        <v>386</v>
      </c>
      <c r="C43" s="33" t="n">
        <v>181</v>
      </c>
      <c r="D43" s="34" t="n">
        <v>2</v>
      </c>
      <c r="E43" s="110" t="n">
        <f aca="false">SUM(B43:D43)</f>
        <v>569</v>
      </c>
    </row>
    <row r="44" customFormat="false" ht="15" hidden="false" customHeight="false" outlineLevel="0" collapsed="false">
      <c r="A44" s="50" t="s">
        <v>58</v>
      </c>
      <c r="B44" s="32" t="n">
        <v>51</v>
      </c>
      <c r="C44" s="33" t="n">
        <v>9</v>
      </c>
      <c r="D44" s="34" t="n">
        <v>1</v>
      </c>
      <c r="E44" s="110" t="n">
        <f aca="false">SUM(B44:D44)</f>
        <v>61</v>
      </c>
    </row>
    <row r="45" customFormat="false" ht="15" hidden="false" customHeight="false" outlineLevel="0" collapsed="false">
      <c r="A45" s="50" t="s">
        <v>59</v>
      </c>
      <c r="B45" s="32" t="n">
        <v>290</v>
      </c>
      <c r="C45" s="33" t="n">
        <v>298</v>
      </c>
      <c r="D45" s="34" t="n">
        <v>1</v>
      </c>
      <c r="E45" s="110" t="n">
        <f aca="false">SUM(B45:D45)</f>
        <v>589</v>
      </c>
    </row>
    <row r="46" customFormat="false" ht="15" hidden="false" customHeight="false" outlineLevel="0" collapsed="false">
      <c r="A46" s="26" t="s">
        <v>102</v>
      </c>
      <c r="B46" s="32" t="n">
        <v>1575</v>
      </c>
      <c r="C46" s="33" t="n">
        <v>125</v>
      </c>
      <c r="D46" s="34" t="n">
        <v>6</v>
      </c>
      <c r="E46" s="110" t="n">
        <f aca="false">SUM(B46:D46)</f>
        <v>1706</v>
      </c>
    </row>
    <row r="47" customFormat="false" ht="15" hidden="false" customHeight="false" outlineLevel="0" collapsed="false">
      <c r="A47" s="111" t="s">
        <v>103</v>
      </c>
      <c r="B47" s="112" t="n">
        <f aca="false">SUM(B35:B46)</f>
        <v>7637</v>
      </c>
      <c r="C47" s="112" t="n">
        <f aca="false">SUM(C35:C46)</f>
        <v>1061</v>
      </c>
      <c r="D47" s="112" t="n">
        <f aca="false">SUM(D35:D46)</f>
        <v>17</v>
      </c>
      <c r="E47" s="113" t="n">
        <f aca="false">SUM(B47:D47)</f>
        <v>8715</v>
      </c>
      <c r="F47" s="114" t="n">
        <f aca="false">E47/$E$74</f>
        <v>0.102896206477207</v>
      </c>
    </row>
    <row r="48" customFormat="false" ht="15" hidden="false" customHeight="false" outlineLevel="0" collapsed="false">
      <c r="A48" s="50" t="s">
        <v>61</v>
      </c>
      <c r="B48" s="32" t="n">
        <v>939</v>
      </c>
      <c r="C48" s="33" t="n">
        <v>83</v>
      </c>
      <c r="D48" s="34" t="n">
        <v>1</v>
      </c>
      <c r="E48" s="110" t="n">
        <f aca="false">SUM(B48:D48)</f>
        <v>1023</v>
      </c>
    </row>
    <row r="49" customFormat="false" ht="15" hidden="false" customHeight="false" outlineLevel="0" collapsed="false">
      <c r="A49" s="50" t="s">
        <v>63</v>
      </c>
      <c r="B49" s="32" t="n">
        <v>169</v>
      </c>
      <c r="C49" s="33" t="n">
        <v>25</v>
      </c>
      <c r="D49" s="34" t="n">
        <v>0</v>
      </c>
      <c r="E49" s="110" t="n">
        <f aca="false">SUM(B49:D49)</f>
        <v>194</v>
      </c>
    </row>
    <row r="50" customFormat="false" ht="15" hidden="false" customHeight="false" outlineLevel="0" collapsed="false">
      <c r="A50" s="50" t="s">
        <v>64</v>
      </c>
      <c r="B50" s="32" t="n">
        <v>3275</v>
      </c>
      <c r="C50" s="33" t="n">
        <v>146</v>
      </c>
      <c r="D50" s="34" t="n">
        <v>7</v>
      </c>
      <c r="E50" s="110" t="n">
        <f aca="false">SUM(B50:D50)</f>
        <v>3428</v>
      </c>
    </row>
    <row r="51" customFormat="false" ht="15" hidden="false" customHeight="false" outlineLevel="0" collapsed="false">
      <c r="A51" s="50" t="s">
        <v>65</v>
      </c>
      <c r="B51" s="32" t="n">
        <v>404</v>
      </c>
      <c r="C51" s="33" t="n">
        <v>49</v>
      </c>
      <c r="D51" s="34" t="n">
        <v>0</v>
      </c>
      <c r="E51" s="110" t="n">
        <f aca="false">SUM(B51:D51)</f>
        <v>453</v>
      </c>
    </row>
    <row r="52" customFormat="false" ht="15" hidden="false" customHeight="false" outlineLevel="0" collapsed="false">
      <c r="A52" s="50" t="s">
        <v>66</v>
      </c>
      <c r="B52" s="32" t="n">
        <v>125</v>
      </c>
      <c r="C52" s="33" t="n">
        <v>3</v>
      </c>
      <c r="D52" s="34" t="n">
        <v>0</v>
      </c>
      <c r="E52" s="110" t="n">
        <f aca="false">SUM(B52:D52)</f>
        <v>128</v>
      </c>
    </row>
    <row r="53" customFormat="false" ht="15" hidden="false" customHeight="false" outlineLevel="0" collapsed="false">
      <c r="A53" s="50" t="s">
        <v>67</v>
      </c>
      <c r="B53" s="32" t="n">
        <v>278</v>
      </c>
      <c r="C53" s="33" t="n">
        <v>21</v>
      </c>
      <c r="D53" s="34" t="n">
        <v>2</v>
      </c>
      <c r="E53" s="110" t="n">
        <f aca="false">SUM(B53:D53)</f>
        <v>301</v>
      </c>
    </row>
    <row r="54" customFormat="false" ht="15" hidden="false" customHeight="false" outlineLevel="0" collapsed="false">
      <c r="A54" s="50" t="s">
        <v>68</v>
      </c>
      <c r="B54" s="32" t="n">
        <v>122</v>
      </c>
      <c r="C54" s="33" t="n">
        <v>12</v>
      </c>
      <c r="D54" s="34" t="n">
        <v>0</v>
      </c>
      <c r="E54" s="110" t="n">
        <f aca="false">SUM(B54:D54)</f>
        <v>134</v>
      </c>
    </row>
    <row r="55" customFormat="false" ht="15" hidden="false" customHeight="false" outlineLevel="0" collapsed="false">
      <c r="A55" s="50" t="s">
        <v>69</v>
      </c>
      <c r="B55" s="32" t="n">
        <v>103</v>
      </c>
      <c r="C55" s="33" t="n">
        <v>51</v>
      </c>
      <c r="D55" s="34" t="n">
        <v>0</v>
      </c>
      <c r="E55" s="110" t="n">
        <f aca="false">SUM(B55:D55)</f>
        <v>154</v>
      </c>
    </row>
    <row r="56" customFormat="false" ht="15" hidden="false" customHeight="false" outlineLevel="0" collapsed="false">
      <c r="A56" s="50" t="s">
        <v>70</v>
      </c>
      <c r="B56" s="32" t="n">
        <v>98</v>
      </c>
      <c r="C56" s="33" t="n">
        <v>8</v>
      </c>
      <c r="D56" s="34" t="n">
        <v>0</v>
      </c>
      <c r="E56" s="110" t="n">
        <f aca="false">SUM(B56:D56)</f>
        <v>106</v>
      </c>
    </row>
    <row r="57" customFormat="false" ht="15" hidden="false" customHeight="false" outlineLevel="0" collapsed="false">
      <c r="A57" s="50" t="s">
        <v>71</v>
      </c>
      <c r="B57" s="32" t="n">
        <v>1868</v>
      </c>
      <c r="C57" s="33" t="n">
        <v>260</v>
      </c>
      <c r="D57" s="34" t="n">
        <v>4</v>
      </c>
      <c r="E57" s="110" t="n">
        <f aca="false">SUM(B57:D57)</f>
        <v>2132</v>
      </c>
    </row>
    <row r="58" customFormat="false" ht="15" hidden="false" customHeight="false" outlineLevel="0" collapsed="false">
      <c r="A58" s="50" t="s">
        <v>72</v>
      </c>
      <c r="B58" s="32" t="n">
        <v>55</v>
      </c>
      <c r="C58" s="33" t="n">
        <v>2</v>
      </c>
      <c r="D58" s="34" t="n">
        <v>0</v>
      </c>
      <c r="E58" s="110" t="n">
        <f aca="false">SUM(B58:D58)</f>
        <v>57</v>
      </c>
    </row>
    <row r="59" customFormat="false" ht="15" hidden="false" customHeight="false" outlineLevel="0" collapsed="false">
      <c r="A59" s="50" t="s">
        <v>73</v>
      </c>
      <c r="B59" s="32" t="n">
        <v>23</v>
      </c>
      <c r="C59" s="33" t="n">
        <v>2</v>
      </c>
      <c r="D59" s="34" t="n">
        <v>0</v>
      </c>
      <c r="E59" s="110" t="n">
        <f aca="false">SUM(B59:D59)</f>
        <v>25</v>
      </c>
    </row>
    <row r="60" customFormat="false" ht="15" hidden="false" customHeight="false" outlineLevel="0" collapsed="false">
      <c r="A60" s="50" t="s">
        <v>74</v>
      </c>
      <c r="B60" s="32" t="n">
        <v>321</v>
      </c>
      <c r="C60" s="33" t="n">
        <v>11</v>
      </c>
      <c r="D60" s="34" t="n">
        <v>2</v>
      </c>
      <c r="E60" s="110" t="n">
        <f aca="false">SUM(B60:D60)</f>
        <v>334</v>
      </c>
    </row>
    <row r="61" customFormat="false" ht="15" hidden="false" customHeight="false" outlineLevel="0" collapsed="false">
      <c r="A61" s="26" t="s">
        <v>104</v>
      </c>
      <c r="B61" s="32" t="n">
        <v>17</v>
      </c>
      <c r="C61" s="33" t="n">
        <v>1</v>
      </c>
      <c r="D61" s="34" t="n">
        <v>0</v>
      </c>
      <c r="E61" s="110" t="n">
        <f aca="false">SUM(B61:D61)</f>
        <v>18</v>
      </c>
    </row>
    <row r="62" customFormat="false" ht="15" hidden="false" customHeight="false" outlineLevel="0" collapsed="false">
      <c r="A62" s="50" t="s">
        <v>77</v>
      </c>
      <c r="B62" s="32" t="n">
        <v>80</v>
      </c>
      <c r="C62" s="33" t="n">
        <v>7</v>
      </c>
      <c r="D62" s="34" t="n">
        <v>0</v>
      </c>
      <c r="E62" s="110" t="n">
        <f aca="false">SUM(B62:D62)</f>
        <v>87</v>
      </c>
    </row>
    <row r="63" customFormat="false" ht="15" hidden="false" customHeight="false" outlineLevel="0" collapsed="false">
      <c r="A63" s="50" t="s">
        <v>78</v>
      </c>
      <c r="B63" s="32" t="n">
        <v>188</v>
      </c>
      <c r="C63" s="33" t="n">
        <v>28</v>
      </c>
      <c r="D63" s="34" t="n">
        <v>1</v>
      </c>
      <c r="E63" s="110" t="n">
        <f aca="false">SUM(B63:D63)</f>
        <v>217</v>
      </c>
    </row>
    <row r="64" customFormat="false" ht="15" hidden="false" customHeight="false" outlineLevel="0" collapsed="false">
      <c r="A64" s="26" t="s">
        <v>105</v>
      </c>
      <c r="B64" s="32" t="n">
        <v>684</v>
      </c>
      <c r="C64" s="33" t="n">
        <v>56</v>
      </c>
      <c r="D64" s="34" t="n">
        <v>3</v>
      </c>
      <c r="E64" s="110" t="n">
        <f aca="false">SUM(B64:D64)</f>
        <v>743</v>
      </c>
    </row>
    <row r="65" customFormat="false" ht="15" hidden="false" customHeight="false" outlineLevel="0" collapsed="false">
      <c r="A65" s="111" t="s">
        <v>106</v>
      </c>
      <c r="B65" s="112" t="n">
        <f aca="false">SUM(B48:B64)</f>
        <v>8749</v>
      </c>
      <c r="C65" s="112" t="n">
        <f aca="false">SUM(C48:C64)</f>
        <v>765</v>
      </c>
      <c r="D65" s="112" t="n">
        <f aca="false">SUM(D48:D64)</f>
        <v>20</v>
      </c>
      <c r="E65" s="115" t="n">
        <f aca="false">SUM(B65:D65)</f>
        <v>9534</v>
      </c>
      <c r="F65" s="114" t="n">
        <f aca="false">E65/$E$74</f>
        <v>0.112565970459402</v>
      </c>
    </row>
    <row r="66" customFormat="false" ht="15" hidden="false" customHeight="false" outlineLevel="0" collapsed="false">
      <c r="A66" s="50" t="s">
        <v>80</v>
      </c>
      <c r="B66" s="32" t="n">
        <v>1389</v>
      </c>
      <c r="C66" s="33" t="n">
        <v>135</v>
      </c>
      <c r="D66" s="34" t="n">
        <v>4</v>
      </c>
      <c r="E66" s="110" t="n">
        <f aca="false">SUM(B66:D66)</f>
        <v>1528</v>
      </c>
    </row>
    <row r="67" customFormat="false" ht="15" hidden="false" customHeight="false" outlineLevel="0" collapsed="false">
      <c r="A67" s="50" t="s">
        <v>81</v>
      </c>
      <c r="B67" s="32" t="n">
        <v>20</v>
      </c>
      <c r="C67" s="33" t="n">
        <v>0</v>
      </c>
      <c r="D67" s="34" t="n">
        <v>0</v>
      </c>
      <c r="E67" s="110" t="n">
        <f aca="false">SUM(B67:D67)</f>
        <v>20</v>
      </c>
    </row>
    <row r="68" customFormat="false" ht="15" hidden="false" customHeight="false" outlineLevel="0" collapsed="false">
      <c r="A68" s="26" t="s">
        <v>107</v>
      </c>
      <c r="B68" s="32" t="n">
        <v>149</v>
      </c>
      <c r="C68" s="33" t="n">
        <v>35</v>
      </c>
      <c r="D68" s="34" t="n">
        <v>0</v>
      </c>
      <c r="E68" s="110" t="n">
        <f aca="false">SUM(B68:D68)</f>
        <v>184</v>
      </c>
    </row>
    <row r="69" customFormat="false" ht="15" hidden="false" customHeight="false" outlineLevel="0" collapsed="false">
      <c r="A69" s="50" t="s">
        <v>85</v>
      </c>
      <c r="B69" s="32" t="n">
        <v>8</v>
      </c>
      <c r="C69" s="33" t="n">
        <v>0</v>
      </c>
      <c r="D69" s="34" t="n">
        <v>0</v>
      </c>
      <c r="E69" s="110" t="n">
        <f aca="false">SUM(B69:D69)</f>
        <v>8</v>
      </c>
    </row>
    <row r="70" customFormat="false" ht="15" hidden="false" customHeight="false" outlineLevel="0" collapsed="false">
      <c r="A70" s="50" t="s">
        <v>86</v>
      </c>
      <c r="B70" s="32" t="n">
        <v>0</v>
      </c>
      <c r="C70" s="33" t="n">
        <v>5</v>
      </c>
      <c r="D70" s="34" t="n">
        <v>0</v>
      </c>
      <c r="E70" s="110" t="n">
        <f aca="false">SUM(B70:D70)</f>
        <v>5</v>
      </c>
    </row>
    <row r="71" customFormat="false" ht="15" hidden="false" customHeight="false" outlineLevel="0" collapsed="false">
      <c r="A71" s="26" t="s">
        <v>108</v>
      </c>
      <c r="B71" s="32" t="n">
        <v>118</v>
      </c>
      <c r="C71" s="33" t="n">
        <v>5</v>
      </c>
      <c r="D71" s="34" t="n">
        <v>0</v>
      </c>
      <c r="E71" s="110" t="n">
        <f aca="false">SUM(B71:D71)</f>
        <v>123</v>
      </c>
    </row>
    <row r="72" customFormat="false" ht="15" hidden="false" customHeight="false" outlineLevel="0" collapsed="false">
      <c r="A72" s="111" t="s">
        <v>109</v>
      </c>
      <c r="B72" s="112" t="n">
        <f aca="false">SUM(B66:B71)</f>
        <v>1684</v>
      </c>
      <c r="C72" s="112" t="n">
        <f aca="false">SUM(C66:C71)</f>
        <v>180</v>
      </c>
      <c r="D72" s="112" t="n">
        <f aca="false">SUM(D66:D71)</f>
        <v>4</v>
      </c>
      <c r="E72" s="113" t="n">
        <f aca="false">SUM(B72:D72)</f>
        <v>1868</v>
      </c>
      <c r="F72" s="114" t="n">
        <f aca="false">E72/$E$74</f>
        <v>0.0220550904990732</v>
      </c>
    </row>
    <row r="73" customFormat="false" ht="15" hidden="false" customHeight="false" outlineLevel="0" collapsed="false">
      <c r="A73" s="116" t="s">
        <v>110</v>
      </c>
      <c r="B73" s="32" t="n">
        <v>22926</v>
      </c>
      <c r="C73" s="33" t="n">
        <v>215</v>
      </c>
      <c r="D73" s="34" t="n">
        <v>0</v>
      </c>
      <c r="E73" s="110" t="n">
        <f aca="false">SUM(B73:D73)</f>
        <v>23141</v>
      </c>
      <c r="F73" s="114" t="n">
        <f aca="false">E73/$E$74</f>
        <v>0.273221011369942</v>
      </c>
    </row>
    <row r="74" customFormat="false" ht="15" hidden="false" customHeight="false" outlineLevel="0" collapsed="false">
      <c r="A74" s="117" t="s">
        <v>96</v>
      </c>
      <c r="B74" s="118" t="n">
        <f aca="false">B14+B34+B47+B65+B72+B73</f>
        <v>79421</v>
      </c>
      <c r="C74" s="118" t="n">
        <f aca="false">C14+C34+C47+C65+C72+C73</f>
        <v>5097</v>
      </c>
      <c r="D74" s="118" t="n">
        <f aca="false">D14+D34+D47+D65+D72+D73</f>
        <v>179</v>
      </c>
      <c r="E74" s="118" t="n">
        <f aca="false">IF(SUM(B74:D74)=E14+E34+E47+E65+E72+E73,SUM(B74:D74),"faux")</f>
        <v>84697</v>
      </c>
      <c r="F74" s="114" t="n">
        <f aca="false">E74/$E$7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3:32:09Z</dcterms:created>
  <dc:creator>a.araujo</dc:creator>
  <dc:description/>
  <dc:language>en-US</dc:language>
  <cp:lastModifiedBy>c.porte</cp:lastModifiedBy>
  <cp:lastPrinted>2009-09-11T10:23:56Z</cp:lastPrinted>
  <dcterms:modified xsi:type="dcterms:W3CDTF">2009-10-26T09:38:35Z</dcterms:modified>
  <cp:revision>0</cp:revision>
  <dc:subject/>
  <dc:title/>
</cp:coreProperties>
</file>