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Serbie -</t>
  </si>
  <si>
    <t xml:space="preserve">% d'évolution</t>
  </si>
  <si>
    <t xml:space="preserve">Montenegro</t>
  </si>
  <si>
    <t xml:space="preserve">Compte de</t>
  </si>
  <si>
    <t xml:space="preserve">non-résident</t>
  </si>
  <si>
    <t xml:space="preserve">Total</t>
  </si>
  <si>
    <t xml:space="preserve">Total 2008</t>
  </si>
  <si>
    <t xml:space="preserve">Sous</t>
  </si>
  <si>
    <t xml:space="preserve">DECRETS DE COORDINATION</t>
  </si>
  <si>
    <t xml:space="preserve">Total 2007</t>
  </si>
  <si>
    <t xml:space="preserve">Mayotte</t>
  </si>
  <si>
    <t xml:space="preserve">Nouvelle</t>
  </si>
  <si>
    <t xml:space="preserve">Calédonie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true" showOutlineSymbols="true" defaultGridColor="false" view="normal" topLeftCell="A28" colorId="12" zoomScale="100" zoomScaleNormal="100" zoomScalePageLayoutView="100" workbookViewId="0">
      <selection pane="topLeft" activeCell="H3" activeCellId="0" sqref="H3:J3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1" width="11.85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3"/>
      <c r="C2" s="4"/>
      <c r="D2" s="5"/>
      <c r="E2" s="6"/>
      <c r="F2" s="7"/>
      <c r="G2" s="8"/>
      <c r="H2" s="9" t="s">
        <v>1</v>
      </c>
      <c r="I2" s="9"/>
      <c r="J2" s="9"/>
    </row>
    <row r="3" customFormat="false" ht="13.5" hidden="false" customHeight="true" outlineLevel="0" collapsed="false">
      <c r="B3" s="10"/>
      <c r="C3" s="11"/>
      <c r="D3" s="11"/>
      <c r="E3" s="12"/>
      <c r="F3" s="12"/>
      <c r="G3" s="13"/>
      <c r="H3" s="14"/>
      <c r="I3" s="14"/>
      <c r="J3" s="14"/>
      <c r="K3" s="15"/>
    </row>
    <row r="4" customFormat="false" ht="13.5" hidden="false" customHeight="true" outlineLevel="0" collapsed="false">
      <c r="B4" s="16" t="s">
        <v>2</v>
      </c>
      <c r="C4" s="16"/>
      <c r="D4" s="16"/>
      <c r="E4" s="16"/>
      <c r="F4" s="16"/>
      <c r="G4" s="16"/>
      <c r="H4" s="16"/>
      <c r="I4" s="16"/>
      <c r="J4" s="16"/>
    </row>
    <row r="5" customFormat="false" ht="13.5" hidden="false" customHeight="true" outlineLevel="0" collapsed="false">
      <c r="A5" s="17" t="s">
        <v>3</v>
      </c>
      <c r="B5" s="18"/>
      <c r="C5" s="19" t="s">
        <v>4</v>
      </c>
      <c r="D5" s="19"/>
      <c r="E5" s="20" t="s">
        <v>5</v>
      </c>
      <c r="F5" s="20"/>
      <c r="G5" s="20" t="s">
        <v>6</v>
      </c>
      <c r="H5" s="20"/>
      <c r="I5" s="21" t="s">
        <v>7</v>
      </c>
      <c r="J5" s="21"/>
    </row>
    <row r="6" customFormat="false" ht="13.5" hidden="false" customHeight="true" outlineLevel="0" collapsed="false">
      <c r="A6" s="17"/>
      <c r="B6" s="22" t="s">
        <v>8</v>
      </c>
      <c r="C6" s="23" t="s">
        <v>9</v>
      </c>
      <c r="D6" s="23" t="s">
        <v>10</v>
      </c>
      <c r="E6" s="24" t="s">
        <v>11</v>
      </c>
      <c r="F6" s="25" t="s">
        <v>12</v>
      </c>
      <c r="G6" s="24" t="s">
        <v>11</v>
      </c>
      <c r="H6" s="25" t="s">
        <v>12</v>
      </c>
      <c r="I6" s="24" t="s">
        <v>11</v>
      </c>
      <c r="J6" s="25" t="s">
        <v>12</v>
      </c>
    </row>
    <row r="7" customFormat="false" ht="13.5" hidden="false" customHeight="true" outlineLevel="0" collapsed="false">
      <c r="A7" s="17"/>
      <c r="B7" s="26"/>
      <c r="C7" s="27"/>
      <c r="D7" s="27"/>
      <c r="E7" s="28" t="s">
        <v>13</v>
      </c>
      <c r="F7" s="29" t="s">
        <v>14</v>
      </c>
      <c r="G7" s="28" t="s">
        <v>13</v>
      </c>
      <c r="H7" s="29" t="s">
        <v>14</v>
      </c>
      <c r="I7" s="28" t="s">
        <v>13</v>
      </c>
      <c r="J7" s="29" t="s">
        <v>14</v>
      </c>
    </row>
    <row r="8" customFormat="false" ht="13.5" hidden="false" customHeight="true" outlineLevel="0" collapsed="false">
      <c r="A8" s="17"/>
      <c r="B8" s="18"/>
      <c r="C8" s="30" t="s">
        <v>15</v>
      </c>
      <c r="D8" s="31" t="s">
        <v>16</v>
      </c>
      <c r="E8" s="32" t="n">
        <v>47</v>
      </c>
      <c r="F8" s="33" t="n">
        <v>129575</v>
      </c>
      <c r="G8" s="32" t="n">
        <v>16</v>
      </c>
      <c r="H8" s="33" t="n">
        <v>41653</v>
      </c>
      <c r="I8" s="34" t="n">
        <f aca="false">E8+G8</f>
        <v>63</v>
      </c>
      <c r="J8" s="35" t="n">
        <f aca="false">F8+H8</f>
        <v>171228</v>
      </c>
    </row>
    <row r="9" customFormat="false" ht="13.5" hidden="false" customHeight="true" outlineLevel="0" collapsed="false">
      <c r="A9" s="17"/>
      <c r="B9" s="36"/>
      <c r="C9" s="37" t="s">
        <v>17</v>
      </c>
      <c r="D9" s="38" t="s">
        <v>18</v>
      </c>
      <c r="E9" s="32" t="n">
        <v>5616</v>
      </c>
      <c r="F9" s="35" t="n">
        <v>5248898</v>
      </c>
      <c r="G9" s="32" t="n">
        <v>1427</v>
      </c>
      <c r="H9" s="35" t="n">
        <v>1024434</v>
      </c>
      <c r="I9" s="34" t="n">
        <f aca="false">E9+G9</f>
        <v>7043</v>
      </c>
      <c r="J9" s="35" t="n">
        <f aca="false">F9+H9</f>
        <v>6273332</v>
      </c>
    </row>
    <row r="10" customFormat="false" ht="13.5" hidden="false" customHeight="true" outlineLevel="0" collapsed="false">
      <c r="A10" s="17"/>
      <c r="B10" s="39"/>
      <c r="C10" s="40"/>
      <c r="D10" s="41" t="s">
        <v>7</v>
      </c>
      <c r="E10" s="42" t="n">
        <f aca="false">SUM(E8:E9)</f>
        <v>5663</v>
      </c>
      <c r="F10" s="43" t="n">
        <f aca="false">SUM(F8:F9)</f>
        <v>5378473</v>
      </c>
      <c r="G10" s="42" t="n">
        <f aca="false">SUM(G8:G9)</f>
        <v>1443</v>
      </c>
      <c r="H10" s="43" t="n">
        <f aca="false">SUM(H8:H9)</f>
        <v>1066087</v>
      </c>
      <c r="I10" s="44" t="n">
        <f aca="false">IF(E10+G10=SUM(I8:I9),E10+G10,"faux")</f>
        <v>7106</v>
      </c>
      <c r="J10" s="43" t="n">
        <f aca="false">IF(F10+H10=SUM(J8:J9),F10+H10,"faux")</f>
        <v>6444560</v>
      </c>
    </row>
    <row r="11" customFormat="false" ht="13.5" hidden="false" customHeight="true" outlineLevel="0" collapsed="false">
      <c r="A11" s="17"/>
      <c r="B11" s="39"/>
      <c r="C11" s="40"/>
      <c r="D11" s="6" t="s">
        <v>19</v>
      </c>
      <c r="E11" s="32" t="n">
        <v>5224</v>
      </c>
      <c r="F11" s="35" t="n">
        <v>5010184.63</v>
      </c>
      <c r="G11" s="32" t="n">
        <v>1330</v>
      </c>
      <c r="H11" s="35" t="n">
        <v>997296.11</v>
      </c>
      <c r="I11" s="34" t="n">
        <f aca="false">+E11+G11</f>
        <v>6554</v>
      </c>
      <c r="J11" s="35" t="n">
        <f aca="false">+F11+H11</f>
        <v>6007480.74</v>
      </c>
    </row>
    <row r="12" customFormat="false" ht="13.5" hidden="false" customHeight="true" outlineLevel="0" collapsed="false">
      <c r="A12" s="17"/>
      <c r="B12" s="36" t="s">
        <v>20</v>
      </c>
      <c r="C12" s="45"/>
      <c r="D12" s="46" t="s">
        <v>21</v>
      </c>
      <c r="E12" s="47" t="n">
        <f aca="false">IF(E11&lt;&gt;0,((E10-E11)/E11*100)," ")</f>
        <v>8.40352220520674</v>
      </c>
      <c r="F12" s="48" t="n">
        <f aca="false">IF(F11&lt;&gt;0,((F10-F11)/F11*100)," ")</f>
        <v>7.35079437581525</v>
      </c>
      <c r="G12" s="47" t="n">
        <f aca="false">IF(G11&lt;&gt;0,((G10-G11)/G11*100)," ")</f>
        <v>8.49624060150376</v>
      </c>
      <c r="H12" s="48" t="n">
        <f aca="false">IF(H11&lt;&gt;0,((H10-H11)/H11*100)," ")</f>
        <v>6.89773972947714</v>
      </c>
      <c r="I12" s="49" t="n">
        <f aca="false">IF(I11&lt;&gt;0,((I10-I11)/I11*100)," ")</f>
        <v>8.42233750381447</v>
      </c>
      <c r="J12" s="48" t="n">
        <f aca="false">IF(J11&lt;&gt;0,((J10-J11)/J11*100)," ")</f>
        <v>7.27558320894425</v>
      </c>
    </row>
    <row r="13" customFormat="false" ht="13.5" hidden="false" customHeight="true" outlineLevel="0" collapsed="false">
      <c r="A13" s="17"/>
      <c r="B13" s="36" t="s">
        <v>22</v>
      </c>
      <c r="C13" s="30" t="s">
        <v>23</v>
      </c>
      <c r="D13" s="50" t="s">
        <v>16</v>
      </c>
      <c r="E13" s="32" t="n">
        <v>22</v>
      </c>
      <c r="F13" s="33" t="n">
        <v>58920</v>
      </c>
      <c r="G13" s="32" t="n">
        <v>2</v>
      </c>
      <c r="H13" s="33" t="n">
        <v>2777</v>
      </c>
      <c r="I13" s="34" t="n">
        <f aca="false">E13+G13</f>
        <v>24</v>
      </c>
      <c r="J13" s="35" t="n">
        <f aca="false">F13+H13</f>
        <v>61697</v>
      </c>
    </row>
    <row r="14" customFormat="false" ht="13.5" hidden="false" customHeight="true" outlineLevel="0" collapsed="false">
      <c r="A14" s="17"/>
      <c r="B14" s="36"/>
      <c r="C14" s="51" t="s">
        <v>24</v>
      </c>
      <c r="D14" s="38" t="s">
        <v>18</v>
      </c>
      <c r="E14" s="32" t="n">
        <v>369</v>
      </c>
      <c r="F14" s="35" t="n">
        <v>604672</v>
      </c>
      <c r="G14" s="32" t="n">
        <v>118</v>
      </c>
      <c r="H14" s="35" t="n">
        <v>107124</v>
      </c>
      <c r="I14" s="34" t="n">
        <f aca="false">E14+G14</f>
        <v>487</v>
      </c>
      <c r="J14" s="35" t="n">
        <f aca="false">F14+H14</f>
        <v>711796</v>
      </c>
    </row>
    <row r="15" customFormat="false" ht="13.5" hidden="false" customHeight="true" outlineLevel="0" collapsed="false">
      <c r="A15" s="17"/>
      <c r="B15" s="36"/>
      <c r="C15" s="0"/>
      <c r="D15" s="41" t="s">
        <v>25</v>
      </c>
      <c r="E15" s="42" t="n">
        <f aca="false">SUM(E13:E14)</f>
        <v>391</v>
      </c>
      <c r="F15" s="43" t="n">
        <f aca="false">SUM(F13:F14)</f>
        <v>663592</v>
      </c>
      <c r="G15" s="42" t="n">
        <f aca="false">SUM(G13:G14)</f>
        <v>120</v>
      </c>
      <c r="H15" s="43" t="n">
        <f aca="false">SUM(H13:H14)</f>
        <v>109901</v>
      </c>
      <c r="I15" s="44" t="n">
        <f aca="false">IF(E15+G15=I13+I14,I13+I14,"faux")</f>
        <v>511</v>
      </c>
      <c r="J15" s="43" t="n">
        <f aca="false">IF(F15+H15=J13+J14,J13+J14,"faux")</f>
        <v>773493</v>
      </c>
    </row>
    <row r="16" customFormat="false" ht="13.5" hidden="false" customHeight="true" outlineLevel="0" collapsed="false">
      <c r="A16" s="17"/>
      <c r="B16" s="36"/>
      <c r="C16" s="40"/>
      <c r="D16" s="6" t="s">
        <v>19</v>
      </c>
      <c r="E16" s="32" t="n">
        <v>454</v>
      </c>
      <c r="F16" s="35" t="n">
        <v>726887.21</v>
      </c>
      <c r="G16" s="32" t="n">
        <v>145</v>
      </c>
      <c r="H16" s="35" t="n">
        <v>124430.09</v>
      </c>
      <c r="I16" s="34" t="n">
        <f aca="false">E16+G16</f>
        <v>599</v>
      </c>
      <c r="J16" s="35" t="n">
        <f aca="false">F16+H16</f>
        <v>851317.3</v>
      </c>
    </row>
    <row r="17" customFormat="false" ht="13.5" hidden="false" customHeight="true" outlineLevel="0" collapsed="false">
      <c r="A17" s="17"/>
      <c r="B17" s="36"/>
      <c r="C17" s="52"/>
      <c r="D17" s="53" t="s">
        <v>21</v>
      </c>
      <c r="E17" s="54" t="n">
        <f aca="false">IF(E16&lt;&gt;0,((E15-E16)/E16*100)," ")</f>
        <v>-13.8766519823789</v>
      </c>
      <c r="F17" s="55" t="n">
        <f aca="false">IF(F16&lt;&gt;0,((F15-F16)/F16*100)," ")</f>
        <v>-8.7077072108615</v>
      </c>
      <c r="G17" s="54" t="n">
        <f aca="false">IF(G16&lt;&gt;0,((G15-G16)/G16*100)," ")</f>
        <v>-17.2413793103448</v>
      </c>
      <c r="H17" s="55" t="n">
        <f aca="false">IF(H16&lt;&gt;0,((H15-H16)/H16*100)," ")</f>
        <v>-11.6765084715441</v>
      </c>
      <c r="I17" s="56" t="n">
        <f aca="false">IF(I16&lt;&gt;0,((I15-I16)/I16*100)," ")</f>
        <v>-14.6911519198664</v>
      </c>
      <c r="J17" s="55" t="n">
        <f aca="false">IF(J16&lt;&gt;0,((J15-J16)/J16*100)," ")</f>
        <v>-9.14163262041074</v>
      </c>
    </row>
    <row r="18" customFormat="false" ht="13.5" hidden="false" customHeight="true" outlineLevel="0" collapsed="false">
      <c r="A18" s="17"/>
      <c r="B18" s="39"/>
      <c r="C18" s="41" t="s">
        <v>26</v>
      </c>
      <c r="D18" s="41"/>
      <c r="E18" s="57" t="n">
        <f aca="false">E10+E15</f>
        <v>6054</v>
      </c>
      <c r="F18" s="58" t="n">
        <f aca="false">F10+F15</f>
        <v>6042065</v>
      </c>
      <c r="G18" s="57" t="n">
        <f aca="false">G10+G15</f>
        <v>1563</v>
      </c>
      <c r="H18" s="58" t="n">
        <f aca="false">H10+H15</f>
        <v>1175988</v>
      </c>
      <c r="I18" s="59" t="n">
        <f aca="false">IF(E18+G18=I10+I15,I10+I15,"faux")</f>
        <v>7617</v>
      </c>
      <c r="J18" s="58" t="n">
        <f aca="false">IF(F18+H18=J10+J15,J10+J15,"faux")</f>
        <v>7218053</v>
      </c>
    </row>
    <row r="19" customFormat="false" ht="13.5" hidden="false" customHeight="true" outlineLevel="0" collapsed="false">
      <c r="A19" s="17"/>
      <c r="B19" s="36"/>
      <c r="C19" s="60" t="s">
        <v>19</v>
      </c>
      <c r="D19" s="60"/>
      <c r="E19" s="32" t="n">
        <f aca="false">E11+E16</f>
        <v>5678</v>
      </c>
      <c r="F19" s="35" t="n">
        <f aca="false">F11+F16</f>
        <v>5737071.84</v>
      </c>
      <c r="G19" s="32" t="n">
        <f aca="false">G11+G16</f>
        <v>1475</v>
      </c>
      <c r="H19" s="35" t="n">
        <f aca="false">H11+H16</f>
        <v>1121726.2</v>
      </c>
      <c r="I19" s="34" t="n">
        <f aca="false">IF(E19+G19=I11+I16,I11+I16,"faux")</f>
        <v>7153</v>
      </c>
      <c r="J19" s="35" t="n">
        <f aca="false">IF(F19+H19=J11+J16,J11+J16,"faux")</f>
        <v>6858798.04</v>
      </c>
    </row>
    <row r="20" customFormat="false" ht="13.5" hidden="false" customHeight="true" outlineLevel="0" collapsed="false">
      <c r="A20" s="17"/>
      <c r="B20" s="61"/>
      <c r="C20" s="62" t="s">
        <v>21</v>
      </c>
      <c r="D20" s="62"/>
      <c r="E20" s="47" t="n">
        <f aca="false">IF(E19&lt;&gt;0,((E18-E19)/E19*100)," ")</f>
        <v>6.62205001761184</v>
      </c>
      <c r="F20" s="48" t="n">
        <f aca="false">IF(F19&lt;&gt;0,((F18-F19)/F19*100)," ")</f>
        <v>5.31618164293373</v>
      </c>
      <c r="G20" s="47" t="n">
        <f aca="false">IF(G19&lt;&gt;0,((G18-G19)/G19*100)," ")</f>
        <v>5.96610169491525</v>
      </c>
      <c r="H20" s="48" t="n">
        <f aca="false">IF(H19&lt;&gt;0,((H18-H19)/H19*100)," ")</f>
        <v>4.83734800881</v>
      </c>
      <c r="I20" s="49" t="n">
        <f aca="false">IF(I19&lt;&gt;0,((I18-I19)/I19*100)," ")</f>
        <v>6.48678875996086</v>
      </c>
      <c r="J20" s="48" t="n">
        <f aca="false">IF(J19&lt;&gt;0,((J18-J19)/J19*100)," ")</f>
        <v>5.23787051178431</v>
      </c>
    </row>
    <row r="21" customFormat="false" ht="13.5" hidden="false" customHeight="true" outlineLevel="0" collapsed="false">
      <c r="A21" s="17"/>
      <c r="B21" s="18"/>
      <c r="C21" s="30" t="s">
        <v>15</v>
      </c>
      <c r="D21" s="31" t="s">
        <v>16</v>
      </c>
      <c r="E21" s="32" t="n">
        <f aca="false">4392-1002</f>
        <v>3390</v>
      </c>
      <c r="F21" s="33" t="n">
        <f aca="false">30513149.09-7051552.09</f>
        <v>23461597</v>
      </c>
      <c r="G21" s="32" t="n">
        <f aca="false">1153-168</f>
        <v>985</v>
      </c>
      <c r="H21" s="33" t="n">
        <f aca="false">5517048.24-713227.24</f>
        <v>4803821</v>
      </c>
      <c r="I21" s="34" t="n">
        <f aca="false">E21+G21</f>
        <v>4375</v>
      </c>
      <c r="J21" s="35" t="n">
        <f aca="false">F21+H21</f>
        <v>28265418</v>
      </c>
    </row>
    <row r="22" customFormat="false" ht="13.5" hidden="false" customHeight="true" outlineLevel="0" collapsed="false">
      <c r="A22" s="17"/>
      <c r="B22" s="36"/>
      <c r="C22" s="37" t="s">
        <v>17</v>
      </c>
      <c r="D22" s="38" t="s">
        <v>18</v>
      </c>
      <c r="E22" s="32" t="n">
        <f aca="false">271537-246</f>
        <v>271291</v>
      </c>
      <c r="F22" s="35" t="n">
        <f aca="false">208161372.96-957227.14</f>
        <v>207204145.82</v>
      </c>
      <c r="G22" s="32" t="n">
        <f aca="false">146696-81</f>
        <v>146615</v>
      </c>
      <c r="H22" s="35" t="n">
        <f aca="false">97635682.89-153446.16</f>
        <v>97482236.73</v>
      </c>
      <c r="I22" s="34" t="n">
        <f aca="false">E22+G22</f>
        <v>417906</v>
      </c>
      <c r="J22" s="35" t="n">
        <f aca="false">F22+H22</f>
        <v>304686382.55</v>
      </c>
    </row>
    <row r="23" customFormat="false" ht="13.5" hidden="false" customHeight="true" outlineLevel="0" collapsed="false">
      <c r="A23" s="17"/>
      <c r="B23" s="39"/>
      <c r="C23" s="40"/>
      <c r="D23" s="41" t="s">
        <v>7</v>
      </c>
      <c r="E23" s="42" t="n">
        <f aca="false">SUM(E21:E22)</f>
        <v>274681</v>
      </c>
      <c r="F23" s="43" t="n">
        <f aca="false">SUM(F21:F22)</f>
        <v>230665742.82</v>
      </c>
      <c r="G23" s="42" t="n">
        <f aca="false">SUM(G21:G22)</f>
        <v>147600</v>
      </c>
      <c r="H23" s="43" t="n">
        <f aca="false">SUM(H21:H22)</f>
        <v>102286057.73</v>
      </c>
      <c r="I23" s="44" t="n">
        <f aca="false">IF(E23+G23=SUM(I21:I22),E23+G23,"faux")</f>
        <v>422281</v>
      </c>
      <c r="J23" s="43" t="n">
        <f aca="false">IF(F23+H23=SUM(J21:J22),F23+H23,"faux")</f>
        <v>332951800.55</v>
      </c>
    </row>
    <row r="24" customFormat="false" ht="13.5" hidden="false" customHeight="true" outlineLevel="0" collapsed="false">
      <c r="A24" s="17"/>
      <c r="B24" s="39"/>
      <c r="C24" s="40"/>
      <c r="D24" s="63" t="s">
        <v>19</v>
      </c>
      <c r="E24" s="32" t="n">
        <f aca="false">273028-1229</f>
        <v>271799</v>
      </c>
      <c r="F24" s="35" t="n">
        <f aca="false">229597375.08-8715642.94</f>
        <v>220881732.14</v>
      </c>
      <c r="G24" s="32" t="n">
        <f aca="false">141350-257</f>
        <v>141093</v>
      </c>
      <c r="H24" s="35" t="n">
        <f aca="false">97088436.43-919027.03</f>
        <v>96169409.4</v>
      </c>
      <c r="I24" s="34" t="n">
        <f aca="false">+E24+G24</f>
        <v>412892</v>
      </c>
      <c r="J24" s="35" t="n">
        <f aca="false">+F24+H24</f>
        <v>317051141.54</v>
      </c>
    </row>
    <row r="25" customFormat="false" ht="13.5" hidden="false" customHeight="true" outlineLevel="0" collapsed="false">
      <c r="A25" s="17"/>
      <c r="B25" s="64" t="s">
        <v>27</v>
      </c>
      <c r="C25" s="45"/>
      <c r="D25" s="46" t="s">
        <v>21</v>
      </c>
      <c r="E25" s="47" t="n">
        <f aca="false">IF(E24&lt;&gt;0,((E23-E24)/E24*100)," ")</f>
        <v>1.06034238536566</v>
      </c>
      <c r="F25" s="48" t="n">
        <f aca="false">IF(F24&lt;&gt;0,((F23-F24)/F24*100)," ")</f>
        <v>4.4295246081277</v>
      </c>
      <c r="G25" s="47" t="n">
        <f aca="false">IF(G24&lt;&gt;0,((G23-G24)/G24*100)," ")</f>
        <v>4.61185175735153</v>
      </c>
      <c r="H25" s="48" t="n">
        <f aca="false">IF(H24&lt;&gt;0,((H23-H24)/H24*100)," ")</f>
        <v>6.36028480174902</v>
      </c>
      <c r="I25" s="49" t="n">
        <f aca="false">IF(I24&lt;&gt;0,((I23-I24)/I24*100)," ")</f>
        <v>2.27396026079459</v>
      </c>
      <c r="J25" s="48" t="n">
        <f aca="false">IF(J24&lt;&gt;0,((J23-J24)/J24*100)," ")</f>
        <v>5.01517166371531</v>
      </c>
    </row>
    <row r="26" customFormat="false" ht="13.5" hidden="false" customHeight="true" outlineLevel="0" collapsed="false">
      <c r="A26" s="17"/>
      <c r="B26" s="65" t="s">
        <v>25</v>
      </c>
      <c r="C26" s="30" t="s">
        <v>23</v>
      </c>
      <c r="D26" s="50" t="s">
        <v>16</v>
      </c>
      <c r="E26" s="32" t="n">
        <f aca="false">5831-584</f>
        <v>5247</v>
      </c>
      <c r="F26" s="33" t="n">
        <f aca="false">61023504.92-5979174.92</f>
        <v>55044330</v>
      </c>
      <c r="G26" s="32" t="n">
        <f aca="false">1278-185</f>
        <v>1093</v>
      </c>
      <c r="H26" s="33" t="n">
        <f aca="false">8850127.14-1216887.14</f>
        <v>7633240</v>
      </c>
      <c r="I26" s="34" t="n">
        <f aca="false">E26+G26</f>
        <v>6340</v>
      </c>
      <c r="J26" s="35" t="n">
        <f aca="false">F26+H26</f>
        <v>62677570</v>
      </c>
    </row>
    <row r="27" customFormat="false" ht="13.5" hidden="false" customHeight="true" outlineLevel="0" collapsed="false">
      <c r="A27" s="17"/>
      <c r="B27" s="36"/>
      <c r="C27" s="51" t="s">
        <v>24</v>
      </c>
      <c r="D27" s="38" t="s">
        <v>18</v>
      </c>
      <c r="E27" s="32" t="n">
        <f aca="false">71882-15505</f>
        <v>56377</v>
      </c>
      <c r="F27" s="35" t="n">
        <f aca="false">123142034.28-39948597.99</f>
        <v>83193436.29</v>
      </c>
      <c r="G27" s="32" t="n">
        <f aca="false">36617-3880</f>
        <v>32737</v>
      </c>
      <c r="H27" s="35" t="n">
        <f aca="false">31731833.09-7047935.09</f>
        <v>24683898</v>
      </c>
      <c r="I27" s="34" t="n">
        <f aca="false">E27+G27</f>
        <v>89114</v>
      </c>
      <c r="J27" s="35" t="n">
        <f aca="false">F27+H27</f>
        <v>107877334.29</v>
      </c>
    </row>
    <row r="28" customFormat="false" ht="13.5" hidden="false" customHeight="true" outlineLevel="0" collapsed="false">
      <c r="A28" s="17"/>
      <c r="B28" s="36"/>
      <c r="C28" s="0"/>
      <c r="D28" s="41" t="s">
        <v>25</v>
      </c>
      <c r="E28" s="42" t="n">
        <f aca="false">SUM(E26:E27)</f>
        <v>61624</v>
      </c>
      <c r="F28" s="43" t="n">
        <f aca="false">SUM(F26:F27)</f>
        <v>138237766.29</v>
      </c>
      <c r="G28" s="42" t="n">
        <f aca="false">SUM(G26:G27)</f>
        <v>33830</v>
      </c>
      <c r="H28" s="43" t="n">
        <f aca="false">SUM(H26:H27)</f>
        <v>32317138</v>
      </c>
      <c r="I28" s="44" t="n">
        <f aca="false">IF(E28+G28=I26+I27,I26+I27,"faux")</f>
        <v>95454</v>
      </c>
      <c r="J28" s="43" t="n">
        <f aca="false">IF(F28+H28=J26+J27,J26+J27,"faux")</f>
        <v>170554904.29</v>
      </c>
    </row>
    <row r="29" customFormat="false" ht="13.5" hidden="false" customHeight="true" outlineLevel="0" collapsed="false">
      <c r="A29" s="17"/>
      <c r="B29" s="36"/>
      <c r="C29" s="40"/>
      <c r="D29" s="63" t="s">
        <v>19</v>
      </c>
      <c r="E29" s="32" t="n">
        <f aca="false">80754-15154</f>
        <v>65600</v>
      </c>
      <c r="F29" s="35" t="n">
        <f aca="false">181093860.29-44582751.89</f>
        <v>136511108.4</v>
      </c>
      <c r="G29" s="32" t="n">
        <f aca="false">40171-3895</f>
        <v>36276</v>
      </c>
      <c r="H29" s="35" t="n">
        <f aca="false">41271148.68-7959532.99</f>
        <v>33311615.69</v>
      </c>
      <c r="I29" s="34" t="n">
        <f aca="false">+E29+G29</f>
        <v>101876</v>
      </c>
      <c r="J29" s="35" t="n">
        <f aca="false">+F29+H29</f>
        <v>169822724.09</v>
      </c>
    </row>
    <row r="30" customFormat="false" ht="13.5" hidden="false" customHeight="true" outlineLevel="0" collapsed="false">
      <c r="A30" s="17"/>
      <c r="B30" s="36"/>
      <c r="C30" s="52"/>
      <c r="D30" s="53" t="s">
        <v>21</v>
      </c>
      <c r="E30" s="54" t="n">
        <f aca="false">IF(E29&lt;&gt;0,((E28-E29)/E29*100)," ")</f>
        <v>-6.0609756097561</v>
      </c>
      <c r="F30" s="55" t="n">
        <f aca="false">IF(F29&lt;&gt;0,((F28-F29)/F29*100)," ")</f>
        <v>1.26484790156463</v>
      </c>
      <c r="G30" s="54" t="n">
        <f aca="false">IF(G29&lt;&gt;0,((G28-G29)/G29*100)," ")</f>
        <v>-6.74275002756644</v>
      </c>
      <c r="H30" s="55" t="n">
        <f aca="false">IF(H29&lt;&gt;0,((H28-H29)/H29*100)," ")</f>
        <v>-2.98537813132413</v>
      </c>
      <c r="I30" s="56" t="n">
        <f aca="false">IF(I29&lt;&gt;0,((I28-I29)/I29*100)," ")</f>
        <v>-6.30374180376144</v>
      </c>
      <c r="J30" s="55" t="n">
        <f aca="false">IF(J29&lt;&gt;0,((J28-J29)/J29*100)," ")</f>
        <v>0.431143831853733</v>
      </c>
    </row>
    <row r="31" customFormat="false" ht="13.5" hidden="false" customHeight="true" outlineLevel="0" collapsed="false">
      <c r="A31" s="17"/>
      <c r="B31" s="39"/>
      <c r="C31" s="41" t="s">
        <v>26</v>
      </c>
      <c r="D31" s="41"/>
      <c r="E31" s="57" t="n">
        <f aca="false">E23+E28</f>
        <v>336305</v>
      </c>
      <c r="F31" s="58" t="n">
        <f aca="false">F23+F28</f>
        <v>368903509.11</v>
      </c>
      <c r="G31" s="57" t="n">
        <f aca="false">G23+G28</f>
        <v>181430</v>
      </c>
      <c r="H31" s="58" t="n">
        <f aca="false">H23+H28</f>
        <v>134603195.73</v>
      </c>
      <c r="I31" s="59" t="n">
        <f aca="false">IF(E31+G31=I23+I28,I23+I28,"faux")</f>
        <v>517735</v>
      </c>
      <c r="J31" s="58" t="n">
        <f aca="false">IF(F31+H31=J23+J28,J23+J28,"faux")</f>
        <v>503506704.84</v>
      </c>
    </row>
    <row r="32" customFormat="false" ht="13.5" hidden="false" customHeight="true" outlineLevel="0" collapsed="false">
      <c r="A32" s="17"/>
      <c r="B32" s="36"/>
      <c r="C32" s="60" t="s">
        <v>19</v>
      </c>
      <c r="D32" s="60"/>
      <c r="E32" s="32" t="n">
        <f aca="false">E24+E29</f>
        <v>337399</v>
      </c>
      <c r="F32" s="35" t="n">
        <f aca="false">F24+F29</f>
        <v>357392840.54</v>
      </c>
      <c r="G32" s="32" t="n">
        <f aca="false">G24+G29</f>
        <v>177369</v>
      </c>
      <c r="H32" s="35" t="n">
        <f aca="false">H24+H29</f>
        <v>129481025.09</v>
      </c>
      <c r="I32" s="34" t="n">
        <f aca="false">IF(E32+G32=I24+I29,I24+I29,"faux")</f>
        <v>514768</v>
      </c>
      <c r="J32" s="35" t="n">
        <f aca="false">IF(F32+H32=J24+J29,J24+J29,"faux")</f>
        <v>486873865.63</v>
      </c>
    </row>
    <row r="33" customFormat="false" ht="13.5" hidden="false" customHeight="true" outlineLevel="0" collapsed="false">
      <c r="A33" s="17"/>
      <c r="B33" s="61"/>
      <c r="C33" s="62" t="s">
        <v>21</v>
      </c>
      <c r="D33" s="62"/>
      <c r="E33" s="47" t="n">
        <f aca="false">IF(E32&lt;&gt;0,((E31-E32)/E32*100)," ")</f>
        <v>-0.324245181520989</v>
      </c>
      <c r="F33" s="48" t="n">
        <f aca="false">IF(F32&lt;&gt;0,((F31-F32)/F32*100)," ")</f>
        <v>3.22073283634001</v>
      </c>
      <c r="G33" s="47" t="n">
        <f aca="false">IF(G32&lt;&gt;0,((G31-G32)/G32*100)," ")</f>
        <v>2.28957709633589</v>
      </c>
      <c r="H33" s="48" t="n">
        <f aca="false">IF(H32&lt;&gt;0,((H31-H32)/H32*100)," ")</f>
        <v>3.95592376291405</v>
      </c>
      <c r="I33" s="49" t="n">
        <f aca="false">IF(I32&lt;&gt;0,((I31-I32)/I32*100)," ")</f>
        <v>0.576376153917881</v>
      </c>
      <c r="J33" s="48" t="n">
        <f aca="false">IF(J32&lt;&gt;0,((J31-J32)/J32*100)," ")</f>
        <v>3.41625221318414</v>
      </c>
    </row>
    <row r="34" customFormat="false" ht="13.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true" outlineLevel="0" collapsed="false">
      <c r="A35" s="66" t="s">
        <v>28</v>
      </c>
      <c r="B35" s="19"/>
      <c r="C35" s="67" t="s">
        <v>15</v>
      </c>
      <c r="D35" s="68" t="s">
        <v>16</v>
      </c>
      <c r="E35" s="69" t="n">
        <v>0</v>
      </c>
      <c r="F35" s="33" t="n">
        <v>0</v>
      </c>
      <c r="G35" s="69" t="n">
        <v>0</v>
      </c>
      <c r="H35" s="33" t="n">
        <v>0</v>
      </c>
      <c r="I35" s="69" t="n">
        <f aca="false">E35+G35</f>
        <v>0</v>
      </c>
      <c r="J35" s="33" t="n">
        <f aca="false">F35+H35</f>
        <v>0</v>
      </c>
    </row>
    <row r="36" customFormat="false" ht="13.5" hidden="false" customHeight="true" outlineLevel="0" collapsed="false">
      <c r="A36" s="66"/>
      <c r="B36" s="70"/>
      <c r="C36" s="71" t="s">
        <v>17</v>
      </c>
      <c r="D36" s="38" t="s">
        <v>18</v>
      </c>
      <c r="E36" s="32" t="n">
        <v>1</v>
      </c>
      <c r="F36" s="35" t="n">
        <v>676</v>
      </c>
      <c r="G36" s="32" t="n">
        <v>0</v>
      </c>
      <c r="H36" s="35" t="n">
        <v>0</v>
      </c>
      <c r="I36" s="32" t="n">
        <f aca="false">E36+G36</f>
        <v>1</v>
      </c>
      <c r="J36" s="35" t="n">
        <f aca="false">F36+H36</f>
        <v>676</v>
      </c>
    </row>
    <row r="37" customFormat="false" ht="13.5" hidden="false" customHeight="true" outlineLevel="0" collapsed="false">
      <c r="A37" s="66"/>
      <c r="B37" s="51"/>
      <c r="C37" s="72"/>
      <c r="D37" s="73" t="s">
        <v>7</v>
      </c>
      <c r="E37" s="42" t="n">
        <f aca="false">SUM(E35:E36)</f>
        <v>1</v>
      </c>
      <c r="F37" s="43" t="n">
        <f aca="false">SUM(F35:F36)</f>
        <v>676</v>
      </c>
      <c r="G37" s="42" t="n">
        <f aca="false">SUM(G35:G36)</f>
        <v>0</v>
      </c>
      <c r="H37" s="43" t="n">
        <f aca="false">SUM(H35:H36)</f>
        <v>0</v>
      </c>
      <c r="I37" s="42" t="n">
        <f aca="false">IF(E37+G37=SUM(I35:I36),E37+G37,"faux")</f>
        <v>1</v>
      </c>
      <c r="J37" s="43" t="n">
        <f aca="false">IF(F37+H37=SUM(J35:J36),F37+H37,"faux")</f>
        <v>676</v>
      </c>
    </row>
    <row r="38" customFormat="false" ht="13.5" hidden="false" customHeight="true" outlineLevel="0" collapsed="false">
      <c r="A38" s="66"/>
      <c r="B38" s="51"/>
      <c r="C38" s="72"/>
      <c r="D38" s="63" t="s">
        <v>29</v>
      </c>
      <c r="E38" s="32" t="n">
        <v>0</v>
      </c>
      <c r="F38" s="35" t="n">
        <v>0</v>
      </c>
      <c r="G38" s="32" t="n">
        <v>0</v>
      </c>
      <c r="H38" s="35" t="n">
        <v>0</v>
      </c>
      <c r="I38" s="32" t="n">
        <f aca="false">E38+G38</f>
        <v>0</v>
      </c>
      <c r="J38" s="35" t="n">
        <f aca="false">F38+H38</f>
        <v>0</v>
      </c>
    </row>
    <row r="39" customFormat="false" ht="13.5" hidden="false" customHeight="true" outlineLevel="0" collapsed="false">
      <c r="A39" s="66"/>
      <c r="C39" s="45"/>
      <c r="D39" s="46" t="s">
        <v>21</v>
      </c>
      <c r="E39" s="47" t="str">
        <f aca="false">IF(E38&lt;&gt;0,((E37-E38)/E38*100)," ")</f>
        <v> </v>
      </c>
      <c r="F39" s="48" t="str">
        <f aca="false">IF(F38&lt;&gt;0,((F37-F38)/F38*100)," ")</f>
        <v> </v>
      </c>
      <c r="G39" s="47" t="str">
        <f aca="false">IF(G38&lt;&gt;0,((G37-G38)/G38*100)," ")</f>
        <v> </v>
      </c>
      <c r="H39" s="48" t="str">
        <f aca="false">IF(H38&lt;&gt;0,((H37-H38)/H38*100)," ")</f>
        <v> </v>
      </c>
      <c r="I39" s="47" t="str">
        <f aca="false">IF(I38&lt;&gt;0,((I37-I38)/I38*100)," ")</f>
        <v> </v>
      </c>
      <c r="J39" s="48" t="str">
        <f aca="false">IF(J38&lt;&gt;0,((J37-J38)/J38*100)," ")</f>
        <v> </v>
      </c>
    </row>
    <row r="40" customFormat="false" ht="13.5" hidden="false" customHeight="true" outlineLevel="0" collapsed="false">
      <c r="A40" s="66"/>
      <c r="B40" s="70" t="s">
        <v>30</v>
      </c>
      <c r="C40" s="30" t="s">
        <v>23</v>
      </c>
      <c r="D40" s="74" t="s">
        <v>16</v>
      </c>
      <c r="E40" s="32" t="n">
        <v>9</v>
      </c>
      <c r="F40" s="33" t="n">
        <v>46178</v>
      </c>
      <c r="G40" s="32" t="n">
        <v>1</v>
      </c>
      <c r="H40" s="33" t="n">
        <v>4412</v>
      </c>
      <c r="I40" s="32" t="n">
        <f aca="false">E40+G40</f>
        <v>10</v>
      </c>
      <c r="J40" s="33" t="n">
        <f aca="false">F40+H40</f>
        <v>50590</v>
      </c>
    </row>
    <row r="41" customFormat="false" ht="13.5" hidden="false" customHeight="true" outlineLevel="0" collapsed="false">
      <c r="A41" s="66"/>
      <c r="B41" s="70"/>
      <c r="C41" s="51" t="s">
        <v>24</v>
      </c>
      <c r="D41" s="38" t="s">
        <v>18</v>
      </c>
      <c r="E41" s="32" t="n">
        <v>22</v>
      </c>
      <c r="F41" s="35" t="n">
        <v>77192</v>
      </c>
      <c r="G41" s="32" t="n">
        <v>5</v>
      </c>
      <c r="H41" s="35" t="n">
        <v>6732</v>
      </c>
      <c r="I41" s="32" t="n">
        <f aca="false">E41+G41</f>
        <v>27</v>
      </c>
      <c r="J41" s="35" t="n">
        <f aca="false">F41+H41</f>
        <v>83924</v>
      </c>
    </row>
    <row r="42" customFormat="false" ht="13.5" hidden="false" customHeight="true" outlineLevel="0" collapsed="false">
      <c r="A42" s="66"/>
      <c r="B42" s="70"/>
      <c r="C42" s="75"/>
      <c r="D42" s="41" t="s">
        <v>25</v>
      </c>
      <c r="E42" s="42" t="n">
        <f aca="false">SUM(E40:E41)</f>
        <v>31</v>
      </c>
      <c r="F42" s="43" t="n">
        <f aca="false">SUM(F40:F41)</f>
        <v>123370</v>
      </c>
      <c r="G42" s="42" t="n">
        <f aca="false">SUM(G40:G41)</f>
        <v>6</v>
      </c>
      <c r="H42" s="43" t="n">
        <f aca="false">SUM(H40:H41)</f>
        <v>11144</v>
      </c>
      <c r="I42" s="42" t="n">
        <f aca="false">IF(E42+G42=I40+I41,I40+I41,"faux")</f>
        <v>37</v>
      </c>
      <c r="J42" s="43" t="n">
        <f aca="false">IF(F42+H42=J40+J41,J40+J41,"faux")</f>
        <v>134514</v>
      </c>
    </row>
    <row r="43" customFormat="false" ht="13.5" hidden="false" customHeight="true" outlineLevel="0" collapsed="false">
      <c r="A43" s="66"/>
      <c r="B43" s="70"/>
      <c r="C43" s="51"/>
      <c r="D43" s="12" t="s">
        <v>19</v>
      </c>
      <c r="E43" s="32" t="n">
        <v>36</v>
      </c>
      <c r="F43" s="35" t="n">
        <v>186855.26</v>
      </c>
      <c r="G43" s="32" t="n">
        <v>5</v>
      </c>
      <c r="H43" s="35" t="n">
        <v>14269</v>
      </c>
      <c r="I43" s="32" t="n">
        <f aca="false">E43+G43</f>
        <v>41</v>
      </c>
      <c r="J43" s="35" t="n">
        <f aca="false">F43+H43</f>
        <v>201124.26</v>
      </c>
    </row>
    <row r="44" customFormat="false" ht="13.5" hidden="false" customHeight="true" outlineLevel="0" collapsed="false">
      <c r="A44" s="66"/>
      <c r="B44" s="70"/>
      <c r="C44" s="76"/>
      <c r="D44" s="53" t="s">
        <v>21</v>
      </c>
      <c r="E44" s="54" t="n">
        <f aca="false">IF(E43&lt;&gt;0,((E42-E43)/E43*100)," ")</f>
        <v>-13.8888888888889</v>
      </c>
      <c r="F44" s="55" t="n">
        <f aca="false">IF(F43&lt;&gt;0,((F42-F43)/F43*100)," ")</f>
        <v>-33.9756344027993</v>
      </c>
      <c r="G44" s="54" t="n">
        <f aca="false">IF(G43&lt;&gt;0,((G42-G43)/G43*100)," ")</f>
        <v>20</v>
      </c>
      <c r="H44" s="55" t="n">
        <f aca="false">IF(H43&lt;&gt;0,((H42-H43)/H43*100)," ")</f>
        <v>-21.9006237297638</v>
      </c>
      <c r="I44" s="54" t="n">
        <f aca="false">IF(I43&lt;&gt;0,((I42-I43)/I43*100)," ")</f>
        <v>-9.75609756097561</v>
      </c>
      <c r="J44" s="55" t="n">
        <f aca="false">IF(J43&lt;&gt;0,((J42-J43)/J43*100)," ")</f>
        <v>-33.1189583991509</v>
      </c>
    </row>
    <row r="45" customFormat="false" ht="13.5" hidden="false" customHeight="true" outlineLevel="0" collapsed="false">
      <c r="A45" s="66"/>
      <c r="B45" s="51"/>
      <c r="C45" s="41" t="s">
        <v>26</v>
      </c>
      <c r="D45" s="41"/>
      <c r="E45" s="57" t="n">
        <f aca="false">E37+E42</f>
        <v>32</v>
      </c>
      <c r="F45" s="58" t="n">
        <f aca="false">F37+F42</f>
        <v>124046</v>
      </c>
      <c r="G45" s="57" t="n">
        <f aca="false">G37+G42</f>
        <v>6</v>
      </c>
      <c r="H45" s="58" t="n">
        <f aca="false">H37+H42</f>
        <v>11144</v>
      </c>
      <c r="I45" s="57" t="n">
        <f aca="false">IF(E45+G45=I37+I42,I37+I42,"faux")</f>
        <v>38</v>
      </c>
      <c r="J45" s="58" t="n">
        <f aca="false">IF(F45+H45=J37+J42,J37+J42,"faux")</f>
        <v>135190</v>
      </c>
    </row>
    <row r="46" customFormat="false" ht="13.5" hidden="false" customHeight="true" outlineLevel="0" collapsed="false">
      <c r="A46" s="66"/>
      <c r="B46" s="70"/>
      <c r="C46" s="60" t="s">
        <v>19</v>
      </c>
      <c r="D46" s="60"/>
      <c r="E46" s="32" t="n">
        <f aca="false">E38+E43</f>
        <v>36</v>
      </c>
      <c r="F46" s="35" t="n">
        <f aca="false">F38+F43</f>
        <v>186855.26</v>
      </c>
      <c r="G46" s="32" t="n">
        <f aca="false">G38+G43</f>
        <v>5</v>
      </c>
      <c r="H46" s="35" t="n">
        <f aca="false">H38+H43</f>
        <v>14269</v>
      </c>
      <c r="I46" s="32" t="n">
        <f aca="false">IF(E46+G46=I38+I43,I38+I43,"faux")</f>
        <v>41</v>
      </c>
      <c r="J46" s="35" t="n">
        <f aca="false">IF(F46+H46=J38+J43,J38+J43,"faux")</f>
        <v>201124.26</v>
      </c>
    </row>
    <row r="47" customFormat="false" ht="13.5" hidden="false" customHeight="true" outlineLevel="0" collapsed="false">
      <c r="A47" s="66"/>
      <c r="B47" s="77"/>
      <c r="C47" s="62" t="s">
        <v>21</v>
      </c>
      <c r="D47" s="62"/>
      <c r="E47" s="47" t="n">
        <f aca="false">IF(E46&lt;&gt;0,((E45-E46)/E46*100)," ")</f>
        <v>-11.1111111111111</v>
      </c>
      <c r="F47" s="48" t="n">
        <f aca="false">IF(F46&lt;&gt;0,((F45-F46)/F46*100)," ")</f>
        <v>-33.6138570570612</v>
      </c>
      <c r="G47" s="47" t="n">
        <f aca="false">IF(G46&lt;&gt;0,((G45-G46)/G46*100)," ")</f>
        <v>20</v>
      </c>
      <c r="H47" s="48" t="n">
        <f aca="false">IF(H46&lt;&gt;0,((H45-H46)/H46*100)," ")</f>
        <v>-21.9006237297638</v>
      </c>
      <c r="I47" s="47" t="n">
        <f aca="false">IF(I46&lt;&gt;0,((I45-I46)/I46*100)," ")</f>
        <v>-7.31707317073171</v>
      </c>
      <c r="J47" s="48" t="n">
        <f aca="false">IF(J46&lt;&gt;0,((J45-J46)/J46*100)," ")</f>
        <v>-32.7828477777867</v>
      </c>
    </row>
    <row r="48" customFormat="false" ht="13.5" hidden="false" customHeight="true" outlineLevel="0" collapsed="false">
      <c r="A48" s="66"/>
      <c r="B48" s="70"/>
      <c r="C48" s="78" t="s">
        <v>15</v>
      </c>
      <c r="D48" s="74" t="s">
        <v>16</v>
      </c>
      <c r="E48" s="32" t="n">
        <v>935</v>
      </c>
      <c r="F48" s="33" t="n">
        <v>6242911.33</v>
      </c>
      <c r="G48" s="32" t="n">
        <v>156</v>
      </c>
      <c r="H48" s="33" t="n">
        <v>614039.88</v>
      </c>
      <c r="I48" s="32" t="n">
        <f aca="false">E48+G48</f>
        <v>1091</v>
      </c>
      <c r="J48" s="33" t="n">
        <f aca="false">F48+H48</f>
        <v>6856951.21</v>
      </c>
    </row>
    <row r="49" customFormat="false" ht="13.5" hidden="false" customHeight="true" outlineLevel="0" collapsed="false">
      <c r="A49" s="66"/>
      <c r="B49" s="70"/>
      <c r="C49" s="71" t="s">
        <v>17</v>
      </c>
      <c r="D49" s="38" t="s">
        <v>18</v>
      </c>
      <c r="E49" s="32" t="n">
        <v>133</v>
      </c>
      <c r="F49" s="79" t="n">
        <v>369104.22</v>
      </c>
      <c r="G49" s="80" t="n">
        <v>47</v>
      </c>
      <c r="H49" s="79" t="n">
        <v>100568.95</v>
      </c>
      <c r="I49" s="32" t="n">
        <f aca="false">E49+G49</f>
        <v>180</v>
      </c>
      <c r="J49" s="35" t="n">
        <f aca="false">F49+H49</f>
        <v>469673.17</v>
      </c>
    </row>
    <row r="50" customFormat="false" ht="13.5" hidden="false" customHeight="true" outlineLevel="0" collapsed="false">
      <c r="A50" s="66"/>
      <c r="B50" s="51"/>
      <c r="C50" s="72"/>
      <c r="D50" s="73" t="s">
        <v>7</v>
      </c>
      <c r="E50" s="42" t="n">
        <f aca="false">SUM(E48:E49)</f>
        <v>1068</v>
      </c>
      <c r="F50" s="43" t="n">
        <f aca="false">SUM(F48:F49)</f>
        <v>6612015.55</v>
      </c>
      <c r="G50" s="42" t="n">
        <f aca="false">SUM(G48:G49)</f>
        <v>203</v>
      </c>
      <c r="H50" s="43" t="n">
        <f aca="false">SUM(H48:H49)</f>
        <v>714608.83</v>
      </c>
      <c r="I50" s="42" t="n">
        <f aca="false">IF(E50+G50=SUM(I48:I49),E50+G50,"faux")</f>
        <v>1271</v>
      </c>
      <c r="J50" s="43" t="n">
        <f aca="false">IF(F50+H50=SUM(J48:J49),F50+H50,"faux")</f>
        <v>7326624.38</v>
      </c>
    </row>
    <row r="51" customFormat="false" ht="13.5" hidden="false" customHeight="true" outlineLevel="0" collapsed="false">
      <c r="A51" s="66"/>
      <c r="B51" s="51"/>
      <c r="C51" s="72"/>
      <c r="D51" s="63" t="s">
        <v>19</v>
      </c>
      <c r="E51" s="32" t="n">
        <v>990</v>
      </c>
      <c r="F51" s="35" t="n">
        <v>7242571.77</v>
      </c>
      <c r="G51" s="32" t="n">
        <v>216</v>
      </c>
      <c r="H51" s="35" t="n">
        <v>747378.03</v>
      </c>
      <c r="I51" s="32" t="n">
        <f aca="false">E51+G51</f>
        <v>1206</v>
      </c>
      <c r="J51" s="35" t="n">
        <f aca="false">F51+H51</f>
        <v>7989949.8</v>
      </c>
    </row>
    <row r="52" customFormat="false" ht="13.5" hidden="false" customHeight="true" outlineLevel="0" collapsed="false">
      <c r="A52" s="66"/>
      <c r="B52" s="70" t="s">
        <v>31</v>
      </c>
      <c r="C52" s="45"/>
      <c r="D52" s="46" t="s">
        <v>21</v>
      </c>
      <c r="E52" s="47" t="n">
        <f aca="false">IF(E51&lt;&gt;0,((E50-E51)/E51*100)," ")</f>
        <v>7.87878787878788</v>
      </c>
      <c r="F52" s="48" t="n">
        <f aca="false">IF(F51&lt;&gt;0,((F50-F51)/F51*100)," ")</f>
        <v>-8.70624744944709</v>
      </c>
      <c r="G52" s="47" t="n">
        <f aca="false">IF(G51&lt;&gt;0,((G50-G51)/G51*100)," ")</f>
        <v>-6.01851851851852</v>
      </c>
      <c r="H52" s="48" t="n">
        <f aca="false">IF(H51&lt;&gt;0,((H50-H51)/H51*100)," ")</f>
        <v>-4.38455489519809</v>
      </c>
      <c r="I52" s="47" t="n">
        <f aca="false">IF(I51&lt;&gt;0,((I50-I51)/I51*100)," ")</f>
        <v>5.38971807628524</v>
      </c>
      <c r="J52" s="48" t="n">
        <f aca="false">IF(J51&lt;&gt;0,((J50-J51)/J51*100)," ")</f>
        <v>-8.30199734171046</v>
      </c>
    </row>
    <row r="53" customFormat="false" ht="13.5" hidden="false" customHeight="true" outlineLevel="0" collapsed="false">
      <c r="A53" s="66"/>
      <c r="B53" s="70" t="s">
        <v>32</v>
      </c>
      <c r="C53" s="30" t="s">
        <v>23</v>
      </c>
      <c r="D53" s="74" t="s">
        <v>16</v>
      </c>
      <c r="E53" s="32" t="n">
        <v>404</v>
      </c>
      <c r="F53" s="33" t="n">
        <v>4406042.46</v>
      </c>
      <c r="G53" s="32" t="n">
        <v>150</v>
      </c>
      <c r="H53" s="33" t="n">
        <v>1012063.97</v>
      </c>
      <c r="I53" s="32" t="n">
        <f aca="false">E53+G53</f>
        <v>554</v>
      </c>
      <c r="J53" s="33" t="n">
        <f aca="false">F53+H53</f>
        <v>5418106.43</v>
      </c>
    </row>
    <row r="54" customFormat="false" ht="13.5" hidden="false" customHeight="true" outlineLevel="0" collapsed="false">
      <c r="A54" s="66"/>
      <c r="B54" s="70"/>
      <c r="C54" s="51" t="s">
        <v>24</v>
      </c>
      <c r="D54" s="38" t="s">
        <v>18</v>
      </c>
      <c r="E54" s="32" t="n">
        <v>14958</v>
      </c>
      <c r="F54" s="79" t="n">
        <v>38573961.03</v>
      </c>
      <c r="G54" s="80" t="n">
        <v>3748</v>
      </c>
      <c r="H54" s="79" t="n">
        <v>6805614.1</v>
      </c>
      <c r="I54" s="32" t="n">
        <f aca="false">E54+G54</f>
        <v>18706</v>
      </c>
      <c r="J54" s="35" t="n">
        <f aca="false">F54+H54</f>
        <v>45379575.13</v>
      </c>
    </row>
    <row r="55" customFormat="false" ht="13.5" hidden="false" customHeight="true" outlineLevel="0" collapsed="false">
      <c r="A55" s="66"/>
      <c r="B55" s="70"/>
      <c r="C55" s="75"/>
      <c r="D55" s="41" t="s">
        <v>25</v>
      </c>
      <c r="E55" s="42" t="n">
        <f aca="false">SUM(E53:E54)</f>
        <v>15362</v>
      </c>
      <c r="F55" s="43" t="n">
        <f aca="false">SUM(F53:F54)</f>
        <v>42980003.49</v>
      </c>
      <c r="G55" s="42" t="n">
        <f aca="false">SUM(G53:G54)</f>
        <v>3898</v>
      </c>
      <c r="H55" s="43" t="n">
        <f aca="false">SUM(H53:H54)</f>
        <v>7817678.07</v>
      </c>
      <c r="I55" s="42" t="n">
        <f aca="false">IF(E55+G55=I53+I54,I53+I54,"faux")</f>
        <v>19260</v>
      </c>
      <c r="J55" s="43" t="n">
        <f aca="false">IF(F55+H55=J53+J54,J53+J54,"faux")</f>
        <v>50797681.56</v>
      </c>
    </row>
    <row r="56" customFormat="false" ht="13.5" hidden="false" customHeight="true" outlineLevel="0" collapsed="false">
      <c r="A56" s="66"/>
      <c r="B56" s="70"/>
      <c r="C56" s="51"/>
      <c r="D56" s="63" t="s">
        <v>19</v>
      </c>
      <c r="E56" s="32" t="n">
        <v>14516</v>
      </c>
      <c r="F56" s="81" t="n">
        <v>41850418.94</v>
      </c>
      <c r="G56" s="32" t="n">
        <v>3746</v>
      </c>
      <c r="H56" s="35" t="n">
        <v>7554871</v>
      </c>
      <c r="I56" s="32" t="n">
        <f aca="false">E56+G56</f>
        <v>18262</v>
      </c>
      <c r="J56" s="35" t="n">
        <f aca="false">F56+H56</f>
        <v>49405289.94</v>
      </c>
    </row>
    <row r="57" customFormat="false" ht="13.5" hidden="false" customHeight="true" outlineLevel="0" collapsed="false">
      <c r="A57" s="66"/>
      <c r="B57" s="70"/>
      <c r="C57" s="76"/>
      <c r="D57" s="53" t="s">
        <v>21</v>
      </c>
      <c r="E57" s="54" t="n">
        <f aca="false">IF(E56&lt;&gt;0,((E55-E56)/E56*100)," ")</f>
        <v>5.82805180490493</v>
      </c>
      <c r="F57" s="82" t="n">
        <f aca="false">IF(F56&lt;&gt;0,((F55-F56)/F56*100)," ")</f>
        <v>2.69909974287107</v>
      </c>
      <c r="G57" s="54" t="n">
        <f aca="false">IF(G56&lt;&gt;0,((G55-G56)/G56*100)," ")</f>
        <v>4.05766150560598</v>
      </c>
      <c r="H57" s="55" t="n">
        <f aca="false">IF(H56&lt;&gt;0,((H55-H56)/H56*100)," ")</f>
        <v>3.47864404302866</v>
      </c>
      <c r="I57" s="54" t="n">
        <f aca="false">IF(I56&lt;&gt;0,((I55-I56)/I56*100)," ")</f>
        <v>5.46489979191764</v>
      </c>
      <c r="J57" s="55" t="n">
        <f aca="false">IF(J56&lt;&gt;0,((J55-J56)/J56*100)," ")</f>
        <v>2.81830472342332</v>
      </c>
    </row>
    <row r="58" customFormat="false" ht="13.5" hidden="false" customHeight="true" outlineLevel="0" collapsed="false">
      <c r="A58" s="66"/>
      <c r="B58" s="51"/>
      <c r="C58" s="41" t="s">
        <v>26</v>
      </c>
      <c r="D58" s="41"/>
      <c r="E58" s="57" t="n">
        <f aca="false">E50+E55</f>
        <v>16430</v>
      </c>
      <c r="F58" s="58" t="n">
        <f aca="false">F50+F55</f>
        <v>49592019.04</v>
      </c>
      <c r="G58" s="57" t="n">
        <f aca="false">G50+G55</f>
        <v>4101</v>
      </c>
      <c r="H58" s="58" t="n">
        <f aca="false">H50+H55</f>
        <v>8532286.9</v>
      </c>
      <c r="I58" s="57" t="n">
        <f aca="false">IF(E58+G58=I50+I55,I50+I55,"faux")</f>
        <v>20531</v>
      </c>
      <c r="J58" s="58" t="n">
        <f aca="false">IF(F58+H58=J50+J55,J50+J55,"faux")</f>
        <v>58124305.94</v>
      </c>
    </row>
    <row r="59" customFormat="false" ht="13.5" hidden="false" customHeight="true" outlineLevel="0" collapsed="false">
      <c r="A59" s="66"/>
      <c r="B59" s="70"/>
      <c r="C59" s="60" t="s">
        <v>19</v>
      </c>
      <c r="D59" s="60"/>
      <c r="E59" s="32" t="n">
        <f aca="false">E51+E56</f>
        <v>15506</v>
      </c>
      <c r="F59" s="35" t="n">
        <f aca="false">F51+F56</f>
        <v>49092990.71</v>
      </c>
      <c r="G59" s="32" t="n">
        <f aca="false">G51+G56</f>
        <v>3962</v>
      </c>
      <c r="H59" s="35" t="n">
        <f aca="false">H51+H56</f>
        <v>8302249.03</v>
      </c>
      <c r="I59" s="32" t="n">
        <f aca="false">IF(E59+G59=I51+I56,I51+I56,"faux")</f>
        <v>19468</v>
      </c>
      <c r="J59" s="35" t="n">
        <f aca="false">IF(F59+H59=J51+J56,J51+J56,"faux")</f>
        <v>57395239.74</v>
      </c>
    </row>
    <row r="60" customFormat="false" ht="13.5" hidden="false" customHeight="true" outlineLevel="0" collapsed="false">
      <c r="A60" s="66"/>
      <c r="B60" s="77"/>
      <c r="C60" s="62" t="s">
        <v>21</v>
      </c>
      <c r="D60" s="62"/>
      <c r="E60" s="47" t="n">
        <f aca="false">IF(E59&lt;&gt;0,((E58-E59)/E59*100)," ")</f>
        <v>5.95898361924416</v>
      </c>
      <c r="F60" s="48" t="n">
        <f aca="false">IF(F59&lt;&gt;0,((F58-F59)/F59*100)," ")</f>
        <v>1.01649608789948</v>
      </c>
      <c r="G60" s="47" t="n">
        <f aca="false">IF(G59&lt;&gt;0,((G58-G59)/G59*100)," ")</f>
        <v>3.50832912670369</v>
      </c>
      <c r="H60" s="48" t="n">
        <f aca="false">IF(H59&lt;&gt;0,((H58-H59)/H59*100)," ")</f>
        <v>2.77078980850564</v>
      </c>
      <c r="I60" s="47" t="n">
        <f aca="false">IF(I59&lt;&gt;0,((I58-I59)/I59*100)," ")</f>
        <v>5.46024244914732</v>
      </c>
      <c r="J60" s="48" t="n">
        <f aca="false">IF(J59&lt;&gt;0,((J58-J59)/J59*100)," ")</f>
        <v>1.2702555182323</v>
      </c>
    </row>
    <row r="61" customFormat="false" ht="13.5" hidden="false" customHeight="true" outlineLevel="0" collapsed="false">
      <c r="B61" s="10" t="s">
        <v>33</v>
      </c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</sheetData>
  <mergeCells count="20">
    <mergeCell ref="H2:J2"/>
    <mergeCell ref="H3:J3"/>
    <mergeCell ref="B4:J4"/>
    <mergeCell ref="A5:A33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A35:A60"/>
    <mergeCell ref="C45:D45"/>
    <mergeCell ref="C46:D46"/>
    <mergeCell ref="C47:D47"/>
    <mergeCell ref="C58:D58"/>
    <mergeCell ref="C59:D59"/>
    <mergeCell ref="C60:D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36:56Z</dcterms:created>
  <dc:creator>a.araujo</dc:creator>
  <dc:description/>
  <dc:language>en-US</dc:language>
  <cp:lastModifiedBy>c.porte</cp:lastModifiedBy>
  <cp:lastPrinted>2009-09-01T11:32:14Z</cp:lastPrinted>
  <dcterms:modified xsi:type="dcterms:W3CDTF">2009-10-26T09:48:29Z</dcterms:modified>
  <cp:revision>0</cp:revision>
  <dc:subject/>
  <dc:title/>
</cp:coreProperties>
</file>