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ACCORDS INTERNATIONAUX</t>
  </si>
  <si>
    <t xml:space="preserve">Tableau n° 2008/96</t>
  </si>
  <si>
    <t xml:space="preserve">Evolution des paiements de pensions de vieillesse au Maroc</t>
  </si>
  <si>
    <t xml:space="preserve">Pensions de vieillesse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 (€)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0.0"/>
    <numFmt numFmtId="168" formatCode="0%"/>
    <numFmt numFmtId="169" formatCode="0.00%"/>
    <numFmt numFmtId="170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10"/>
      <name val="Arial"/>
      <family val="2"/>
    </font>
    <font>
      <sz val="8"/>
      <color rgb="FF008000"/>
      <name val="Times New Roman"/>
      <family val="2"/>
    </font>
    <font>
      <i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à destination du Maroc</a:t>
            </a:r>
          </a:p>
        </c:rich>
      </c:tx>
      <c:layout>
        <c:manualLayout>
          <c:xMode val="edge"/>
          <c:yMode val="edge"/>
          <c:x val="0.268634052947778"/>
          <c:y val="0.0282007896221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7264804911864"/>
          <c:y val="0.195262267343486"/>
          <c:w val="0.878787878787879"/>
          <c:h val="0.777890580936266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_P_Maroc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112846031.35</c:v>
                </c:pt>
                <c:pt idx="1">
                  <c:v>122702809.28</c:v>
                </c:pt>
                <c:pt idx="2">
                  <c:v>137402767.32</c:v>
                </c:pt>
                <c:pt idx="3">
                  <c:v>151526423.4</c:v>
                </c:pt>
                <c:pt idx="4">
                  <c:v>166609531.36</c:v>
                </c:pt>
                <c:pt idx="5">
                  <c:v>188252405.71</c:v>
                </c:pt>
                <c:pt idx="6">
                  <c:v>205241980.42</c:v>
                </c:pt>
                <c:pt idx="7">
                  <c:v>222289767.22</c:v>
                </c:pt>
                <c:pt idx="8">
                  <c:v>226656993.3</c:v>
                </c:pt>
                <c:pt idx="9">
                  <c:v>241593905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53030"/>
        <c:axId val="82810441"/>
      </c:lineChart>
      <c:lineChart>
        <c:grouping val="standard"/>
        <c:varyColors val="0"/>
        <c:ser>
          <c:idx val="1"/>
          <c:order val="1"/>
          <c:tx>
            <c:strRef>
              <c:f>[1]Feuille_H_AS3_P_Maroc!$I$10</c:f>
              <c:strCache>
                <c:ptCount val="1"/>
                <c:pt idx="0">
                  <c:v>non-résident (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_P_Maroc!$I$11:$I$20</c:f>
              <c:numCache>
                <c:formatCode>General</c:formatCode>
                <c:ptCount val="10"/>
                <c:pt idx="0">
                  <c:v>17641133.85</c:v>
                </c:pt>
                <c:pt idx="1">
                  <c:v>18256428.12</c:v>
                </c:pt>
                <c:pt idx="2">
                  <c:v>19068352.02</c:v>
                </c:pt>
                <c:pt idx="3">
                  <c:v>19621004.69</c:v>
                </c:pt>
                <c:pt idx="4">
                  <c:v>20483180.73</c:v>
                </c:pt>
                <c:pt idx="5">
                  <c:v>1731305.64</c:v>
                </c:pt>
                <c:pt idx="6">
                  <c:v>2075273.88</c:v>
                </c:pt>
                <c:pt idx="7">
                  <c:v>10534650.75</c:v>
                </c:pt>
                <c:pt idx="8">
                  <c:v>25137020.5</c:v>
                </c:pt>
                <c:pt idx="9">
                  <c:v>25499948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80242"/>
        <c:axId val="85194279"/>
      </c:lineChart>
      <c:catAx>
        <c:axId val="66853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10441"/>
        <c:crossesAt val="0"/>
        <c:auto val="1"/>
        <c:lblAlgn val="ctr"/>
        <c:lblOffset val="100"/>
        <c:noMultiLvlLbl val="0"/>
      </c:catAx>
      <c:valAx>
        <c:axId val="828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201360005281574"/>
              <c:y val="0.0443316412859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66853030"/>
        <c:crossesAt val="1"/>
        <c:crossBetween val="midCat"/>
      </c:valAx>
      <c:catAx>
        <c:axId val="214802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94279"/>
        <c:auto val="1"/>
        <c:lblAlgn val="ctr"/>
        <c:lblOffset val="100"/>
        <c:noMultiLvlLbl val="0"/>
      </c:catAx>
      <c:valAx>
        <c:axId val="851942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de non-résident</a:t>
                </a:r>
              </a:p>
            </c:rich>
          </c:tx>
          <c:layout>
            <c:manualLayout>
              <c:xMode val="edge"/>
              <c:yMode val="edge"/>
              <c:x val="0.938073545916683"/>
              <c:y val="-0.00270727580372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214802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7</xdr:col>
      <xdr:colOff>38268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4038480"/>
        <a:ext cx="54525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1880</xdr:colOff>
      <xdr:row>34</xdr:row>
      <xdr:rowOff>19440</xdr:rowOff>
    </xdr:from>
    <xdr:to>
      <xdr:col>6</xdr:col>
      <xdr:colOff>785880</xdr:colOff>
      <xdr:row>35</xdr:row>
      <xdr:rowOff>38160</xdr:rowOff>
    </xdr:to>
    <xdr:sp>
      <xdr:nvSpPr>
        <xdr:cNvPr id="1" name="Texte 16"/>
        <xdr:cNvSpPr/>
      </xdr:nvSpPr>
      <xdr:spPr>
        <a:xfrm>
          <a:off x="2363400" y="6772680"/>
          <a:ext cx="2637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5840</xdr:colOff>
      <xdr:row>27</xdr:row>
      <xdr:rowOff>75960</xdr:rowOff>
    </xdr:from>
    <xdr:to>
      <xdr:col>5</xdr:col>
      <xdr:colOff>661320</xdr:colOff>
      <xdr:row>28</xdr:row>
      <xdr:rowOff>35280</xdr:rowOff>
    </xdr:to>
    <xdr:sp>
      <xdr:nvSpPr>
        <xdr:cNvPr id="2" name="Text Box 5"/>
        <xdr:cNvSpPr/>
      </xdr:nvSpPr>
      <xdr:spPr>
        <a:xfrm>
          <a:off x="3232080" y="5495760"/>
          <a:ext cx="9698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1920</xdr:colOff>
      <xdr:row>23</xdr:row>
      <xdr:rowOff>142920</xdr:rowOff>
    </xdr:from>
    <xdr:to>
      <xdr:col>13</xdr:col>
      <xdr:colOff>342360</xdr:colOff>
      <xdr:row>32</xdr:row>
      <xdr:rowOff>75600</xdr:rowOff>
    </xdr:to>
    <xdr:sp>
      <xdr:nvSpPr>
        <xdr:cNvPr id="3" name="Rectangle à coins arrondis 6"/>
        <xdr:cNvSpPr/>
      </xdr:nvSpPr>
      <xdr:spPr>
        <a:xfrm>
          <a:off x="5914800" y="4800600"/>
          <a:ext cx="3701880" cy="16473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nombre de pensionnés résidant au Maroc a augmenté de 72,1% au cours de ces 10 dernières anné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montant global , quant à lui, a augmenté de 104,7%  sur la même période, soit une augmentation annuelle moyenne de 8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En 2008, les montants transférés représentent près de 90,5% de l'ensemble des pensions versées à destination du Maroc (cette part est restée relativement stable : 86,5% en 1999 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_P_Maroc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_P_Maroc"/>
      <sheetName val="Feuille_H_AS3_P_Maroc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P22" activeCellId="0" sqref="P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14"/>
    <col collapsed="false" customWidth="true" hidden="false" outlineLevel="0" max="3" min="3" style="1" width="12.42"/>
    <col collapsed="false" customWidth="true" hidden="false" outlineLevel="0" max="5" min="4" style="1" width="10.99"/>
    <col collapsed="false" customWidth="true" hidden="false" outlineLevel="0" max="6" min="6" style="1" width="9.56"/>
    <col collapsed="false" customWidth="true" hidden="false" outlineLevel="0" max="7" min="7" style="1" width="12.14"/>
    <col collapsed="false" customWidth="true" hidden="false" outlineLevel="0" max="8" min="8" style="1" width="7.28"/>
    <col collapsed="false" customWidth="true" hidden="false" outlineLevel="0" max="9" min="9" style="1" width="11.85"/>
    <col collapsed="false" customWidth="true" hidden="false" outlineLevel="0" max="10" min="10" style="1" width="8.85"/>
    <col collapsed="false" customWidth="true" hidden="false" outlineLevel="0" max="11" min="11" style="1" width="12.42"/>
    <col collapsed="false" customWidth="true" hidden="false" outlineLevel="0" max="12" min="12" style="1" width="7.85"/>
    <col collapsed="false" customWidth="false" hidden="false" outlineLevel="0" max="13" min="13" style="1" width="11.42"/>
    <col collapsed="false" customWidth="false" hidden="false" outlineLevel="0" max="257" min="14" style="2" width="11.42"/>
  </cols>
  <sheetData>
    <row r="1" customFormat="false" ht="15.75" hidden="false" customHeight="false" outlineLevel="0" collapsed="false">
      <c r="A1" s="3" t="s">
        <v>0</v>
      </c>
      <c r="B1" s="4"/>
      <c r="C1" s="5"/>
      <c r="G1" s="6"/>
      <c r="H1" s="6"/>
      <c r="I1" s="6"/>
      <c r="J1" s="7"/>
      <c r="L1" s="8" t="s">
        <v>1</v>
      </c>
      <c r="M1" s="8"/>
    </row>
    <row r="2" customFormat="false" ht="15" hidden="false" customHeight="false" outlineLevel="0" collapsed="false">
      <c r="J2" s="9"/>
    </row>
    <row r="3" customFormat="fals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</row>
    <row r="4" customFormat="false" ht="15" hidden="false" customHeight="false" outlineLevel="0" collapsed="false">
      <c r="A4" s="11"/>
      <c r="J4" s="9"/>
    </row>
    <row r="5" customFormat="false" ht="15" hidden="false" customHeight="false" outlineLevel="0" collapsed="false">
      <c r="A5" s="12"/>
      <c r="B5" s="13" t="s">
        <v>3</v>
      </c>
      <c r="C5" s="13"/>
      <c r="D5" s="13" t="s">
        <v>4</v>
      </c>
      <c r="E5" s="13"/>
      <c r="F5" s="13" t="s">
        <v>5</v>
      </c>
      <c r="G5" s="13"/>
      <c r="H5" s="13"/>
      <c r="I5" s="13"/>
      <c r="J5" s="13"/>
      <c r="K5" s="14"/>
      <c r="L5" s="15"/>
    </row>
    <row r="6" customFormat="false" ht="15" hidden="false" customHeight="false" outlineLevel="0" collapsed="false">
      <c r="A6" s="16"/>
      <c r="B6" s="17"/>
      <c r="C6" s="18"/>
      <c r="D6" s="17"/>
      <c r="E6" s="18"/>
      <c r="F6" s="17"/>
      <c r="G6" s="18"/>
      <c r="H6" s="19"/>
      <c r="I6" s="20"/>
      <c r="J6" s="18"/>
      <c r="L6" s="21"/>
    </row>
    <row r="7" customFormat="false" ht="36" hidden="false" customHeight="true" outlineLevel="0" collapsed="false">
      <c r="A7" s="16" t="s">
        <v>6</v>
      </c>
      <c r="B7" s="22" t="s">
        <v>7</v>
      </c>
      <c r="C7" s="23" t="s">
        <v>8</v>
      </c>
      <c r="D7" s="22" t="s">
        <v>7</v>
      </c>
      <c r="E7" s="23" t="s">
        <v>8</v>
      </c>
      <c r="F7" s="22" t="s">
        <v>7</v>
      </c>
      <c r="G7" s="23" t="s">
        <v>8</v>
      </c>
      <c r="H7" s="24" t="s">
        <v>9</v>
      </c>
      <c r="I7" s="25" t="s">
        <v>10</v>
      </c>
      <c r="J7" s="24" t="s">
        <v>9</v>
      </c>
      <c r="K7" s="26" t="s">
        <v>11</v>
      </c>
      <c r="L7" s="23" t="s">
        <v>9</v>
      </c>
    </row>
    <row r="8" customFormat="false" ht="15" hidden="false" customHeight="false" outlineLevel="0" collapsed="false">
      <c r="A8" s="27"/>
      <c r="B8" s="28"/>
      <c r="C8" s="29" t="s">
        <v>12</v>
      </c>
      <c r="D8" s="28"/>
      <c r="E8" s="29" t="s">
        <v>12</v>
      </c>
      <c r="F8" s="28"/>
      <c r="G8" s="29" t="s">
        <v>12</v>
      </c>
      <c r="H8" s="30"/>
      <c r="I8" s="31" t="s">
        <v>13</v>
      </c>
      <c r="J8" s="32"/>
      <c r="K8" s="26" t="s">
        <v>13</v>
      </c>
      <c r="L8" s="33"/>
    </row>
    <row r="9" customFormat="false" ht="15" hidden="false" customHeight="false" outlineLevel="0" collapsed="false">
      <c r="A9" s="34" t="n">
        <v>1999</v>
      </c>
      <c r="B9" s="35" t="n">
        <v>34548</v>
      </c>
      <c r="C9" s="36" t="n">
        <v>82670180.02</v>
      </c>
      <c r="D9" s="35" t="n">
        <v>13448</v>
      </c>
      <c r="E9" s="36" t="n">
        <v>30175851.33</v>
      </c>
      <c r="F9" s="35" t="n">
        <f aca="false">B9+D9</f>
        <v>47996</v>
      </c>
      <c r="G9" s="37" t="n">
        <f aca="false">C9+E9</f>
        <v>112846031.35</v>
      </c>
      <c r="H9" s="38"/>
      <c r="I9" s="38" t="n">
        <v>17641133.85</v>
      </c>
      <c r="J9" s="39"/>
      <c r="K9" s="40" t="n">
        <f aca="false">G9+I9</f>
        <v>130487165.2</v>
      </c>
      <c r="L9" s="41"/>
      <c r="M9" s="42"/>
      <c r="N9" s="43"/>
    </row>
    <row r="10" customFormat="false" ht="15" hidden="false" customHeight="false" outlineLevel="0" collapsed="false">
      <c r="A10" s="44" t="n">
        <v>2000</v>
      </c>
      <c r="B10" s="35" t="n">
        <v>36075</v>
      </c>
      <c r="C10" s="36" t="n">
        <v>88481054.22</v>
      </c>
      <c r="D10" s="35" t="n">
        <v>15097</v>
      </c>
      <c r="E10" s="36" t="n">
        <v>34221755.06</v>
      </c>
      <c r="F10" s="35" t="n">
        <f aca="false">B10+D10</f>
        <v>51172</v>
      </c>
      <c r="G10" s="37" t="n">
        <f aca="false">C10+E10</f>
        <v>122702809.28</v>
      </c>
      <c r="H10" s="45" t="n">
        <f aca="false">(G10-G9)/G9*100</f>
        <v>8.73471385043973</v>
      </c>
      <c r="I10" s="38" t="n">
        <v>18256428.12</v>
      </c>
      <c r="J10" s="46" t="n">
        <f aca="false">(I10-I9)/I9*100</f>
        <v>3.48783856656699</v>
      </c>
      <c r="K10" s="47" t="n">
        <f aca="false">G10+I10</f>
        <v>140959237.4</v>
      </c>
      <c r="L10" s="46" t="n">
        <f aca="false">(K10-K9)/K9*100</f>
        <v>8.02536570087126</v>
      </c>
      <c r="M10" s="42"/>
      <c r="N10" s="43"/>
    </row>
    <row r="11" customFormat="false" ht="15" hidden="false" customHeight="false" outlineLevel="0" collapsed="false">
      <c r="A11" s="44" t="n">
        <v>2001</v>
      </c>
      <c r="B11" s="35" t="n">
        <v>37471</v>
      </c>
      <c r="C11" s="36" t="n">
        <v>96547134.08</v>
      </c>
      <c r="D11" s="35" t="n">
        <v>17703</v>
      </c>
      <c r="E11" s="36" t="n">
        <v>40855633.24</v>
      </c>
      <c r="F11" s="35" t="n">
        <f aca="false">B11+D11</f>
        <v>55174</v>
      </c>
      <c r="G11" s="37" t="n">
        <f aca="false">C11+E11</f>
        <v>137402767.32</v>
      </c>
      <c r="H11" s="45" t="n">
        <f aca="false">(G11-G10)/G10*100</f>
        <v>11.9801316092573</v>
      </c>
      <c r="I11" s="38" t="n">
        <v>19068352.02</v>
      </c>
      <c r="J11" s="46" t="n">
        <f aca="false">(I11-I10)/I10*100</f>
        <v>4.44733161746208</v>
      </c>
      <c r="K11" s="47" t="n">
        <f aca="false">G11+I11</f>
        <v>156471119.34</v>
      </c>
      <c r="L11" s="46" t="n">
        <f aca="false">(K11-K10)/K10*100</f>
        <v>11.0045160757943</v>
      </c>
      <c r="M11" s="42"/>
      <c r="N11" s="43"/>
    </row>
    <row r="12" customFormat="false" ht="15" hidden="false" customHeight="false" outlineLevel="0" collapsed="false">
      <c r="A12" s="44" t="n">
        <v>2002</v>
      </c>
      <c r="B12" s="35" t="n">
        <v>39070</v>
      </c>
      <c r="C12" s="36" t="n">
        <v>105715778.65</v>
      </c>
      <c r="D12" s="35" t="n">
        <v>19639</v>
      </c>
      <c r="E12" s="36" t="n">
        <v>45810644.75</v>
      </c>
      <c r="F12" s="35" t="n">
        <f aca="false">B12+D12</f>
        <v>58709</v>
      </c>
      <c r="G12" s="37" t="n">
        <f aca="false">C12+E12</f>
        <v>151526423.4</v>
      </c>
      <c r="H12" s="45" t="n">
        <f aca="false">(G12-G11)/G11*100</f>
        <v>10.2790186511362</v>
      </c>
      <c r="I12" s="38" t="n">
        <v>19621004.69</v>
      </c>
      <c r="J12" s="46" t="n">
        <f aca="false">(I12-I11)/I11*100</f>
        <v>2.89827180356406</v>
      </c>
      <c r="K12" s="47" t="n">
        <f aca="false">G12+I12</f>
        <v>171147428.09</v>
      </c>
      <c r="L12" s="46" t="n">
        <f aca="false">(K12-K11)/K11*100</f>
        <v>9.37956398081967</v>
      </c>
      <c r="M12" s="42"/>
      <c r="N12" s="43"/>
      <c r="O12" s="48"/>
      <c r="P12" s="48"/>
      <c r="Q12" s="48"/>
    </row>
    <row r="13" customFormat="false" ht="15" hidden="false" customHeight="false" outlineLevel="0" collapsed="false">
      <c r="A13" s="44" t="n">
        <v>2003</v>
      </c>
      <c r="B13" s="35" t="n">
        <v>40667</v>
      </c>
      <c r="C13" s="36" t="n">
        <v>115048303.59</v>
      </c>
      <c r="D13" s="35" t="n">
        <v>21841</v>
      </c>
      <c r="E13" s="36" t="n">
        <v>51561227.77</v>
      </c>
      <c r="F13" s="35" t="n">
        <f aca="false">B13+D13</f>
        <v>62508</v>
      </c>
      <c r="G13" s="37" t="n">
        <f aca="false">C13+E13</f>
        <v>166609531.36</v>
      </c>
      <c r="H13" s="45" t="n">
        <f aca="false">(G13-G12)/G12*100</f>
        <v>9.95411072310706</v>
      </c>
      <c r="I13" s="38" t="n">
        <v>20483180.73</v>
      </c>
      <c r="J13" s="46" t="n">
        <f aca="false">(I13-I12)/I12*100</f>
        <v>4.39414827946817</v>
      </c>
      <c r="K13" s="47" t="n">
        <f aca="false">G13+I13</f>
        <v>187092712.09</v>
      </c>
      <c r="L13" s="46" t="n">
        <f aca="false">(K13-K12)/K12*100</f>
        <v>9.31669507275036</v>
      </c>
      <c r="M13" s="42"/>
      <c r="N13" s="43"/>
      <c r="O13" s="48"/>
      <c r="P13" s="48"/>
      <c r="Q13" s="48"/>
    </row>
    <row r="14" customFormat="false" ht="15" hidden="false" customHeight="false" outlineLevel="0" collapsed="false">
      <c r="A14" s="44" t="n">
        <v>2004</v>
      </c>
      <c r="B14" s="35" t="n">
        <v>42136</v>
      </c>
      <c r="C14" s="36" t="n">
        <v>172348338.75</v>
      </c>
      <c r="D14" s="35" t="n">
        <v>24068</v>
      </c>
      <c r="E14" s="36" t="n">
        <v>15904066.96</v>
      </c>
      <c r="F14" s="35" t="n">
        <f aca="false">B14+D14</f>
        <v>66204</v>
      </c>
      <c r="G14" s="37" t="n">
        <f aca="false">C14+E14</f>
        <v>188252405.71</v>
      </c>
      <c r="H14" s="45" t="n">
        <f aca="false">(G14-G13)/G13*100</f>
        <v>12.9901777967524</v>
      </c>
      <c r="I14" s="38" t="n">
        <v>1731305.64</v>
      </c>
      <c r="J14" s="46" t="n">
        <f aca="false">(I14-I13)/I13*100</f>
        <v>-91.5476719030053</v>
      </c>
      <c r="K14" s="47" t="n">
        <f aca="false">G14+I14</f>
        <v>189983711.35</v>
      </c>
      <c r="L14" s="46" t="n">
        <f aca="false">(K14-K13)/K13*100</f>
        <v>1.54522280836321</v>
      </c>
      <c r="M14" s="49" t="s">
        <v>14</v>
      </c>
      <c r="N14" s="43"/>
      <c r="O14" s="48"/>
      <c r="P14" s="48"/>
      <c r="Q14" s="48"/>
    </row>
    <row r="15" customFormat="false" ht="15" hidden="false" customHeight="false" outlineLevel="0" collapsed="false">
      <c r="A15" s="44" t="n">
        <v>2005</v>
      </c>
      <c r="B15" s="35" t="n">
        <v>43720</v>
      </c>
      <c r="C15" s="36" t="n">
        <v>187197652.8</v>
      </c>
      <c r="D15" s="35" t="n">
        <v>26537</v>
      </c>
      <c r="E15" s="36" t="n">
        <v>18044327.62</v>
      </c>
      <c r="F15" s="35" t="n">
        <f aca="false">B15+D15</f>
        <v>70257</v>
      </c>
      <c r="G15" s="37" t="n">
        <f aca="false">C15+E15</f>
        <v>205241980.42</v>
      </c>
      <c r="H15" s="45" t="n">
        <f aca="false">(G15-G14)/G14*100</f>
        <v>9.02489115393946</v>
      </c>
      <c r="I15" s="38" t="n">
        <v>2075273.88</v>
      </c>
      <c r="J15" s="46" t="n">
        <f aca="false">(I15-I14)/I14*100</f>
        <v>19.8675630722257</v>
      </c>
      <c r="K15" s="47" t="n">
        <f aca="false">G15+I15</f>
        <v>207317254.3</v>
      </c>
      <c r="L15" s="46" t="n">
        <f aca="false">(K15-K14)/K14*100</f>
        <v>9.12369951446368</v>
      </c>
      <c r="M15" s="49" t="s">
        <v>14</v>
      </c>
      <c r="N15" s="43"/>
      <c r="O15" s="48"/>
      <c r="P15" s="48"/>
      <c r="Q15" s="48"/>
    </row>
    <row r="16" customFormat="false" ht="15" hidden="false" customHeight="false" outlineLevel="0" collapsed="false">
      <c r="A16" s="44" t="n">
        <v>2006</v>
      </c>
      <c r="B16" s="35" t="n">
        <v>45586</v>
      </c>
      <c r="C16" s="36" t="n">
        <v>190866945.33</v>
      </c>
      <c r="D16" s="35" t="n">
        <v>29431</v>
      </c>
      <c r="E16" s="36" t="n">
        <v>31422821.89</v>
      </c>
      <c r="F16" s="35" t="n">
        <f aca="false">B16+D16</f>
        <v>75017</v>
      </c>
      <c r="G16" s="37" t="n">
        <f aca="false">C16+E16</f>
        <v>222289767.22</v>
      </c>
      <c r="H16" s="45" t="n">
        <f aca="false">(G16-G15)/G15*100</f>
        <v>8.30618899949904</v>
      </c>
      <c r="I16" s="38" t="n">
        <v>10534650.75</v>
      </c>
      <c r="J16" s="46" t="n">
        <f aca="false">(I16-I15)/I15*100</f>
        <v>407.62701017564</v>
      </c>
      <c r="K16" s="47" t="n">
        <f aca="false">G16+I16</f>
        <v>232824417.97</v>
      </c>
      <c r="L16" s="46" t="n">
        <f aca="false">(K16-K15)/K15*100</f>
        <v>12.3034446679916</v>
      </c>
      <c r="M16" s="42"/>
      <c r="N16" s="43"/>
      <c r="O16" s="48"/>
      <c r="P16" s="48"/>
      <c r="Q16" s="48"/>
    </row>
    <row r="17" customFormat="false" ht="15" hidden="false" customHeight="false" outlineLevel="0" collapsed="false">
      <c r="A17" s="44" t="n">
        <v>2007</v>
      </c>
      <c r="B17" s="35" t="n">
        <v>47163</v>
      </c>
      <c r="C17" s="36" t="n">
        <v>149386941.48</v>
      </c>
      <c r="D17" s="35" t="n">
        <v>30434</v>
      </c>
      <c r="E17" s="36" t="n">
        <v>77270051.82</v>
      </c>
      <c r="F17" s="35" t="n">
        <f aca="false">B17+D17</f>
        <v>77597</v>
      </c>
      <c r="G17" s="37" t="n">
        <f aca="false">C17+E17</f>
        <v>226656993.3</v>
      </c>
      <c r="H17" s="45" t="n">
        <f aca="false">(G17-G16)/G16*100</f>
        <v>1.96465457435012</v>
      </c>
      <c r="I17" s="38" t="n">
        <v>25137020.5</v>
      </c>
      <c r="J17" s="46" t="n">
        <f aca="false">(I17-I16)/I16*100</f>
        <v>138.6127560992</v>
      </c>
      <c r="K17" s="47" t="n">
        <f aca="false">G17+I17</f>
        <v>251794013.8</v>
      </c>
      <c r="L17" s="46" t="n">
        <f aca="false">(K17-K16)/K16*100</f>
        <v>8.14759723030607</v>
      </c>
      <c r="M17" s="42"/>
      <c r="N17" s="43"/>
      <c r="O17" s="48"/>
      <c r="P17" s="48"/>
      <c r="Q17" s="48"/>
    </row>
    <row r="18" customFormat="false" ht="15" hidden="false" customHeight="false" outlineLevel="0" collapsed="false">
      <c r="A18" s="50" t="n">
        <v>2008</v>
      </c>
      <c r="B18" s="51" t="n">
        <v>49582</v>
      </c>
      <c r="C18" s="52" t="n">
        <v>156873345.61</v>
      </c>
      <c r="D18" s="51" t="n">
        <v>33042</v>
      </c>
      <c r="E18" s="52" t="n">
        <v>84720560.31</v>
      </c>
      <c r="F18" s="51" t="n">
        <f aca="false">B18+D18</f>
        <v>82624</v>
      </c>
      <c r="G18" s="53" t="n">
        <f aca="false">C18+E18</f>
        <v>241593905.92</v>
      </c>
      <c r="H18" s="54" t="n">
        <f aca="false">(G18-G17)/G17*100</f>
        <v>6.59009563416812</v>
      </c>
      <c r="I18" s="55" t="n">
        <v>25499948.77</v>
      </c>
      <c r="J18" s="56" t="n">
        <f aca="false">(I18-I17)/I17*100</f>
        <v>1.44379987278126</v>
      </c>
      <c r="K18" s="57" t="n">
        <f aca="false">G18+I18</f>
        <v>267093854.69</v>
      </c>
      <c r="L18" s="56" t="n">
        <f aca="false">(K18-K17)/K17*100</f>
        <v>6.07633226028666</v>
      </c>
      <c r="M18" s="42"/>
      <c r="N18" s="43"/>
      <c r="O18" s="48"/>
      <c r="P18" s="48"/>
      <c r="Q18" s="48"/>
    </row>
    <row r="19" customFormat="false" ht="15" hidden="false" customHeight="false" outlineLevel="0" collapsed="false">
      <c r="A19" s="58" t="s">
        <v>15</v>
      </c>
      <c r="B19" s="59"/>
      <c r="C19" s="59"/>
      <c r="D19" s="59"/>
      <c r="E19" s="59"/>
      <c r="F19" s="59"/>
      <c r="G19" s="59"/>
      <c r="H19" s="59"/>
      <c r="I19" s="59"/>
      <c r="J19" s="9"/>
      <c r="N19" s="48"/>
      <c r="O19" s="48"/>
      <c r="P19" s="48"/>
      <c r="Q19" s="48"/>
    </row>
    <row r="20" customFormat="false" ht="15" hidden="false" customHeight="false" outlineLevel="0" collapsed="false">
      <c r="A20" s="6"/>
      <c r="B20" s="59"/>
      <c r="C20" s="59"/>
      <c r="D20" s="59"/>
      <c r="E20" s="59"/>
      <c r="F20" s="59"/>
      <c r="G20" s="59"/>
      <c r="H20" s="59"/>
      <c r="I20" s="59"/>
      <c r="J20" s="9"/>
      <c r="N20" s="43"/>
      <c r="O20" s="48"/>
      <c r="P20" s="48"/>
      <c r="Q20" s="48"/>
    </row>
    <row r="21" customFormat="false" ht="15" hidden="false" customHeight="false" outlineLevel="0" collapsed="false">
      <c r="A21" s="60"/>
      <c r="B21" s="59"/>
      <c r="C21" s="59"/>
      <c r="D21" s="59"/>
      <c r="E21" s="59"/>
      <c r="F21" s="59"/>
      <c r="G21" s="59"/>
      <c r="H21" s="59"/>
      <c r="I21" s="6"/>
      <c r="J21" s="7"/>
      <c r="L21" s="8" t="s">
        <v>16</v>
      </c>
      <c r="M21" s="8"/>
    </row>
    <row r="22" customFormat="false" ht="15" hidden="false" customHeight="false" outlineLevel="0" collapsed="false">
      <c r="A22" s="60"/>
      <c r="B22" s="59"/>
      <c r="C22" s="59"/>
      <c r="D22" s="59"/>
      <c r="E22" s="59"/>
      <c r="F22" s="59"/>
      <c r="G22" s="59"/>
      <c r="H22" s="59"/>
      <c r="I22" s="59"/>
      <c r="J22" s="9"/>
    </row>
    <row r="23" customFormat="false" ht="15" hidden="false" customHeight="false" outlineLevel="0" collapsed="false">
      <c r="A23" s="60"/>
      <c r="B23" s="59"/>
      <c r="C23" s="59"/>
      <c r="D23" s="59"/>
      <c r="E23" s="59"/>
      <c r="F23" s="59"/>
      <c r="G23" s="59"/>
      <c r="H23" s="59"/>
      <c r="I23" s="59"/>
      <c r="J23" s="9"/>
    </row>
    <row r="24" customFormat="false" ht="15" hidden="false" customHeight="false" outlineLevel="0" collapsed="false">
      <c r="A24" s="61"/>
      <c r="J24" s="9"/>
    </row>
    <row r="25" customFormat="false" ht="15" hidden="false" customHeight="false" outlineLevel="0" collapsed="false">
      <c r="A25" s="61"/>
      <c r="J25" s="9"/>
    </row>
    <row r="26" customFormat="false" ht="15" hidden="false" customHeight="false" outlineLevel="0" collapsed="false">
      <c r="A26" s="61"/>
    </row>
    <row r="27" customFormat="false" ht="15" hidden="false" customHeight="false" outlineLevel="0" collapsed="false">
      <c r="J27" s="9"/>
    </row>
    <row r="28" customFormat="false" ht="15" hidden="false" customHeight="false" outlineLevel="0" collapsed="false">
      <c r="J28" s="9"/>
    </row>
    <row r="29" customFormat="false" ht="15" hidden="false" customHeight="false" outlineLevel="0" collapsed="false">
      <c r="J29" s="9"/>
    </row>
    <row r="30" customFormat="false" ht="15" hidden="false" customHeight="false" outlineLevel="0" collapsed="false">
      <c r="J30" s="9"/>
    </row>
    <row r="31" customFormat="false" ht="15" hidden="false" customHeight="false" outlineLevel="0" collapsed="false">
      <c r="J31" s="9"/>
    </row>
    <row r="32" customFormat="false" ht="15" hidden="false" customHeight="false" outlineLevel="0" collapsed="false">
      <c r="J32" s="9"/>
    </row>
    <row r="33" customFormat="false" ht="15" hidden="false" customHeight="false" outlineLevel="0" collapsed="false">
      <c r="J33" s="9"/>
    </row>
    <row r="34" customFormat="false" ht="15" hidden="false" customHeight="false" outlineLevel="0" collapsed="false">
      <c r="J34" s="9"/>
    </row>
    <row r="35" customFormat="false" ht="15" hidden="false" customHeight="false" outlineLevel="0" collapsed="false">
      <c r="J35" s="9"/>
    </row>
    <row r="36" customFormat="false" ht="15" hidden="false" customHeight="false" outlineLevel="0" collapsed="false">
      <c r="J36" s="9"/>
    </row>
    <row r="37" customFormat="false" ht="15" hidden="false" customHeight="false" outlineLevel="0" collapsed="false">
      <c r="J37" s="9"/>
    </row>
    <row r="38" customFormat="false" ht="15" hidden="false" customHeight="false" outlineLevel="0" collapsed="false">
      <c r="J38" s="9"/>
    </row>
    <row r="39" customFormat="false" ht="15" hidden="false" customHeight="false" outlineLevel="0" collapsed="false">
      <c r="J39" s="9"/>
    </row>
    <row r="40" customFormat="false" ht="15" hidden="false" customHeight="false" outlineLevel="0" collapsed="false">
      <c r="J40" s="9"/>
    </row>
    <row r="41" customFormat="false" ht="15" hidden="false" customHeight="false" outlineLevel="0" collapsed="false">
      <c r="J41" s="9"/>
    </row>
    <row r="42" customFormat="false" ht="15" hidden="false" customHeight="false" outlineLevel="0" collapsed="false">
      <c r="J42" s="9"/>
    </row>
    <row r="43" customFormat="false" ht="15" hidden="false" customHeight="false" outlineLevel="0" collapsed="false">
      <c r="J43" s="9"/>
    </row>
    <row r="44" customFormat="false" ht="15" hidden="false" customHeight="false" outlineLevel="0" collapsed="false">
      <c r="J44" s="9"/>
    </row>
    <row r="45" customFormat="false" ht="15" hidden="false" customHeight="false" outlineLevel="0" collapsed="false">
      <c r="J45" s="9"/>
    </row>
    <row r="46" customFormat="false" ht="15" hidden="false" customHeight="false" outlineLevel="0" collapsed="false">
      <c r="J46" s="9"/>
    </row>
    <row r="47" customFormat="false" ht="15" hidden="false" customHeight="false" outlineLevel="0" collapsed="false">
      <c r="J47" s="9"/>
    </row>
    <row r="48" customFormat="false" ht="15" hidden="false" customHeight="false" outlineLevel="0" collapsed="false">
      <c r="J48" s="9"/>
    </row>
    <row r="49" customFormat="false" ht="15" hidden="false" customHeight="false" outlineLevel="0" collapsed="false">
      <c r="J49" s="9"/>
    </row>
    <row r="50" customFormat="false" ht="15" hidden="false" customHeight="false" outlineLevel="0" collapsed="false">
      <c r="J50" s="9"/>
    </row>
    <row r="51" customFormat="false" ht="15" hidden="false" customHeight="false" outlineLevel="0" collapsed="false">
      <c r="J51" s="9"/>
    </row>
    <row r="52" customFormat="false" ht="15" hidden="false" customHeight="false" outlineLevel="0" collapsed="false">
      <c r="J52" s="9"/>
    </row>
    <row r="53" customFormat="false" ht="15" hidden="false" customHeight="false" outlineLevel="0" collapsed="false">
      <c r="J53" s="9"/>
    </row>
    <row r="54" customFormat="false" ht="15" hidden="false" customHeight="false" outlineLevel="0" collapsed="false">
      <c r="J54" s="9"/>
    </row>
    <row r="55" customFormat="false" ht="15" hidden="false" customHeight="false" outlineLevel="0" collapsed="false">
      <c r="J55" s="9"/>
    </row>
    <row r="56" customFormat="false" ht="15" hidden="false" customHeight="false" outlineLevel="0" collapsed="false">
      <c r="J56" s="9"/>
    </row>
    <row r="57" customFormat="false" ht="15" hidden="false" customHeight="false" outlineLevel="0" collapsed="false">
      <c r="J57" s="9"/>
    </row>
    <row r="58" customFormat="false" ht="15" hidden="false" customHeight="false" outlineLevel="0" collapsed="false">
      <c r="J58" s="9"/>
    </row>
    <row r="59" customFormat="false" ht="15" hidden="false" customHeight="false" outlineLevel="0" collapsed="false">
      <c r="J59" s="9"/>
    </row>
    <row r="60" customFormat="false" ht="15" hidden="false" customHeight="false" outlineLevel="0" collapsed="false">
      <c r="J60" s="9"/>
    </row>
    <row r="61" customFormat="false" ht="15" hidden="false" customHeight="false" outlineLevel="0" collapsed="false">
      <c r="J61" s="9"/>
    </row>
    <row r="62" customFormat="false" ht="15" hidden="false" customHeight="false" outlineLevel="0" collapsed="false">
      <c r="J62" s="9"/>
    </row>
    <row r="63" customFormat="false" ht="15" hidden="false" customHeight="false" outlineLevel="0" collapsed="false">
      <c r="J63" s="9"/>
    </row>
  </sheetData>
  <mergeCells count="6">
    <mergeCell ref="L1:M1"/>
    <mergeCell ref="A3:I3"/>
    <mergeCell ref="B5:C5"/>
    <mergeCell ref="D5:E5"/>
    <mergeCell ref="F5:J5"/>
    <mergeCell ref="L21:M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6:04:16Z</dcterms:created>
  <dc:creator>a.araujo</dc:creator>
  <dc:description/>
  <dc:language>en-US</dc:language>
  <cp:lastModifiedBy>c.porte</cp:lastModifiedBy>
  <cp:lastPrinted>2009-09-29T09:21:39Z</cp:lastPrinted>
  <dcterms:modified xsi:type="dcterms:W3CDTF">2009-10-26T09:53:37Z</dcterms:modified>
  <cp:revision>0</cp:revision>
  <dc:subject/>
  <dc:title/>
</cp:coreProperties>
</file>