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2">
  <si>
    <t xml:space="preserve">ACCORDS INTERNATIONAUX</t>
  </si>
  <si>
    <t xml:space="preserve">Tableau n° 2008/102 (suite)</t>
  </si>
  <si>
    <t xml:space="preserve">Paiements des allocations de retraite complémentaire</t>
  </si>
  <si>
    <t xml:space="preserve">CONVENTIONS BILATERALES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bénéficiaires</t>
  </si>
  <si>
    <t xml:space="preserve">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</t>
  </si>
  <si>
    <t xml:space="preserve">Congo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7 *</t>
  </si>
  <si>
    <t xml:space="preserve">Total 2008</t>
  </si>
  <si>
    <t xml:space="preserve">Corée</t>
  </si>
  <si>
    <t xml:space="preserve">Côte </t>
  </si>
  <si>
    <t xml:space="preserve">d'Ivoire</t>
  </si>
  <si>
    <t xml:space="preserve">Croatie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3" activeCellId="0" sqref="H3"/>
    </sheetView>
  </sheetViews>
  <sheetFormatPr defaultColWidth="10.96484375" defaultRowHeight="13.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1.28"/>
    <col collapsed="false" customWidth="true" hidden="false" outlineLevel="0" max="3" min="3" style="1" width="10.71"/>
    <col collapsed="false" customWidth="true" hidden="false" outlineLevel="0" max="4" min="4" style="1" width="11.13"/>
    <col collapsed="false" customWidth="true" hidden="false" outlineLevel="0" max="5" min="5" style="1" width="10.56"/>
    <col collapsed="false" customWidth="true" hidden="false" outlineLevel="0" max="7" min="6" style="1" width="11.42"/>
    <col collapsed="false" customWidth="tru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2" width="11.42"/>
  </cols>
  <sheetData>
    <row r="1" customFormat="false" ht="13.5" hidden="false" customHeight="true" outlineLevel="0" collapsed="false">
      <c r="A1" s="3" t="s">
        <v>0</v>
      </c>
      <c r="C1" s="4"/>
      <c r="D1" s="5"/>
      <c r="E1" s="6"/>
      <c r="F1" s="7"/>
      <c r="G1" s="8"/>
      <c r="H1" s="7"/>
      <c r="I1" s="0"/>
      <c r="J1" s="0"/>
    </row>
    <row r="2" customFormat="false" ht="13.5" hidden="false" customHeight="true" outlineLevel="0" collapsed="false">
      <c r="B2" s="9"/>
      <c r="C2" s="9"/>
      <c r="D2" s="9"/>
      <c r="E2" s="6"/>
      <c r="F2" s="6"/>
      <c r="G2" s="10"/>
      <c r="H2" s="11" t="s">
        <v>1</v>
      </c>
      <c r="I2" s="11"/>
      <c r="J2" s="11"/>
      <c r="K2" s="12"/>
    </row>
    <row r="3" customFormat="false" ht="13.5" hidden="false" customHeight="true" outlineLevel="0" collapsed="false">
      <c r="B3" s="9"/>
      <c r="C3" s="9"/>
      <c r="D3" s="9"/>
      <c r="E3" s="6"/>
      <c r="F3" s="6"/>
      <c r="G3" s="10"/>
      <c r="H3" s="6"/>
      <c r="I3" s="2"/>
      <c r="J3" s="2"/>
    </row>
    <row r="4" customFormat="false" ht="13.5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3"/>
    </row>
    <row r="5" customFormat="false" ht="13.5" hidden="false" customHeight="true" outlineLevel="0" collapsed="false">
      <c r="A5" s="14" t="s">
        <v>3</v>
      </c>
      <c r="B5" s="15"/>
      <c r="C5" s="15" t="s">
        <v>4</v>
      </c>
      <c r="D5" s="15"/>
      <c r="E5" s="16" t="s">
        <v>5</v>
      </c>
      <c r="F5" s="16"/>
      <c r="G5" s="16" t="s">
        <v>6</v>
      </c>
      <c r="H5" s="16"/>
      <c r="I5" s="17" t="s">
        <v>7</v>
      </c>
      <c r="J5" s="17"/>
    </row>
    <row r="6" customFormat="false" ht="13.5" hidden="false" customHeight="true" outlineLevel="0" collapsed="false">
      <c r="A6" s="14"/>
      <c r="B6" s="18" t="s">
        <v>8</v>
      </c>
      <c r="C6" s="18" t="s">
        <v>9</v>
      </c>
      <c r="D6" s="18" t="s">
        <v>10</v>
      </c>
      <c r="E6" s="19" t="s">
        <v>11</v>
      </c>
      <c r="F6" s="20" t="s">
        <v>12</v>
      </c>
      <c r="G6" s="19" t="s">
        <v>11</v>
      </c>
      <c r="H6" s="20" t="s">
        <v>12</v>
      </c>
      <c r="I6" s="19" t="s">
        <v>11</v>
      </c>
      <c r="J6" s="20" t="s">
        <v>12</v>
      </c>
    </row>
    <row r="7" customFormat="false" ht="13.5" hidden="false" customHeight="true" outlineLevel="0" collapsed="false">
      <c r="A7" s="14"/>
      <c r="B7" s="21"/>
      <c r="C7" s="21"/>
      <c r="D7" s="21"/>
      <c r="E7" s="22" t="s">
        <v>13</v>
      </c>
      <c r="F7" s="23" t="s">
        <v>14</v>
      </c>
      <c r="G7" s="22" t="s">
        <v>13</v>
      </c>
      <c r="H7" s="23" t="s">
        <v>14</v>
      </c>
      <c r="I7" s="22" t="s">
        <v>13</v>
      </c>
      <c r="J7" s="23" t="s">
        <v>14</v>
      </c>
    </row>
    <row r="8" customFormat="false" ht="13.5" hidden="false" customHeight="true" outlineLevel="0" collapsed="false">
      <c r="A8" s="14"/>
      <c r="B8" s="24"/>
      <c r="C8" s="25" t="s">
        <v>15</v>
      </c>
      <c r="D8" s="26" t="s">
        <v>16</v>
      </c>
      <c r="E8" s="27" t="n">
        <v>6</v>
      </c>
      <c r="F8" s="28" t="n">
        <v>10567</v>
      </c>
      <c r="G8" s="27" t="n">
        <v>2</v>
      </c>
      <c r="H8" s="28" t="n">
        <v>6659</v>
      </c>
      <c r="I8" s="27" t="n">
        <f aca="false">E8+G8</f>
        <v>8</v>
      </c>
      <c r="J8" s="28" t="n">
        <f aca="false">F8+H8</f>
        <v>17226</v>
      </c>
    </row>
    <row r="9" customFormat="false" ht="13.5" hidden="false" customHeight="true" outlineLevel="0" collapsed="false">
      <c r="A9" s="14"/>
      <c r="B9" s="24"/>
      <c r="C9" s="29" t="s">
        <v>17</v>
      </c>
      <c r="D9" s="30" t="s">
        <v>18</v>
      </c>
      <c r="E9" s="27" t="n">
        <v>22</v>
      </c>
      <c r="F9" s="31" t="n">
        <v>22855</v>
      </c>
      <c r="G9" s="27" t="n">
        <v>6</v>
      </c>
      <c r="H9" s="31" t="n">
        <v>10138</v>
      </c>
      <c r="I9" s="27" t="n">
        <f aca="false">E9+G9</f>
        <v>28</v>
      </c>
      <c r="J9" s="31" t="n">
        <f aca="false">F9+H9</f>
        <v>32993</v>
      </c>
    </row>
    <row r="10" customFormat="false" ht="13.5" hidden="false" customHeight="true" outlineLevel="0" collapsed="false">
      <c r="A10" s="14"/>
      <c r="B10" s="32"/>
      <c r="C10" s="33"/>
      <c r="D10" s="34" t="s">
        <v>7</v>
      </c>
      <c r="E10" s="35" t="n">
        <f aca="false">SUM(E8:E9)</f>
        <v>28</v>
      </c>
      <c r="F10" s="36" t="n">
        <f aca="false">SUM(F8:F9)</f>
        <v>33422</v>
      </c>
      <c r="G10" s="35" t="n">
        <f aca="false">SUM(G8:G9)</f>
        <v>8</v>
      </c>
      <c r="H10" s="36" t="n">
        <f aca="false">SUM(H8:H9)</f>
        <v>16797</v>
      </c>
      <c r="I10" s="35" t="n">
        <f aca="false">IF(E10+G10=SUM(I8:I9),E10+G10,"faux")</f>
        <v>36</v>
      </c>
      <c r="J10" s="36" t="n">
        <f aca="false">IF(F10+H10=SUM(J8:J9),F10+H10,"faux")</f>
        <v>50219</v>
      </c>
    </row>
    <row r="11" customFormat="false" ht="13.5" hidden="false" customHeight="true" outlineLevel="0" collapsed="false">
      <c r="A11" s="14"/>
      <c r="B11" s="32"/>
      <c r="C11" s="33"/>
      <c r="D11" s="37" t="s">
        <v>19</v>
      </c>
      <c r="E11" s="27" t="n">
        <v>25</v>
      </c>
      <c r="F11" s="31" t="n">
        <v>50802</v>
      </c>
      <c r="G11" s="27" t="n">
        <v>7</v>
      </c>
      <c r="H11" s="31" t="n">
        <v>13171</v>
      </c>
      <c r="I11" s="27" t="n">
        <f aca="false">E11+G11</f>
        <v>32</v>
      </c>
      <c r="J11" s="31" t="n">
        <f aca="false">F11+H11</f>
        <v>63973</v>
      </c>
    </row>
    <row r="12" customFormat="false" ht="13.5" hidden="false" customHeight="true" outlineLevel="0" collapsed="false">
      <c r="A12" s="14"/>
      <c r="B12" s="24" t="s">
        <v>20</v>
      </c>
      <c r="C12" s="38"/>
      <c r="D12" s="39" t="s">
        <v>21</v>
      </c>
      <c r="E12" s="40" t="n">
        <f aca="false">IF(E11&lt;&gt;0,((E10-E11)/E11*100)," ")</f>
        <v>12</v>
      </c>
      <c r="F12" s="41" t="n">
        <f aca="false">IF(F11&lt;&gt;0,((F10-F11)/F11*100)," ")</f>
        <v>-34.2112515255305</v>
      </c>
      <c r="G12" s="40" t="n">
        <f aca="false">IF(G11&lt;&gt;0,((G10-G11)/G11*100)," ")</f>
        <v>14.2857142857143</v>
      </c>
      <c r="H12" s="41" t="n">
        <f aca="false">IF(H11&lt;&gt;0,((H10-H11)/H11*100)," ")</f>
        <v>27.530179940779</v>
      </c>
      <c r="I12" s="40" t="n">
        <f aca="false">IF(I11&lt;&gt;0,((I10-I11)/I11*100)," ")</f>
        <v>12.5</v>
      </c>
      <c r="J12" s="41" t="n">
        <f aca="false">IF(J11&lt;&gt;0,((J10-J11)/J11*100)," ")</f>
        <v>-21.4996951839057</v>
      </c>
    </row>
    <row r="13" customFormat="false" ht="13.5" hidden="false" customHeight="true" outlineLevel="0" collapsed="false">
      <c r="A13" s="14"/>
      <c r="B13" s="24"/>
      <c r="C13" s="42" t="s">
        <v>22</v>
      </c>
      <c r="D13" s="26" t="s">
        <v>16</v>
      </c>
      <c r="E13" s="27" t="n">
        <v>12</v>
      </c>
      <c r="F13" s="28" t="n">
        <v>132996</v>
      </c>
      <c r="G13" s="27" t="n">
        <v>2</v>
      </c>
      <c r="H13" s="28" t="n">
        <v>3100</v>
      </c>
      <c r="I13" s="27" t="n">
        <f aca="false">E13+G13</f>
        <v>14</v>
      </c>
      <c r="J13" s="28" t="n">
        <f aca="false">F13+H13</f>
        <v>136096</v>
      </c>
    </row>
    <row r="14" customFormat="false" ht="13.5" hidden="false" customHeight="true" outlineLevel="0" collapsed="false">
      <c r="A14" s="14"/>
      <c r="B14" s="24"/>
      <c r="C14" s="32" t="s">
        <v>23</v>
      </c>
      <c r="D14" s="30" t="s">
        <v>18</v>
      </c>
      <c r="E14" s="27" t="n">
        <v>23</v>
      </c>
      <c r="F14" s="31" t="n">
        <v>66421</v>
      </c>
      <c r="G14" s="27" t="n">
        <v>6</v>
      </c>
      <c r="H14" s="31" t="n">
        <v>56671</v>
      </c>
      <c r="I14" s="27" t="n">
        <f aca="false">E14+G14</f>
        <v>29</v>
      </c>
      <c r="J14" s="31" t="n">
        <f aca="false">F14+H14</f>
        <v>123092</v>
      </c>
    </row>
    <row r="15" customFormat="false" ht="13.5" hidden="false" customHeight="true" outlineLevel="0" collapsed="false">
      <c r="A15" s="14"/>
      <c r="B15" s="24"/>
      <c r="C15" s="0"/>
      <c r="D15" s="43" t="s">
        <v>24</v>
      </c>
      <c r="E15" s="35" t="n">
        <f aca="false">SUM(E13:E14)</f>
        <v>35</v>
      </c>
      <c r="F15" s="36" t="n">
        <f aca="false">SUM(F13:F14)</f>
        <v>199417</v>
      </c>
      <c r="G15" s="35" t="n">
        <f aca="false">SUM(G13:G14)</f>
        <v>8</v>
      </c>
      <c r="H15" s="36" t="n">
        <f aca="false">SUM(H13:H14)</f>
        <v>59771</v>
      </c>
      <c r="I15" s="35" t="n">
        <f aca="false">IF(E15+G15=I13+I14,I13+I14,"faux")</f>
        <v>43</v>
      </c>
      <c r="J15" s="36" t="n">
        <f aca="false">IF(F15+H15=J13+J14,J13+J14,"faux")</f>
        <v>259188</v>
      </c>
    </row>
    <row r="16" customFormat="false" ht="13.5" hidden="false" customHeight="true" outlineLevel="0" collapsed="false">
      <c r="A16" s="14"/>
      <c r="B16" s="24"/>
      <c r="C16" s="32"/>
      <c r="D16" s="6" t="s">
        <v>25</v>
      </c>
      <c r="E16" s="27" t="n">
        <v>45</v>
      </c>
      <c r="F16" s="31" t="n">
        <v>251040.76</v>
      </c>
      <c r="G16" s="27" t="n">
        <v>8</v>
      </c>
      <c r="H16" s="31" t="n">
        <v>59158</v>
      </c>
      <c r="I16" s="27" t="n">
        <f aca="false">E16+G16</f>
        <v>53</v>
      </c>
      <c r="J16" s="31" t="n">
        <f aca="false">F16+H16</f>
        <v>310198.76</v>
      </c>
    </row>
    <row r="17" customFormat="false" ht="13.5" hidden="false" customHeight="true" outlineLevel="0" collapsed="false">
      <c r="A17" s="14"/>
      <c r="B17" s="24"/>
      <c r="C17" s="44"/>
      <c r="D17" s="45" t="s">
        <v>21</v>
      </c>
      <c r="E17" s="46" t="n">
        <f aca="false">IF(E16&lt;&gt;0,((E15-E16)/E16*100)," ")</f>
        <v>-22.2222222222222</v>
      </c>
      <c r="F17" s="47" t="n">
        <f aca="false">IF(F16&lt;&gt;0,((F15-F16)/F16*100)," ")</f>
        <v>-20.5638956797295</v>
      </c>
      <c r="G17" s="46" t="n">
        <f aca="false">IF(G16&lt;&gt;0,((G15-G16)/G16*100)," ")</f>
        <v>0</v>
      </c>
      <c r="H17" s="47" t="n">
        <f aca="false">IF(H16&lt;&gt;0,((H15-H16)/H16*100)," ")</f>
        <v>1.03620812062612</v>
      </c>
      <c r="I17" s="46" t="n">
        <f aca="false">IF(I16&lt;&gt;0,((I15-I16)/I16*100)," ")</f>
        <v>-18.8679245283019</v>
      </c>
      <c r="J17" s="47" t="n">
        <f aca="false">IF(J16&lt;&gt;0,((J15-J16)/J16*100)," ")</f>
        <v>-16.4445402683106</v>
      </c>
    </row>
    <row r="18" customFormat="false" ht="13.5" hidden="false" customHeight="true" outlineLevel="0" collapsed="false">
      <c r="A18" s="14"/>
      <c r="B18" s="32"/>
      <c r="C18" s="43" t="s">
        <v>26</v>
      </c>
      <c r="D18" s="43"/>
      <c r="E18" s="48" t="n">
        <f aca="false">E10+E15</f>
        <v>63</v>
      </c>
      <c r="F18" s="49" t="n">
        <f aca="false">F10+F15</f>
        <v>232839</v>
      </c>
      <c r="G18" s="48" t="n">
        <f aca="false">G10+G15</f>
        <v>16</v>
      </c>
      <c r="H18" s="49" t="n">
        <f aca="false">H10+H15</f>
        <v>76568</v>
      </c>
      <c r="I18" s="48" t="n">
        <f aca="false">IF(E18+G18=I10+I15,I10+I15,"faux")</f>
        <v>79</v>
      </c>
      <c r="J18" s="49" t="n">
        <f aca="false">IF(F18+H18=J10+J15,J10+J15,"faux")</f>
        <v>309407</v>
      </c>
    </row>
    <row r="19" customFormat="false" ht="13.5" hidden="false" customHeight="true" outlineLevel="0" collapsed="false">
      <c r="A19" s="14"/>
      <c r="B19" s="24"/>
      <c r="C19" s="50" t="s">
        <v>25</v>
      </c>
      <c r="D19" s="50"/>
      <c r="E19" s="27" t="n">
        <f aca="false">E11+E16</f>
        <v>70</v>
      </c>
      <c r="F19" s="31" t="n">
        <f aca="false">F11+F16</f>
        <v>301842.76</v>
      </c>
      <c r="G19" s="27" t="n">
        <f aca="false">G11+G16</f>
        <v>15</v>
      </c>
      <c r="H19" s="31" t="n">
        <f aca="false">H11+H16</f>
        <v>72329</v>
      </c>
      <c r="I19" s="27" t="n">
        <f aca="false">IF(E19+G19=I11+I16,I11+I16,"faux")</f>
        <v>85</v>
      </c>
      <c r="J19" s="31" t="n">
        <f aca="false">IF(F19+H19=J11+J16,J11+J16,"faux")</f>
        <v>374171.76</v>
      </c>
    </row>
    <row r="20" customFormat="false" ht="13.5" hidden="false" customHeight="true" outlineLevel="0" collapsed="false">
      <c r="A20" s="14"/>
      <c r="B20" s="51"/>
      <c r="C20" s="52" t="s">
        <v>21</v>
      </c>
      <c r="D20" s="52"/>
      <c r="E20" s="40" t="n">
        <f aca="false">IF(E19&lt;&gt;0,((E18-E19)/E19*100)," ")</f>
        <v>-10</v>
      </c>
      <c r="F20" s="41" t="n">
        <f aca="false">IF(F19&lt;&gt;0,((F18-F19)/F19*100)," ")</f>
        <v>-22.8608299235006</v>
      </c>
      <c r="G20" s="40" t="n">
        <f aca="false">IF(G19&lt;&gt;0,((G18-G19)/G19*100)," ")</f>
        <v>6.66666666666667</v>
      </c>
      <c r="H20" s="41" t="n">
        <f aca="false">IF(H19&lt;&gt;0,((H18-H19)/H19*100)," ")</f>
        <v>5.86071976662196</v>
      </c>
      <c r="I20" s="40" t="n">
        <f aca="false">IF(I19&lt;&gt;0,((I18-I19)/I19*100)," ")</f>
        <v>-7.05882352941176</v>
      </c>
      <c r="J20" s="41" t="n">
        <f aca="false">IF(J19&lt;&gt;0,((J18-J19)/J19*100)," ")</f>
        <v>-17.3088316445902</v>
      </c>
    </row>
    <row r="21" customFormat="false" ht="13.5" hidden="false" customHeight="true" outlineLevel="0" collapsed="false">
      <c r="A21" s="14"/>
      <c r="B21" s="24"/>
      <c r="C21" s="25" t="s">
        <v>15</v>
      </c>
      <c r="D21" s="26" t="s">
        <v>16</v>
      </c>
      <c r="E21" s="27" t="n">
        <v>2</v>
      </c>
      <c r="F21" s="28" t="n">
        <v>7326</v>
      </c>
      <c r="G21" s="27" t="n">
        <v>0</v>
      </c>
      <c r="H21" s="28" t="n">
        <v>0</v>
      </c>
      <c r="I21" s="27" t="n">
        <f aca="false">E21+G21</f>
        <v>2</v>
      </c>
      <c r="J21" s="28" t="n">
        <f aca="false">F21+H21</f>
        <v>7326</v>
      </c>
    </row>
    <row r="22" customFormat="false" ht="13.5" hidden="false" customHeight="true" outlineLevel="0" collapsed="false">
      <c r="A22" s="14"/>
      <c r="B22" s="24"/>
      <c r="C22" s="29" t="s">
        <v>17</v>
      </c>
      <c r="D22" s="30" t="s">
        <v>18</v>
      </c>
      <c r="E22" s="27" t="n">
        <v>5</v>
      </c>
      <c r="F22" s="31" t="n">
        <v>11593</v>
      </c>
      <c r="G22" s="27" t="n">
        <v>0</v>
      </c>
      <c r="H22" s="31" t="n">
        <v>0</v>
      </c>
      <c r="I22" s="27" t="n">
        <f aca="false">E22+G22</f>
        <v>5</v>
      </c>
      <c r="J22" s="31" t="n">
        <f aca="false">F22+H22</f>
        <v>11593</v>
      </c>
    </row>
    <row r="23" customFormat="false" ht="13.5" hidden="false" customHeight="true" outlineLevel="0" collapsed="false">
      <c r="A23" s="14"/>
      <c r="B23" s="32"/>
      <c r="C23" s="33"/>
      <c r="D23" s="34" t="s">
        <v>7</v>
      </c>
      <c r="E23" s="35" t="n">
        <f aca="false">SUM(E21:E22)</f>
        <v>7</v>
      </c>
      <c r="F23" s="36" t="n">
        <f aca="false">SUM(F21:F22)</f>
        <v>18919</v>
      </c>
      <c r="G23" s="35" t="n">
        <f aca="false">SUM(G21:G22)</f>
        <v>0</v>
      </c>
      <c r="H23" s="36" t="n">
        <f aca="false">SUM(H21:H22)</f>
        <v>0</v>
      </c>
      <c r="I23" s="35" t="n">
        <f aca="false">IF(E23+G23=SUM(I21:I22),E23+G23,"faux")</f>
        <v>7</v>
      </c>
      <c r="J23" s="36" t="n">
        <f aca="false">IF(F23+H23=SUM(J21:J22),F23+H23,"faux")</f>
        <v>18919</v>
      </c>
    </row>
    <row r="24" customFormat="false" ht="13.5" hidden="false" customHeight="true" outlineLevel="0" collapsed="false">
      <c r="A24" s="14"/>
      <c r="B24" s="32"/>
      <c r="C24" s="33"/>
      <c r="D24" s="37" t="s">
        <v>25</v>
      </c>
      <c r="E24" s="27" t="n">
        <v>6</v>
      </c>
      <c r="F24" s="31" t="n">
        <v>12391.2</v>
      </c>
      <c r="G24" s="27" t="n">
        <v>0</v>
      </c>
      <c r="H24" s="31" t="n">
        <v>0</v>
      </c>
      <c r="I24" s="27" t="n">
        <f aca="false">E24+G24</f>
        <v>6</v>
      </c>
      <c r="J24" s="31" t="n">
        <f aca="false">F24+H24</f>
        <v>12391.2</v>
      </c>
    </row>
    <row r="25" customFormat="false" ht="13.5" hidden="false" customHeight="true" outlineLevel="0" collapsed="false">
      <c r="A25" s="14"/>
      <c r="B25" s="24" t="s">
        <v>27</v>
      </c>
      <c r="C25" s="38"/>
      <c r="D25" s="39" t="s">
        <v>21</v>
      </c>
      <c r="E25" s="40" t="n">
        <f aca="false">IF(E24&lt;&gt;0,((E23-E24)/E24*100)," ")</f>
        <v>16.6666666666667</v>
      </c>
      <c r="F25" s="41" t="n">
        <f aca="false">IF(F24&lt;&gt;0,((F23-F24)/F24*100)," ")</f>
        <v>52.6809348569953</v>
      </c>
      <c r="G25" s="40" t="str">
        <f aca="false">IF(G24&lt;&gt;0,((G23-G24)/G24*100)," ")</f>
        <v> </v>
      </c>
      <c r="H25" s="41" t="str">
        <f aca="false">IF(H24&lt;&gt;0,((H23-H24)/H24*100)," ")</f>
        <v> </v>
      </c>
      <c r="I25" s="40" t="n">
        <f aca="false">IF(I24&lt;&gt;0,((I23-I24)/I24*100)," ")</f>
        <v>16.6666666666667</v>
      </c>
      <c r="J25" s="41" t="n">
        <f aca="false">IF(J24&lt;&gt;0,((J23-J24)/J24*100)," ")</f>
        <v>52.6809348569953</v>
      </c>
    </row>
    <row r="26" customFormat="false" ht="13.5" hidden="false" customHeight="true" outlineLevel="0" collapsed="false">
      <c r="A26" s="14"/>
      <c r="B26" s="24"/>
      <c r="C26" s="42" t="s">
        <v>22</v>
      </c>
      <c r="D26" s="26" t="s">
        <v>16</v>
      </c>
      <c r="E26" s="27" t="n">
        <v>3</v>
      </c>
      <c r="F26" s="28" t="n">
        <v>55912</v>
      </c>
      <c r="G26" s="27" t="n">
        <v>0</v>
      </c>
      <c r="H26" s="28" t="n">
        <v>0</v>
      </c>
      <c r="I26" s="27" t="n">
        <f aca="false">E26+G26</f>
        <v>3</v>
      </c>
      <c r="J26" s="28" t="n">
        <f aca="false">F26+H26</f>
        <v>55912</v>
      </c>
    </row>
    <row r="27" customFormat="false" ht="13.5" hidden="false" customHeight="true" outlineLevel="0" collapsed="false">
      <c r="A27" s="14"/>
      <c r="B27" s="24"/>
      <c r="C27" s="32" t="s">
        <v>23</v>
      </c>
      <c r="D27" s="30" t="s">
        <v>18</v>
      </c>
      <c r="E27" s="27" t="n">
        <v>5</v>
      </c>
      <c r="F27" s="31" t="n">
        <v>17827</v>
      </c>
      <c r="G27" s="27" t="n">
        <v>0</v>
      </c>
      <c r="H27" s="31" t="n">
        <v>0</v>
      </c>
      <c r="I27" s="27" t="n">
        <f aca="false">E27+G27</f>
        <v>5</v>
      </c>
      <c r="J27" s="31" t="n">
        <f aca="false">F27+H27</f>
        <v>17827</v>
      </c>
    </row>
    <row r="28" customFormat="false" ht="13.5" hidden="false" customHeight="true" outlineLevel="0" collapsed="false">
      <c r="A28" s="14"/>
      <c r="B28" s="24"/>
      <c r="C28" s="0"/>
      <c r="D28" s="43" t="s">
        <v>24</v>
      </c>
      <c r="E28" s="35" t="n">
        <f aca="false">SUM(E26:E27)</f>
        <v>8</v>
      </c>
      <c r="F28" s="36" t="n">
        <f aca="false">SUM(F26:F27)</f>
        <v>73739</v>
      </c>
      <c r="G28" s="35" t="n">
        <f aca="false">SUM(G26:G27)</f>
        <v>0</v>
      </c>
      <c r="H28" s="36" t="n">
        <f aca="false">SUM(H26:H27)</f>
        <v>0</v>
      </c>
      <c r="I28" s="35" t="n">
        <f aca="false">IF(E28+G28=I26+I27,I26+I27,"faux")</f>
        <v>8</v>
      </c>
      <c r="J28" s="36" t="n">
        <f aca="false">IF(F28+H28=J26+J27,J26+J27,"faux")</f>
        <v>73739</v>
      </c>
    </row>
    <row r="29" customFormat="false" ht="13.5" hidden="false" customHeight="true" outlineLevel="0" collapsed="false">
      <c r="A29" s="14"/>
      <c r="B29" s="24"/>
      <c r="C29" s="32"/>
      <c r="D29" s="6" t="s">
        <v>19</v>
      </c>
      <c r="E29" s="27" t="n">
        <v>8</v>
      </c>
      <c r="F29" s="31" t="n">
        <v>72640</v>
      </c>
      <c r="G29" s="27" t="n">
        <v>0</v>
      </c>
      <c r="H29" s="31" t="n">
        <v>0</v>
      </c>
      <c r="I29" s="27" t="n">
        <f aca="false">E29+G29</f>
        <v>8</v>
      </c>
      <c r="J29" s="31" t="n">
        <f aca="false">F29+H29</f>
        <v>72640</v>
      </c>
    </row>
    <row r="30" customFormat="false" ht="13.5" hidden="false" customHeight="true" outlineLevel="0" collapsed="false">
      <c r="A30" s="14"/>
      <c r="B30" s="24"/>
      <c r="C30" s="44"/>
      <c r="D30" s="45" t="s">
        <v>21</v>
      </c>
      <c r="E30" s="46" t="n">
        <f aca="false">IF(E29&lt;&gt;0,((E28-E29)/E29*100)," ")</f>
        <v>0</v>
      </c>
      <c r="F30" s="47" t="n">
        <f aca="false">IF(F29&lt;&gt;0,((F28-F29)/F29*100)," ")</f>
        <v>1.51294052863436</v>
      </c>
      <c r="G30" s="46" t="str">
        <f aca="false">IF(G29&lt;&gt;0,((G28-G29)/G29*100)," ")</f>
        <v> </v>
      </c>
      <c r="H30" s="47" t="str">
        <f aca="false">IF(H29&lt;&gt;0,((H28-H29)/H29*100)," ")</f>
        <v> </v>
      </c>
      <c r="I30" s="46" t="n">
        <f aca="false">IF(I29&lt;&gt;0,((I28-I29)/I29*100)," ")</f>
        <v>0</v>
      </c>
      <c r="J30" s="47" t="n">
        <f aca="false">IF(J29&lt;&gt;0,((J28-J29)/J29*100)," ")</f>
        <v>1.51294052863436</v>
      </c>
    </row>
    <row r="31" customFormat="false" ht="13.5" hidden="false" customHeight="true" outlineLevel="0" collapsed="false">
      <c r="A31" s="14"/>
      <c r="B31" s="32"/>
      <c r="C31" s="43" t="s">
        <v>26</v>
      </c>
      <c r="D31" s="43"/>
      <c r="E31" s="48" t="n">
        <f aca="false">E23+E28</f>
        <v>15</v>
      </c>
      <c r="F31" s="49" t="n">
        <f aca="false">F23+F28</f>
        <v>92658</v>
      </c>
      <c r="G31" s="48" t="n">
        <f aca="false">G23+G28</f>
        <v>0</v>
      </c>
      <c r="H31" s="49" t="n">
        <f aca="false">H23+H28</f>
        <v>0</v>
      </c>
      <c r="I31" s="48" t="n">
        <f aca="false">IF(E31+G31=I23+I28,I23+I28,"faux")</f>
        <v>15</v>
      </c>
      <c r="J31" s="49" t="n">
        <f aca="false">IF(F31+H31=J23+J28,J23+J28,"faux")</f>
        <v>92658</v>
      </c>
    </row>
    <row r="32" customFormat="false" ht="13.5" hidden="false" customHeight="true" outlineLevel="0" collapsed="false">
      <c r="A32" s="14"/>
      <c r="B32" s="24"/>
      <c r="C32" s="50" t="s">
        <v>25</v>
      </c>
      <c r="D32" s="50"/>
      <c r="E32" s="27" t="n">
        <f aca="false">E24+E29</f>
        <v>14</v>
      </c>
      <c r="F32" s="31" t="n">
        <f aca="false">F24+F29</f>
        <v>85031.2</v>
      </c>
      <c r="G32" s="27" t="n">
        <f aca="false">G24+G29</f>
        <v>0</v>
      </c>
      <c r="H32" s="31" t="n">
        <f aca="false">H24+H29</f>
        <v>0</v>
      </c>
      <c r="I32" s="27" t="n">
        <f aca="false">IF(E32+G32=I24+I29,I24+I29,"faux")</f>
        <v>14</v>
      </c>
      <c r="J32" s="31" t="n">
        <f aca="false">IF(F32+H32=J24+J29,J24+J29,"faux")</f>
        <v>85031.2</v>
      </c>
    </row>
    <row r="33" customFormat="false" ht="13.5" hidden="false" customHeight="true" outlineLevel="0" collapsed="false">
      <c r="A33" s="14"/>
      <c r="B33" s="51"/>
      <c r="C33" s="52" t="s">
        <v>21</v>
      </c>
      <c r="D33" s="52"/>
      <c r="E33" s="40" t="n">
        <f aca="false">IF(E32&lt;&gt;0,((E31-E32)/E32*100)," ")</f>
        <v>7.14285714285714</v>
      </c>
      <c r="F33" s="41" t="n">
        <f aca="false">IF(F32&lt;&gt;0,((F31-F32)/F32*100)," ")</f>
        <v>8.96941357995654</v>
      </c>
      <c r="G33" s="40" t="str">
        <f aca="false">IF(G32&lt;&gt;0,((G31-G32)/G32*100)," ")</f>
        <v> </v>
      </c>
      <c r="H33" s="41" t="str">
        <f aca="false">IF(H32&lt;&gt;0,((H31-H32)/H32*100)," ")</f>
        <v> </v>
      </c>
      <c r="I33" s="40" t="n">
        <f aca="false">IF(I32&lt;&gt;0,((I31-I32)/I32*100)," ")</f>
        <v>7.14285714285714</v>
      </c>
      <c r="J33" s="41" t="n">
        <f aca="false">IF(J32&lt;&gt;0,((J31-J32)/J32*100)," ")</f>
        <v>8.96941357995654</v>
      </c>
    </row>
    <row r="34" customFormat="false" ht="13.5" hidden="false" customHeight="true" outlineLevel="0" collapsed="false">
      <c r="A34" s="14"/>
      <c r="B34" s="15"/>
      <c r="C34" s="42" t="s">
        <v>15</v>
      </c>
      <c r="D34" s="53" t="s">
        <v>16</v>
      </c>
      <c r="E34" s="27" t="n">
        <v>68</v>
      </c>
      <c r="F34" s="28" t="n">
        <v>282624</v>
      </c>
      <c r="G34" s="27" t="n">
        <v>17</v>
      </c>
      <c r="H34" s="28" t="n">
        <v>55165</v>
      </c>
      <c r="I34" s="54" t="n">
        <f aca="false">E34+G34</f>
        <v>85</v>
      </c>
      <c r="J34" s="31" t="n">
        <f aca="false">F34+H34</f>
        <v>337789</v>
      </c>
    </row>
    <row r="35" customFormat="false" ht="13.5" hidden="false" customHeight="true" outlineLevel="0" collapsed="false">
      <c r="A35" s="14"/>
      <c r="B35" s="24"/>
      <c r="C35" s="55" t="s">
        <v>17</v>
      </c>
      <c r="D35" s="30" t="s">
        <v>18</v>
      </c>
      <c r="E35" s="27" t="n">
        <v>152</v>
      </c>
      <c r="F35" s="31" t="n">
        <v>254262</v>
      </c>
      <c r="G35" s="27" t="n">
        <v>28</v>
      </c>
      <c r="H35" s="31" t="n">
        <v>31013</v>
      </c>
      <c r="I35" s="54" t="n">
        <f aca="false">E35+G35</f>
        <v>180</v>
      </c>
      <c r="J35" s="31" t="n">
        <f aca="false">F35+H35</f>
        <v>285275</v>
      </c>
    </row>
    <row r="36" customFormat="false" ht="13.5" hidden="false" customHeight="true" outlineLevel="0" collapsed="false">
      <c r="A36" s="14"/>
      <c r="B36" s="32"/>
      <c r="C36" s="56"/>
      <c r="D36" s="43" t="s">
        <v>7</v>
      </c>
      <c r="E36" s="35" t="n">
        <f aca="false">SUM(E34:E35)</f>
        <v>220</v>
      </c>
      <c r="F36" s="36" t="n">
        <f aca="false">SUM(F34:F35)</f>
        <v>536886</v>
      </c>
      <c r="G36" s="35" t="n">
        <f aca="false">SUM(G34:G35)</f>
        <v>45</v>
      </c>
      <c r="H36" s="36" t="n">
        <f aca="false">SUM(H34:H35)</f>
        <v>86178</v>
      </c>
      <c r="I36" s="57" t="n">
        <f aca="false">IF(E36+G36=SUM(I34:I35),E36+G36,"faux")</f>
        <v>265</v>
      </c>
      <c r="J36" s="36" t="n">
        <f aca="false">IF(F36+H36=SUM(J34:J35),F36+H36,"faux")</f>
        <v>623064</v>
      </c>
    </row>
    <row r="37" customFormat="false" ht="13.5" hidden="false" customHeight="true" outlineLevel="0" collapsed="false">
      <c r="A37" s="14"/>
      <c r="B37" s="32"/>
      <c r="C37" s="56"/>
      <c r="D37" s="37" t="s">
        <v>25</v>
      </c>
      <c r="E37" s="27" t="n">
        <v>210</v>
      </c>
      <c r="F37" s="31" t="n">
        <v>468594</v>
      </c>
      <c r="G37" s="27" t="n">
        <v>42</v>
      </c>
      <c r="H37" s="31" t="n">
        <v>71551</v>
      </c>
      <c r="I37" s="54" t="n">
        <f aca="false">+E37+G37</f>
        <v>252</v>
      </c>
      <c r="J37" s="31" t="n">
        <f aca="false">+F37+H37</f>
        <v>540145</v>
      </c>
    </row>
    <row r="38" customFormat="false" ht="13.5" hidden="false" customHeight="true" outlineLevel="0" collapsed="false">
      <c r="A38" s="14"/>
      <c r="B38" s="24" t="s">
        <v>28</v>
      </c>
      <c r="C38" s="38"/>
      <c r="D38" s="39" t="s">
        <v>21</v>
      </c>
      <c r="E38" s="40" t="n">
        <f aca="false">IF(E37&lt;&gt;0,((E36-E37)/E37*100)," ")</f>
        <v>4.76190476190476</v>
      </c>
      <c r="F38" s="41" t="n">
        <f aca="false">IF(F37&lt;&gt;0,((F36-F37)/F37*100)," ")</f>
        <v>14.5738101640226</v>
      </c>
      <c r="G38" s="40" t="n">
        <f aca="false">IF(G37&lt;&gt;0,((G36-G37)/G37*100)," ")</f>
        <v>7.14285714285714</v>
      </c>
      <c r="H38" s="41" t="n">
        <f aca="false">IF(H37&lt;&gt;0,((H36-H37)/H37*100)," ")</f>
        <v>20.4427611074618</v>
      </c>
      <c r="I38" s="58" t="n">
        <f aca="false">IF(I37&lt;&gt;0,((I36-I37)/I37*100)," ")</f>
        <v>5.15873015873016</v>
      </c>
      <c r="J38" s="41" t="n">
        <f aca="false">IF(J37&lt;&gt;0,((J36-J37)/J37*100)," ")</f>
        <v>15.3512482759259</v>
      </c>
    </row>
    <row r="39" customFormat="false" ht="13.5" hidden="false" customHeight="true" outlineLevel="0" collapsed="false">
      <c r="A39" s="14"/>
      <c r="B39" s="24" t="s">
        <v>29</v>
      </c>
      <c r="C39" s="42" t="s">
        <v>22</v>
      </c>
      <c r="D39" s="59" t="s">
        <v>16</v>
      </c>
      <c r="E39" s="27" t="n">
        <v>109</v>
      </c>
      <c r="F39" s="28" t="n">
        <v>1679687</v>
      </c>
      <c r="G39" s="27" t="n">
        <v>18</v>
      </c>
      <c r="H39" s="28" t="n">
        <v>91093</v>
      </c>
      <c r="I39" s="54" t="n">
        <f aca="false">E39+G39</f>
        <v>127</v>
      </c>
      <c r="J39" s="31" t="n">
        <f aca="false">F39+H39</f>
        <v>1770780</v>
      </c>
    </row>
    <row r="40" customFormat="false" ht="13.5" hidden="false" customHeight="true" outlineLevel="0" collapsed="false">
      <c r="A40" s="14"/>
      <c r="B40" s="24"/>
      <c r="C40" s="32" t="s">
        <v>23</v>
      </c>
      <c r="D40" s="30" t="s">
        <v>18</v>
      </c>
      <c r="E40" s="27" t="n">
        <v>202</v>
      </c>
      <c r="F40" s="31" t="n">
        <v>897448</v>
      </c>
      <c r="G40" s="27" t="n">
        <v>32</v>
      </c>
      <c r="H40" s="31" t="n">
        <v>58513</v>
      </c>
      <c r="I40" s="54" t="n">
        <f aca="false">E40+G40</f>
        <v>234</v>
      </c>
      <c r="J40" s="31" t="n">
        <f aca="false">F40+H40</f>
        <v>955961</v>
      </c>
    </row>
    <row r="41" customFormat="false" ht="13.5" hidden="false" customHeight="true" outlineLevel="0" collapsed="false">
      <c r="A41" s="14"/>
      <c r="B41" s="24"/>
      <c r="C41" s="0"/>
      <c r="D41" s="43" t="s">
        <v>24</v>
      </c>
      <c r="E41" s="35" t="n">
        <f aca="false">SUM(E39:E40)</f>
        <v>311</v>
      </c>
      <c r="F41" s="36" t="n">
        <f aca="false">SUM(F39:F40)</f>
        <v>2577135</v>
      </c>
      <c r="G41" s="35" t="n">
        <f aca="false">SUM(G39:G40)</f>
        <v>50</v>
      </c>
      <c r="H41" s="36" t="n">
        <f aca="false">SUM(H39:H40)</f>
        <v>149606</v>
      </c>
      <c r="I41" s="57" t="n">
        <f aca="false">IF(E41+G41=I39+I40,I39+I40,"faux")</f>
        <v>361</v>
      </c>
      <c r="J41" s="36" t="n">
        <f aca="false">IF(F41+H41=J39+J40,J39+J40,"faux")</f>
        <v>2726741</v>
      </c>
    </row>
    <row r="42" customFormat="false" ht="13.5" hidden="false" customHeight="true" outlineLevel="0" collapsed="false">
      <c r="A42" s="14"/>
      <c r="B42" s="24"/>
      <c r="C42" s="56"/>
      <c r="D42" s="37" t="s">
        <v>25</v>
      </c>
      <c r="E42" s="27" t="n">
        <v>321</v>
      </c>
      <c r="F42" s="31" t="n">
        <v>2391809.5</v>
      </c>
      <c r="G42" s="27" t="n">
        <v>47</v>
      </c>
      <c r="H42" s="31" t="n">
        <v>170182</v>
      </c>
      <c r="I42" s="54" t="n">
        <f aca="false">E42+G42</f>
        <v>368</v>
      </c>
      <c r="J42" s="31" t="n">
        <f aca="false">F42+H42</f>
        <v>2561991.5</v>
      </c>
    </row>
    <row r="43" customFormat="false" ht="13.5" hidden="false" customHeight="true" outlineLevel="0" collapsed="false">
      <c r="A43" s="14"/>
      <c r="B43" s="24"/>
      <c r="C43" s="60"/>
      <c r="D43" s="45" t="s">
        <v>21</v>
      </c>
      <c r="E43" s="46" t="n">
        <f aca="false">IF(E42&lt;&gt;0,((E41-E42)/E42*100)," ")</f>
        <v>-3.11526479750779</v>
      </c>
      <c r="F43" s="47" t="n">
        <f aca="false">IF(F42&lt;&gt;0,((F41-F42)/F42*100)," ")</f>
        <v>7.74833865322468</v>
      </c>
      <c r="G43" s="46" t="n">
        <f aca="false">IF(G42&lt;&gt;0,((G41-G42)/G42*100)," ")</f>
        <v>6.38297872340426</v>
      </c>
      <c r="H43" s="47" t="n">
        <f aca="false">IF(H42&lt;&gt;0,((H41-H42)/H42*100)," ")</f>
        <v>-12.0905853733062</v>
      </c>
      <c r="I43" s="61" t="n">
        <f aca="false">IF(I42&lt;&gt;0,((I41-I42)/I42*100)," ")</f>
        <v>-1.90217391304348</v>
      </c>
      <c r="J43" s="47" t="n">
        <f aca="false">IF(J42&lt;&gt;0,((J41-J42)/J42*100)," ")</f>
        <v>6.43052484756487</v>
      </c>
    </row>
    <row r="44" customFormat="false" ht="13.5" hidden="false" customHeight="true" outlineLevel="0" collapsed="false">
      <c r="A44" s="14"/>
      <c r="B44" s="32"/>
      <c r="C44" s="43" t="s">
        <v>26</v>
      </c>
      <c r="D44" s="43"/>
      <c r="E44" s="48" t="n">
        <f aca="false">E36+E41</f>
        <v>531</v>
      </c>
      <c r="F44" s="49" t="n">
        <f aca="false">F36+F41</f>
        <v>3114021</v>
      </c>
      <c r="G44" s="48" t="n">
        <f aca="false">G36+G41</f>
        <v>95</v>
      </c>
      <c r="H44" s="49" t="n">
        <f aca="false">H36+H41</f>
        <v>235784</v>
      </c>
      <c r="I44" s="62" t="n">
        <f aca="false">IF(E44+G44=I36+I41,I36+I41,"faux")</f>
        <v>626</v>
      </c>
      <c r="J44" s="49" t="n">
        <f aca="false">IF(F44+H44=J36+J41,J36+J41,"faux")</f>
        <v>3349805</v>
      </c>
    </row>
    <row r="45" customFormat="false" ht="13.5" hidden="false" customHeight="true" outlineLevel="0" collapsed="false">
      <c r="A45" s="14"/>
      <c r="B45" s="24"/>
      <c r="C45" s="50" t="s">
        <v>25</v>
      </c>
      <c r="D45" s="50"/>
      <c r="E45" s="63" t="n">
        <f aca="false">E37+E42</f>
        <v>531</v>
      </c>
      <c r="F45" s="31" t="n">
        <f aca="false">F37+F42</f>
        <v>2860403.5</v>
      </c>
      <c r="G45" s="27" t="n">
        <f aca="false">G37+G42</f>
        <v>89</v>
      </c>
      <c r="H45" s="31" t="n">
        <f aca="false">H37+H42</f>
        <v>241733</v>
      </c>
      <c r="I45" s="54" t="n">
        <f aca="false">IF(E45+G45=I37+I42,I37+I42,"faux")</f>
        <v>620</v>
      </c>
      <c r="J45" s="31" t="n">
        <f aca="false">IF(F45+H45=J37+J42,J37+J42,"faux")</f>
        <v>3102136.5</v>
      </c>
    </row>
    <row r="46" customFormat="false" ht="13.5" hidden="false" customHeight="true" outlineLevel="0" collapsed="false">
      <c r="A46" s="14"/>
      <c r="B46" s="51"/>
      <c r="C46" s="52" t="s">
        <v>21</v>
      </c>
      <c r="D46" s="52"/>
      <c r="E46" s="40" t="n">
        <f aca="false">IF(E45&lt;&gt;0,((E44-E45)/E45*100)," ")</f>
        <v>0</v>
      </c>
      <c r="F46" s="41" t="n">
        <f aca="false">IF(F45&lt;&gt;0,((F44-F45)/F45*100)," ")</f>
        <v>8.8664938355725</v>
      </c>
      <c r="G46" s="40" t="n">
        <f aca="false">IF(G45&lt;&gt;0,((G44-G45)/G45*100)," ")</f>
        <v>6.74157303370787</v>
      </c>
      <c r="H46" s="41" t="n">
        <f aca="false">IF(H45&lt;&gt;0,((H44-H45)/H45*100)," ")</f>
        <v>-2.46097967592344</v>
      </c>
      <c r="I46" s="58" t="n">
        <f aca="false">IF(I45&lt;&gt;0,((I44-I45)/I45*100)," ")</f>
        <v>0.967741935483871</v>
      </c>
      <c r="J46" s="41" t="n">
        <f aca="false">IF(J45&lt;&gt;0,((J44-J45)/J45*100)," ")</f>
        <v>7.98380406535947</v>
      </c>
    </row>
    <row r="47" customFormat="false" ht="13.5" hidden="false" customHeight="true" outlineLevel="0" collapsed="false">
      <c r="A47" s="14"/>
      <c r="B47" s="15"/>
      <c r="C47" s="42" t="s">
        <v>15</v>
      </c>
      <c r="D47" s="53" t="s">
        <v>16</v>
      </c>
      <c r="E47" s="27" t="n">
        <v>19</v>
      </c>
      <c r="F47" s="28" t="n">
        <v>67547</v>
      </c>
      <c r="G47" s="27" t="n">
        <v>9</v>
      </c>
      <c r="H47" s="28" t="n">
        <v>10082</v>
      </c>
      <c r="I47" s="54" t="n">
        <f aca="false">E47+G47</f>
        <v>28</v>
      </c>
      <c r="J47" s="31" t="n">
        <f aca="false">F47+H47</f>
        <v>77629</v>
      </c>
    </row>
    <row r="48" customFormat="false" ht="13.5" hidden="false" customHeight="true" outlineLevel="0" collapsed="false">
      <c r="A48" s="14"/>
      <c r="B48" s="24"/>
      <c r="C48" s="55" t="s">
        <v>17</v>
      </c>
      <c r="D48" s="30" t="s">
        <v>18</v>
      </c>
      <c r="E48" s="27" t="n">
        <v>785</v>
      </c>
      <c r="F48" s="31" t="n">
        <v>1128344</v>
      </c>
      <c r="G48" s="27" t="n">
        <v>259</v>
      </c>
      <c r="H48" s="31" t="n">
        <v>240306</v>
      </c>
      <c r="I48" s="54" t="n">
        <f aca="false">E48+G48</f>
        <v>1044</v>
      </c>
      <c r="J48" s="31" t="n">
        <f aca="false">F48+H48</f>
        <v>1368650</v>
      </c>
    </row>
    <row r="49" customFormat="false" ht="13.5" hidden="false" customHeight="true" outlineLevel="0" collapsed="false">
      <c r="A49" s="14"/>
      <c r="B49" s="32"/>
      <c r="C49" s="56"/>
      <c r="D49" s="43" t="s">
        <v>7</v>
      </c>
      <c r="E49" s="35" t="n">
        <f aca="false">SUM(E47:E48)</f>
        <v>804</v>
      </c>
      <c r="F49" s="36" t="n">
        <f aca="false">SUM(F47:F48)</f>
        <v>1195891</v>
      </c>
      <c r="G49" s="35" t="n">
        <f aca="false">SUM(G47:G48)</f>
        <v>268</v>
      </c>
      <c r="H49" s="36" t="n">
        <f aca="false">SUM(H47:H48)</f>
        <v>250388</v>
      </c>
      <c r="I49" s="57" t="n">
        <f aca="false">IF(E49+G49=SUM(I47:I48),E49+G49,"faux")</f>
        <v>1072</v>
      </c>
      <c r="J49" s="36" t="n">
        <f aca="false">IF(F49+H49=SUM(J47:J48),F49+H49,"faux")</f>
        <v>1446279</v>
      </c>
    </row>
    <row r="50" customFormat="false" ht="13.5" hidden="false" customHeight="true" outlineLevel="0" collapsed="false">
      <c r="A50" s="14"/>
      <c r="B50" s="32"/>
      <c r="C50" s="56"/>
      <c r="D50" s="37" t="s">
        <v>25</v>
      </c>
      <c r="E50" s="27" t="n">
        <v>650</v>
      </c>
      <c r="F50" s="31" t="n">
        <v>904498</v>
      </c>
      <c r="G50" s="27" t="n">
        <v>214</v>
      </c>
      <c r="H50" s="31" t="n">
        <v>188780</v>
      </c>
      <c r="I50" s="54" t="n">
        <f aca="false">+E50+G50</f>
        <v>864</v>
      </c>
      <c r="J50" s="31" t="n">
        <f aca="false">+F50+H50</f>
        <v>1093278</v>
      </c>
    </row>
    <row r="51" customFormat="false" ht="13.5" hidden="false" customHeight="true" outlineLevel="0" collapsed="false">
      <c r="A51" s="14"/>
      <c r="B51" s="24" t="s">
        <v>30</v>
      </c>
      <c r="C51" s="38"/>
      <c r="D51" s="39" t="s">
        <v>21</v>
      </c>
      <c r="E51" s="40" t="n">
        <f aca="false">IF(E50&lt;&gt;0,((E49-E50)/E50*100)," ")</f>
        <v>23.6923076923077</v>
      </c>
      <c r="F51" s="41" t="n">
        <f aca="false">IF(F50&lt;&gt;0,((F49-F50)/F50*100)," ")</f>
        <v>32.2159916329279</v>
      </c>
      <c r="G51" s="40" t="n">
        <f aca="false">IF(G50&lt;&gt;0,((G49-G50)/G50*100)," ")</f>
        <v>25.2336448598131</v>
      </c>
      <c r="H51" s="41" t="n">
        <f aca="false">IF(H50&lt;&gt;0,((H49-H50)/H50*100)," ")</f>
        <v>32.6348130098527</v>
      </c>
      <c r="I51" s="58" t="n">
        <f aca="false">IF(I50&lt;&gt;0,((I49-I50)/I50*100)," ")</f>
        <v>24.0740740740741</v>
      </c>
      <c r="J51" s="41" t="n">
        <f aca="false">IF(J50&lt;&gt;0,((J49-J50)/J50*100)," ")</f>
        <v>32.2883109328094</v>
      </c>
    </row>
    <row r="52" customFormat="false" ht="13.5" hidden="false" customHeight="true" outlineLevel="0" collapsed="false">
      <c r="A52" s="14"/>
      <c r="B52" s="24"/>
      <c r="C52" s="42" t="s">
        <v>22</v>
      </c>
      <c r="D52" s="59" t="s">
        <v>16</v>
      </c>
      <c r="E52" s="27" t="n">
        <v>13</v>
      </c>
      <c r="F52" s="28" t="n">
        <v>128644</v>
      </c>
      <c r="G52" s="27" t="n">
        <v>3</v>
      </c>
      <c r="H52" s="28" t="n">
        <v>10119</v>
      </c>
      <c r="I52" s="54" t="n">
        <f aca="false">E52+G52</f>
        <v>16</v>
      </c>
      <c r="J52" s="31" t="n">
        <f aca="false">F52+H52</f>
        <v>138763</v>
      </c>
    </row>
    <row r="53" customFormat="false" ht="13.5" hidden="false" customHeight="true" outlineLevel="0" collapsed="false">
      <c r="A53" s="14"/>
      <c r="B53" s="24"/>
      <c r="C53" s="32" t="s">
        <v>23</v>
      </c>
      <c r="D53" s="30" t="s">
        <v>18</v>
      </c>
      <c r="E53" s="27" t="n">
        <v>86</v>
      </c>
      <c r="F53" s="31" t="n">
        <v>198276</v>
      </c>
      <c r="G53" s="27" t="n">
        <v>19</v>
      </c>
      <c r="H53" s="31" t="n">
        <v>22972</v>
      </c>
      <c r="I53" s="54" t="n">
        <f aca="false">E53+G53</f>
        <v>105</v>
      </c>
      <c r="J53" s="31" t="n">
        <f aca="false">F53+H53</f>
        <v>221248</v>
      </c>
    </row>
    <row r="54" customFormat="false" ht="13.5" hidden="false" customHeight="true" outlineLevel="0" collapsed="false">
      <c r="A54" s="14"/>
      <c r="B54" s="24"/>
      <c r="C54" s="0"/>
      <c r="D54" s="43" t="s">
        <v>24</v>
      </c>
      <c r="E54" s="35" t="n">
        <f aca="false">SUM(E52:E53)</f>
        <v>99</v>
      </c>
      <c r="F54" s="36" t="n">
        <f aca="false">SUM(F52:F53)</f>
        <v>326920</v>
      </c>
      <c r="G54" s="35" t="n">
        <f aca="false">SUM(G52:G53)</f>
        <v>22</v>
      </c>
      <c r="H54" s="36" t="n">
        <f aca="false">SUM(H52:H53)</f>
        <v>33091</v>
      </c>
      <c r="I54" s="57" t="n">
        <f aca="false">IF(E54+G54=I52+I53,I52+I53,"faux")</f>
        <v>121</v>
      </c>
      <c r="J54" s="36" t="n">
        <f aca="false">IF(F54+H54=J52+J53,J52+J53,"faux")</f>
        <v>360011</v>
      </c>
    </row>
    <row r="55" customFormat="false" ht="13.5" hidden="false" customHeight="true" outlineLevel="0" collapsed="false">
      <c r="A55" s="14"/>
      <c r="B55" s="24"/>
      <c r="C55" s="56"/>
      <c r="D55" s="37" t="s">
        <v>25</v>
      </c>
      <c r="E55" s="27" t="n">
        <v>73</v>
      </c>
      <c r="F55" s="31" t="n">
        <v>179340</v>
      </c>
      <c r="G55" s="27" t="n">
        <v>20</v>
      </c>
      <c r="H55" s="31" t="n">
        <v>26886</v>
      </c>
      <c r="I55" s="54" t="n">
        <f aca="false">E55+G55</f>
        <v>93</v>
      </c>
      <c r="J55" s="31" t="n">
        <f aca="false">F55+H55</f>
        <v>206226</v>
      </c>
    </row>
    <row r="56" customFormat="false" ht="13.5" hidden="false" customHeight="true" outlineLevel="0" collapsed="false">
      <c r="A56" s="14"/>
      <c r="B56" s="24"/>
      <c r="C56" s="60"/>
      <c r="D56" s="45" t="s">
        <v>21</v>
      </c>
      <c r="E56" s="46" t="n">
        <f aca="false">IF(E55&lt;&gt;0,((E54-E55)/E55*100)," ")</f>
        <v>35.6164383561644</v>
      </c>
      <c r="F56" s="47" t="n">
        <f aca="false">IF(F55&lt;&gt;0,((F54-F55)/F55*100)," ")</f>
        <v>82.2906211664994</v>
      </c>
      <c r="G56" s="46" t="n">
        <f aca="false">IF(G55&lt;&gt;0,((G54-G55)/G55*100)," ")</f>
        <v>10</v>
      </c>
      <c r="H56" s="47" t="n">
        <f aca="false">IF(H55&lt;&gt;0,((H54-H55)/H55*100)," ")</f>
        <v>23.0789258350071</v>
      </c>
      <c r="I56" s="61" t="n">
        <f aca="false">IF(I55&lt;&gt;0,((I54-I55)/I55*100)," ")</f>
        <v>30.1075268817204</v>
      </c>
      <c r="J56" s="47" t="n">
        <f aca="false">IF(J55&lt;&gt;0,((J54-J55)/J55*100)," ")</f>
        <v>74.5711016069749</v>
      </c>
    </row>
    <row r="57" customFormat="false" ht="13.5" hidden="false" customHeight="true" outlineLevel="0" collapsed="false">
      <c r="A57" s="14"/>
      <c r="B57" s="32"/>
      <c r="C57" s="43" t="s">
        <v>26</v>
      </c>
      <c r="D57" s="43"/>
      <c r="E57" s="48" t="n">
        <f aca="false">E49+E54</f>
        <v>903</v>
      </c>
      <c r="F57" s="49" t="n">
        <f aca="false">F49+F54</f>
        <v>1522811</v>
      </c>
      <c r="G57" s="48" t="n">
        <f aca="false">G49+G54</f>
        <v>290</v>
      </c>
      <c r="H57" s="49" t="n">
        <f aca="false">H49+H54</f>
        <v>283479</v>
      </c>
      <c r="I57" s="62" t="n">
        <f aca="false">IF(E57+G57=I49+I54,I49+I54,"faux")</f>
        <v>1193</v>
      </c>
      <c r="J57" s="49" t="n">
        <f aca="false">IF(F57+H57=J49+J54,J49+J54,"faux")</f>
        <v>1806290</v>
      </c>
    </row>
    <row r="58" customFormat="false" ht="13.5" hidden="false" customHeight="true" outlineLevel="0" collapsed="false">
      <c r="A58" s="14"/>
      <c r="B58" s="24"/>
      <c r="C58" s="50" t="s">
        <v>25</v>
      </c>
      <c r="D58" s="50"/>
      <c r="E58" s="63" t="n">
        <f aca="false">E50+E55</f>
        <v>723</v>
      </c>
      <c r="F58" s="31" t="n">
        <f aca="false">F50+F55</f>
        <v>1083838</v>
      </c>
      <c r="G58" s="27" t="n">
        <f aca="false">G50+G55</f>
        <v>234</v>
      </c>
      <c r="H58" s="31" t="n">
        <f aca="false">H50+H55</f>
        <v>215666</v>
      </c>
      <c r="I58" s="54" t="n">
        <f aca="false">IF(E58+G58=I50+I55,I50+I55,"faux")</f>
        <v>957</v>
      </c>
      <c r="J58" s="31" t="n">
        <f aca="false">IF(F58+H58=J50+J55,J50+J55,"faux")</f>
        <v>1299504</v>
      </c>
    </row>
    <row r="59" customFormat="false" ht="13.5" hidden="false" customHeight="true" outlineLevel="0" collapsed="false">
      <c r="A59" s="14"/>
      <c r="B59" s="51"/>
      <c r="C59" s="52" t="s">
        <v>21</v>
      </c>
      <c r="D59" s="52"/>
      <c r="E59" s="40" t="n">
        <f aca="false">IF(E58&lt;&gt;0,((E57-E58)/E58*100)," ")</f>
        <v>24.896265560166</v>
      </c>
      <c r="F59" s="41" t="n">
        <f aca="false">IF(F58&lt;&gt;0,((F57-F58)/F58*100)," ")</f>
        <v>40.5017170462744</v>
      </c>
      <c r="G59" s="40" t="n">
        <f aca="false">IF(G58&lt;&gt;0,((G57-G58)/G58*100)," ")</f>
        <v>23.9316239316239</v>
      </c>
      <c r="H59" s="41" t="n">
        <f aca="false">IF(H58&lt;&gt;0,((H57-H58)/H58*100)," ")</f>
        <v>31.4435284189441</v>
      </c>
      <c r="I59" s="58" t="n">
        <f aca="false">IF(I58&lt;&gt;0,((I57-I58)/I58*100)," ")</f>
        <v>24.6603970741902</v>
      </c>
      <c r="J59" s="41" t="n">
        <f aca="false">IF(J58&lt;&gt;0,((J57-J58)/J58*100)," ")</f>
        <v>38.9984178578904</v>
      </c>
    </row>
    <row r="60" customFormat="false" ht="13.5" hidden="false" customHeight="true" outlineLevel="0" collapsed="false">
      <c r="B60" s="64" t="s">
        <v>31</v>
      </c>
      <c r="C60" s="2"/>
      <c r="D60" s="2"/>
      <c r="E60" s="2"/>
      <c r="F60" s="2"/>
      <c r="G60" s="2"/>
      <c r="H60" s="2"/>
      <c r="I60" s="2"/>
      <c r="J60" s="2"/>
    </row>
    <row r="61" customFormat="false" ht="13.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3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3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3.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3.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3.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3.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3.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3.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3.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3.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3.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3.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3.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3.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3.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3.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3.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3.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3.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3.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3.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3.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3.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3.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3.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3.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3.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3.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3.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3.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3.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3.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3.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3.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3.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3.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3.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3.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3.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3.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3.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8">
    <mergeCell ref="H2:J2"/>
    <mergeCell ref="B4:J4"/>
    <mergeCell ref="A5:A59"/>
    <mergeCell ref="E5:F5"/>
    <mergeCell ref="G5:H5"/>
    <mergeCell ref="I5:J5"/>
    <mergeCell ref="C18:D18"/>
    <mergeCell ref="C19:D19"/>
    <mergeCell ref="C20:D20"/>
    <mergeCell ref="C31:D31"/>
    <mergeCell ref="C32:D32"/>
    <mergeCell ref="C33:D33"/>
    <mergeCell ref="C44:D44"/>
    <mergeCell ref="C45:D45"/>
    <mergeCell ref="C46:D46"/>
    <mergeCell ref="C57:D57"/>
    <mergeCell ref="C58:D58"/>
    <mergeCell ref="C59:D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4:18:56Z</dcterms:created>
  <dc:creator>a.araujo</dc:creator>
  <dc:description/>
  <dc:language>en-US</dc:language>
  <cp:lastModifiedBy>c.porte</cp:lastModifiedBy>
  <cp:lastPrinted>2009-09-01T10:41:51Z</cp:lastPrinted>
  <dcterms:modified xsi:type="dcterms:W3CDTF">2009-10-26T09:49:40Z</dcterms:modified>
  <cp:revision>0</cp:revision>
  <dc:subject/>
  <dc:title/>
</cp:coreProperties>
</file>