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ACCORDS INTERNATIONAUX</t>
  </si>
  <si>
    <t xml:space="preserve">Tableau n° 2008/24</t>
  </si>
  <si>
    <t xml:space="preserve">              Paiements des prestations en espèces d'incapacité temporaire (assurance maladie-maternité) au cours de l'année 2008</t>
  </si>
  <si>
    <t xml:space="preserve">Nombre de bénéficiaires</t>
  </si>
  <si>
    <t xml:space="preserve">Nombre de jours indemnisés</t>
  </si>
  <si>
    <t xml:space="preserve">Pays</t>
  </si>
  <si>
    <t xml:space="preserve">Montant (€)</t>
  </si>
  <si>
    <t xml:space="preserve">Algérie</t>
  </si>
  <si>
    <t xml:space="preserve">Mali</t>
  </si>
  <si>
    <t xml:space="preserve">Maroc</t>
  </si>
  <si>
    <t xml:space="preserve">Serbie-Monténégro</t>
  </si>
  <si>
    <t xml:space="preserve">Tunisie</t>
  </si>
  <si>
    <t xml:space="preserve">Turquie</t>
  </si>
  <si>
    <t xml:space="preserve">Autres</t>
  </si>
  <si>
    <t xml:space="preserve">Total</t>
  </si>
  <si>
    <t xml:space="preserve">Graphique n° 2008/27</t>
  </si>
  <si>
    <t xml:space="preserve">Les prestations en espèces d'incapacité temporaire versées dans le cadre des accords internationaux (ass. maladie-maternité)</t>
  </si>
  <si>
    <t xml:space="preserve">Sénég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"/>
    <numFmt numFmtId="169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3A9CF"/>
      <rgbColor rgb="FFAA4643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AC090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784805622275598"/>
          <c:y val="0.062870061362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15728138066008"/>
          <c:y val="0.229411131445796"/>
          <c:w val="0.645761053287074"/>
          <c:h val="0.750995801485628"/>
        </c:manualLayout>
      </c:layout>
      <c:doughnutChart>
        <c:varyColors val="1"/>
        <c:ser>
          <c:idx val="0"/>
          <c:order val="0"/>
          <c:tx>
            <c:strRef>
              <c:f>[1]Feuille_R_AS1!$D$7</c:f>
              <c:strCache>
                <c:ptCount val="1"/>
                <c:pt idx="0">
                  <c:v>Montant (€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S1!$A$9:$A$15</c:f>
              <c:strCache>
                <c:ptCount val="7"/>
                <c:pt idx="0">
                  <c:v>Algérie</c:v>
                </c:pt>
                <c:pt idx="1">
                  <c:v>Mali</c:v>
                </c:pt>
                <c:pt idx="2">
                  <c:v>Maroc</c:v>
                </c:pt>
                <c:pt idx="3">
                  <c:v>Serbie</c:v>
                </c:pt>
                <c:pt idx="4">
                  <c:v>Tunisie</c:v>
                </c:pt>
                <c:pt idx="5">
                  <c:v>Turquie</c:v>
                </c:pt>
                <c:pt idx="6">
                  <c:v>Autres pays</c:v>
                </c:pt>
              </c:strCache>
            </c:strRef>
          </c:cat>
          <c:val>
            <c:numRef>
              <c:f>[1]Feuille_R_AS1!$D$9:$D$15</c:f>
              <c:numCache>
                <c:formatCode>General</c:formatCode>
                <c:ptCount val="7"/>
                <c:pt idx="0">
                  <c:v>721329.75</c:v>
                </c:pt>
                <c:pt idx="1">
                  <c:v>75878.69</c:v>
                </c:pt>
                <c:pt idx="2">
                  <c:v>1756798.38</c:v>
                </c:pt>
                <c:pt idx="3">
                  <c:v>85285.15</c:v>
                </c:pt>
                <c:pt idx="4">
                  <c:v>752585.47</c:v>
                </c:pt>
                <c:pt idx="5">
                  <c:v>274615.82</c:v>
                </c:pt>
                <c:pt idx="6">
                  <c:v>228632.35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1999</a:t>
            </a:r>
          </a:p>
        </c:rich>
      </c:tx>
      <c:layout>
        <c:manualLayout>
          <c:xMode val="edge"/>
          <c:yMode val="edge"/>
          <c:x val="0.786259541984733"/>
          <c:y val="0.062395169406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layoutTarget val="inner"/>
          <c:xMode val="edge"/>
          <c:yMode val="edge"/>
          <c:x val="0.23200960631272"/>
          <c:y val="0.229788661522979"/>
          <c:w val="0.612230894587872"/>
          <c:h val="0.751090238175109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b3a2c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cc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d9969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c3d6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4!$A$4:$A$10</c:f>
              <c:strCache>
                <c:ptCount val="7"/>
                <c:pt idx="0">
                  <c:v> Algérie</c:v>
                </c:pt>
                <c:pt idx="1">
                  <c:v> Mali</c:v>
                </c:pt>
                <c:pt idx="2">
                  <c:v> Maroc</c:v>
                </c:pt>
                <c:pt idx="3">
                  <c:v> Sénégal</c:v>
                </c:pt>
                <c:pt idx="4">
                  <c:v> Tunisie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Feuil4!$B$4:$B$10</c:f>
              <c:numCache>
                <c:formatCode>General</c:formatCode>
                <c:ptCount val="7"/>
                <c:pt idx="0">
                  <c:v>1472840.87</c:v>
                </c:pt>
                <c:pt idx="1">
                  <c:v>52587.29</c:v>
                </c:pt>
                <c:pt idx="2">
                  <c:v>1608225.86</c:v>
                </c:pt>
                <c:pt idx="3">
                  <c:v>36074.15</c:v>
                </c:pt>
                <c:pt idx="4">
                  <c:v>1144358.06</c:v>
                </c:pt>
                <c:pt idx="5">
                  <c:v>187341.56</c:v>
                </c:pt>
                <c:pt idx="6">
                  <c:v>62634.5800000001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080</xdr:colOff>
      <xdr:row>20</xdr:row>
      <xdr:rowOff>9720</xdr:rowOff>
    </xdr:from>
    <xdr:to>
      <xdr:col>9</xdr:col>
      <xdr:colOff>358560</xdr:colOff>
      <xdr:row>37</xdr:row>
      <xdr:rowOff>114840</xdr:rowOff>
    </xdr:to>
    <xdr:graphicFrame>
      <xdr:nvGraphicFramePr>
        <xdr:cNvPr id="0" name="Chart 2"/>
        <xdr:cNvGraphicFramePr/>
      </xdr:nvGraphicFramePr>
      <xdr:xfrm>
        <a:off x="4860360" y="3905280"/>
        <a:ext cx="40464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440</xdr:colOff>
      <xdr:row>20</xdr:row>
      <xdr:rowOff>142920</xdr:rowOff>
    </xdr:from>
    <xdr:to>
      <xdr:col>4</xdr:col>
      <xdr:colOff>122040</xdr:colOff>
      <xdr:row>37</xdr:row>
      <xdr:rowOff>123480</xdr:rowOff>
    </xdr:to>
    <xdr:graphicFrame>
      <xdr:nvGraphicFramePr>
        <xdr:cNvPr id="1" name="Chart 2"/>
        <xdr:cNvGraphicFramePr/>
      </xdr:nvGraphicFramePr>
      <xdr:xfrm>
        <a:off x="181440" y="403848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5</xdr:row>
      <xdr:rowOff>0</xdr:rowOff>
    </xdr:from>
    <xdr:to>
      <xdr:col>7</xdr:col>
      <xdr:colOff>744840</xdr:colOff>
      <xdr:row>13</xdr:row>
      <xdr:rowOff>152280</xdr:rowOff>
    </xdr:to>
    <xdr:sp>
      <xdr:nvSpPr>
        <xdr:cNvPr id="2" name="Texte 39"/>
        <xdr:cNvSpPr/>
      </xdr:nvSpPr>
      <xdr:spPr>
        <a:xfrm>
          <a:off x="5353200" y="961920"/>
          <a:ext cx="2394360" cy="1676520"/>
        </a:xfrm>
        <a:prstGeom prst="roundRect">
          <a:avLst>
            <a:gd name="adj" fmla="val 16667"/>
          </a:avLst>
        </a:prstGeom>
        <a:solidFill>
          <a:srgbClr val="fcd5b5"/>
        </a:solidFill>
        <a:ln w="0">
          <a:solidFill>
            <a:srgbClr val="fcd5b5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 2008,  le Maroc reçoit un peu moins de la moitié (45%) des paiements des prestations en espèces d'incapacité temporaire, suivi de la Tunisie (19,32%)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n 1999, c'est également le Maroc qui occupait ce 1er rang (35,24 %) suivi de près par  l'Algérie (32,27 %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S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S1"/>
      <sheetName val="Feuille_R_AS1"/>
      <sheetName val="Parametres"/>
      <sheetName val="Criteres_01"/>
      <sheetName val="Base_Donnees"/>
    </sheetNames>
    <sheetDataSet>
      <sheetData sheetId="0"/>
      <sheetData sheetId="1"/>
      <sheetData sheetId="2"/>
      <sheetData sheetId="3">
        <row r="14">
          <cell r="A14" t="str">
            <v>PAYS</v>
          </cell>
          <cell r="B14" t="str">
            <v>N_DONNEE</v>
          </cell>
        </row>
        <row r="14">
          <cell r="D14" t="str">
            <v>PAYS</v>
          </cell>
          <cell r="E14" t="str">
            <v>N_DONNEE</v>
          </cell>
        </row>
        <row r="14">
          <cell r="G14" t="str">
            <v>PAYS</v>
          </cell>
          <cell r="H14" t="str">
            <v>N_DONNEE</v>
          </cell>
        </row>
        <row r="15">
          <cell r="A15">
            <v>208</v>
          </cell>
          <cell r="B15" t="str">
            <v>=N02</v>
          </cell>
        </row>
        <row r="15">
          <cell r="D15">
            <v>208</v>
          </cell>
          <cell r="E15" t="str">
            <v>=N03</v>
          </cell>
        </row>
        <row r="15">
          <cell r="G15">
            <v>208</v>
          </cell>
          <cell r="H15" t="str">
            <v>=E01</v>
          </cell>
        </row>
      </sheetData>
      <sheetData sheetId="4">
        <row r="1">
          <cell r="A1" t="str">
            <v>PAYS</v>
          </cell>
          <cell r="B1" t="str">
            <v>N_DONNEE</v>
          </cell>
          <cell r="C1" t="str">
            <v>MONTANT_NOMBRE</v>
          </cell>
        </row>
        <row r="2">
          <cell r="A2">
            <v>119</v>
          </cell>
          <cell r="B2" t="str">
            <v>N02</v>
          </cell>
          <cell r="C2">
            <v>49</v>
          </cell>
        </row>
        <row r="3">
          <cell r="A3">
            <v>208</v>
          </cell>
          <cell r="B3" t="str">
            <v>N03</v>
          </cell>
          <cell r="C3">
            <v>8891</v>
          </cell>
        </row>
        <row r="4">
          <cell r="A4">
            <v>322</v>
          </cell>
          <cell r="B4" t="str">
            <v>E01</v>
          </cell>
          <cell r="C4">
            <v>0</v>
          </cell>
        </row>
        <row r="5">
          <cell r="A5">
            <v>324</v>
          </cell>
          <cell r="B5" t="str">
            <v>N03</v>
          </cell>
          <cell r="C5">
            <v>216</v>
          </cell>
        </row>
        <row r="6">
          <cell r="A6">
            <v>327</v>
          </cell>
          <cell r="B6" t="str">
            <v>N03</v>
          </cell>
          <cell r="C6">
            <v>65</v>
          </cell>
        </row>
        <row r="7">
          <cell r="A7">
            <v>328</v>
          </cell>
          <cell r="B7" t="str">
            <v>N03</v>
          </cell>
          <cell r="C7">
            <v>18</v>
          </cell>
        </row>
        <row r="8">
          <cell r="A8">
            <v>335</v>
          </cell>
          <cell r="B8" t="str">
            <v>N02</v>
          </cell>
          <cell r="C8">
            <v>48</v>
          </cell>
        </row>
        <row r="9">
          <cell r="A9">
            <v>335</v>
          </cell>
          <cell r="B9" t="str">
            <v>N03</v>
          </cell>
          <cell r="C9">
            <v>2512</v>
          </cell>
        </row>
        <row r="10">
          <cell r="A10">
            <v>345</v>
          </cell>
          <cell r="B10" t="str">
            <v>N03</v>
          </cell>
          <cell r="C10">
            <v>430</v>
          </cell>
        </row>
        <row r="11">
          <cell r="A11">
            <v>351</v>
          </cell>
          <cell r="B11" t="str">
            <v>N03</v>
          </cell>
          <cell r="C11">
            <v>25377</v>
          </cell>
        </row>
        <row r="12">
          <cell r="A12">
            <v>651</v>
          </cell>
          <cell r="B12" t="str">
            <v>E01</v>
          </cell>
          <cell r="C12" t="str">
            <v>773,63</v>
          </cell>
        </row>
        <row r="13">
          <cell r="A13">
            <v>980</v>
          </cell>
          <cell r="B13" t="str">
            <v>E01</v>
          </cell>
          <cell r="C13" t="str">
            <v>11090,37</v>
          </cell>
        </row>
        <row r="14">
          <cell r="A14">
            <v>988</v>
          </cell>
          <cell r="B14" t="str">
            <v>E01</v>
          </cell>
          <cell r="C14" t="str">
            <v>19336,44</v>
          </cell>
        </row>
        <row r="15">
          <cell r="A15">
            <v>120</v>
          </cell>
          <cell r="B15" t="str">
            <v>N03</v>
          </cell>
          <cell r="C15">
            <v>259</v>
          </cell>
        </row>
        <row r="16">
          <cell r="A16">
            <v>121</v>
          </cell>
          <cell r="B16" t="str">
            <v>N03</v>
          </cell>
          <cell r="C16">
            <v>3331</v>
          </cell>
        </row>
        <row r="17">
          <cell r="A17">
            <v>130</v>
          </cell>
          <cell r="B17" t="str">
            <v>E01</v>
          </cell>
          <cell r="C17" t="str">
            <v>933,49</v>
          </cell>
        </row>
        <row r="18">
          <cell r="A18">
            <v>130</v>
          </cell>
          <cell r="B18" t="str">
            <v>N03</v>
          </cell>
          <cell r="C18">
            <v>32</v>
          </cell>
        </row>
        <row r="19">
          <cell r="A19">
            <v>326</v>
          </cell>
          <cell r="B19" t="str">
            <v>N03</v>
          </cell>
          <cell r="C19">
            <v>558</v>
          </cell>
        </row>
        <row r="20">
          <cell r="A20">
            <v>345</v>
          </cell>
          <cell r="B20" t="str">
            <v>N02</v>
          </cell>
          <cell r="C20">
            <v>10</v>
          </cell>
        </row>
        <row r="21">
          <cell r="A21">
            <v>352</v>
          </cell>
          <cell r="B21" t="str">
            <v>N02</v>
          </cell>
          <cell r="C21">
            <v>708</v>
          </cell>
        </row>
        <row r="22">
          <cell r="A22">
            <v>985</v>
          </cell>
          <cell r="B22" t="str">
            <v>N03</v>
          </cell>
          <cell r="C22">
            <v>36</v>
          </cell>
        </row>
        <row r="23">
          <cell r="A23">
            <v>988</v>
          </cell>
          <cell r="B23" t="str">
            <v>N02</v>
          </cell>
          <cell r="C23">
            <v>11</v>
          </cell>
        </row>
        <row r="24">
          <cell r="A24">
            <v>988</v>
          </cell>
          <cell r="B24" t="str">
            <v>N03</v>
          </cell>
          <cell r="C24">
            <v>506</v>
          </cell>
        </row>
        <row r="25">
          <cell r="A25">
            <v>118</v>
          </cell>
          <cell r="B25" t="str">
            <v>N02</v>
          </cell>
          <cell r="C25">
            <v>18</v>
          </cell>
        </row>
        <row r="26">
          <cell r="A26">
            <v>119</v>
          </cell>
          <cell r="B26" t="str">
            <v>E01</v>
          </cell>
          <cell r="C26" t="str">
            <v>21000,68</v>
          </cell>
        </row>
        <row r="27">
          <cell r="A27">
            <v>208</v>
          </cell>
          <cell r="B27" t="str">
            <v>E01</v>
          </cell>
          <cell r="C27" t="str">
            <v>274615,82</v>
          </cell>
        </row>
        <row r="28">
          <cell r="A28">
            <v>328</v>
          </cell>
          <cell r="B28" t="str">
            <v>E01</v>
          </cell>
          <cell r="C28" t="str">
            <v>473,75</v>
          </cell>
        </row>
        <row r="29">
          <cell r="A29">
            <v>328</v>
          </cell>
          <cell r="B29" t="str">
            <v>N02</v>
          </cell>
          <cell r="C29">
            <v>1</v>
          </cell>
        </row>
        <row r="30">
          <cell r="A30">
            <v>335</v>
          </cell>
          <cell r="B30" t="str">
            <v>E01</v>
          </cell>
          <cell r="C30" t="str">
            <v>75878,69</v>
          </cell>
        </row>
        <row r="31">
          <cell r="A31">
            <v>341</v>
          </cell>
          <cell r="B31" t="str">
            <v>N02</v>
          </cell>
          <cell r="C31">
            <v>42</v>
          </cell>
        </row>
        <row r="32">
          <cell r="A32">
            <v>352</v>
          </cell>
          <cell r="B32" t="str">
            <v>E01</v>
          </cell>
          <cell r="C32" t="str">
            <v>721329,75</v>
          </cell>
        </row>
        <row r="33">
          <cell r="A33">
            <v>352</v>
          </cell>
          <cell r="B33" t="str">
            <v>N03</v>
          </cell>
          <cell r="C33">
            <v>25031</v>
          </cell>
        </row>
        <row r="34">
          <cell r="A34">
            <v>650</v>
          </cell>
          <cell r="B34" t="str">
            <v>N02</v>
          </cell>
          <cell r="C34">
            <v>0</v>
          </cell>
        </row>
        <row r="35">
          <cell r="A35">
            <v>980</v>
          </cell>
          <cell r="B35" t="str">
            <v>N02</v>
          </cell>
          <cell r="C35">
            <v>6</v>
          </cell>
        </row>
        <row r="36">
          <cell r="A36">
            <v>119</v>
          </cell>
          <cell r="B36" t="str">
            <v>N03</v>
          </cell>
          <cell r="C36">
            <v>671</v>
          </cell>
        </row>
        <row r="37">
          <cell r="A37">
            <v>120</v>
          </cell>
          <cell r="B37" t="str">
            <v>N02</v>
          </cell>
          <cell r="C37">
            <v>8</v>
          </cell>
        </row>
        <row r="38">
          <cell r="A38">
            <v>121</v>
          </cell>
          <cell r="B38" t="str">
            <v>N02</v>
          </cell>
          <cell r="C38">
            <v>100</v>
          </cell>
        </row>
        <row r="39">
          <cell r="A39">
            <v>322</v>
          </cell>
          <cell r="B39" t="str">
            <v>N03</v>
          </cell>
          <cell r="C39">
            <v>0</v>
          </cell>
        </row>
        <row r="40">
          <cell r="A40">
            <v>326</v>
          </cell>
          <cell r="B40" t="str">
            <v>N02</v>
          </cell>
          <cell r="C40">
            <v>17</v>
          </cell>
        </row>
        <row r="41">
          <cell r="A41">
            <v>336</v>
          </cell>
          <cell r="B41" t="str">
            <v>E01</v>
          </cell>
          <cell r="C41" t="str">
            <v>2325,43</v>
          </cell>
        </row>
        <row r="42">
          <cell r="A42">
            <v>337</v>
          </cell>
          <cell r="B42" t="str">
            <v>N03</v>
          </cell>
          <cell r="C42">
            <v>0</v>
          </cell>
        </row>
        <row r="43">
          <cell r="A43">
            <v>350</v>
          </cell>
          <cell r="B43" t="str">
            <v>N02</v>
          </cell>
          <cell r="C43">
            <v>1780</v>
          </cell>
        </row>
        <row r="44">
          <cell r="A44">
            <v>396</v>
          </cell>
          <cell r="B44" t="str">
            <v>N03</v>
          </cell>
          <cell r="C44">
            <v>97</v>
          </cell>
        </row>
        <row r="45">
          <cell r="A45">
            <v>650</v>
          </cell>
          <cell r="B45" t="str">
            <v>N03</v>
          </cell>
          <cell r="C45">
            <v>0</v>
          </cell>
        </row>
        <row r="46">
          <cell r="A46">
            <v>985</v>
          </cell>
          <cell r="B46" t="str">
            <v>N02</v>
          </cell>
          <cell r="C46">
            <v>1</v>
          </cell>
        </row>
        <row r="47">
          <cell r="A47">
            <v>118</v>
          </cell>
          <cell r="B47" t="str">
            <v>N03</v>
          </cell>
          <cell r="C47">
            <v>451</v>
          </cell>
        </row>
        <row r="48">
          <cell r="A48">
            <v>121</v>
          </cell>
          <cell r="B48" t="str">
            <v>E01</v>
          </cell>
          <cell r="C48" t="str">
            <v>85285,15</v>
          </cell>
        </row>
        <row r="49">
          <cell r="A49">
            <v>326</v>
          </cell>
          <cell r="B49" t="str">
            <v>E01</v>
          </cell>
          <cell r="C49" t="str">
            <v>14170,15</v>
          </cell>
        </row>
        <row r="50">
          <cell r="A50">
            <v>327</v>
          </cell>
          <cell r="B50" t="str">
            <v>E01</v>
          </cell>
          <cell r="C50" t="str">
            <v>2322,71</v>
          </cell>
        </row>
        <row r="51">
          <cell r="A51">
            <v>337</v>
          </cell>
          <cell r="B51" t="str">
            <v>N02</v>
          </cell>
          <cell r="C51">
            <v>0</v>
          </cell>
        </row>
        <row r="52">
          <cell r="A52">
            <v>341</v>
          </cell>
          <cell r="B52" t="str">
            <v>N03</v>
          </cell>
          <cell r="C52">
            <v>1593</v>
          </cell>
        </row>
        <row r="53">
          <cell r="A53">
            <v>345</v>
          </cell>
          <cell r="B53" t="str">
            <v>E01</v>
          </cell>
          <cell r="C53" t="str">
            <v>13402,24</v>
          </cell>
        </row>
        <row r="54">
          <cell r="A54">
            <v>396</v>
          </cell>
          <cell r="B54" t="str">
            <v>E01</v>
          </cell>
          <cell r="C54" t="str">
            <v>2195,79</v>
          </cell>
        </row>
        <row r="55">
          <cell r="A55">
            <v>650</v>
          </cell>
          <cell r="B55" t="str">
            <v>E01</v>
          </cell>
          <cell r="C55">
            <v>0</v>
          </cell>
        </row>
        <row r="56">
          <cell r="A56">
            <v>651</v>
          </cell>
          <cell r="B56" t="str">
            <v>N03</v>
          </cell>
          <cell r="C56">
            <v>11</v>
          </cell>
        </row>
        <row r="57">
          <cell r="A57">
            <v>950</v>
          </cell>
          <cell r="B57" t="str">
            <v>N02</v>
          </cell>
          <cell r="C57">
            <v>36</v>
          </cell>
        </row>
        <row r="58">
          <cell r="A58">
            <v>950</v>
          </cell>
          <cell r="B58" t="str">
            <v>N03</v>
          </cell>
          <cell r="C58">
            <v>1028</v>
          </cell>
        </row>
        <row r="59">
          <cell r="A59">
            <v>985</v>
          </cell>
          <cell r="B59" t="str">
            <v>E01</v>
          </cell>
          <cell r="C59" t="str">
            <v>1354,68</v>
          </cell>
        </row>
        <row r="60">
          <cell r="A60">
            <v>118</v>
          </cell>
          <cell r="B60" t="str">
            <v>E01</v>
          </cell>
          <cell r="C60" t="str">
            <v>11466,89</v>
          </cell>
        </row>
        <row r="61">
          <cell r="A61">
            <v>130</v>
          </cell>
          <cell r="B61" t="str">
            <v>N02</v>
          </cell>
          <cell r="C61">
            <v>4</v>
          </cell>
        </row>
        <row r="62">
          <cell r="A62">
            <v>156</v>
          </cell>
          <cell r="B62" t="str">
            <v>N02</v>
          </cell>
          <cell r="C62">
            <v>7</v>
          </cell>
        </row>
        <row r="63">
          <cell r="A63">
            <v>322</v>
          </cell>
          <cell r="B63" t="str">
            <v>N02</v>
          </cell>
          <cell r="C63">
            <v>0</v>
          </cell>
        </row>
        <row r="64">
          <cell r="A64">
            <v>324</v>
          </cell>
          <cell r="B64" t="str">
            <v>E01</v>
          </cell>
          <cell r="C64" t="str">
            <v>6055,47</v>
          </cell>
        </row>
        <row r="65">
          <cell r="A65">
            <v>341</v>
          </cell>
          <cell r="B65" t="str">
            <v>E01</v>
          </cell>
          <cell r="C65" t="str">
            <v>40603,86</v>
          </cell>
        </row>
        <row r="66">
          <cell r="A66">
            <v>350</v>
          </cell>
          <cell r="B66" t="str">
            <v>E01</v>
          </cell>
          <cell r="C66" t="str">
            <v>1756798,38</v>
          </cell>
        </row>
        <row r="67">
          <cell r="A67">
            <v>351</v>
          </cell>
          <cell r="B67" t="str">
            <v>E01</v>
          </cell>
          <cell r="C67" t="str">
            <v>752585,47</v>
          </cell>
        </row>
        <row r="68">
          <cell r="A68">
            <v>396</v>
          </cell>
          <cell r="B68" t="str">
            <v>N02</v>
          </cell>
          <cell r="C68">
            <v>3</v>
          </cell>
        </row>
        <row r="69">
          <cell r="A69">
            <v>980</v>
          </cell>
          <cell r="B69" t="str">
            <v>N03</v>
          </cell>
          <cell r="C69">
            <v>347</v>
          </cell>
        </row>
        <row r="70">
          <cell r="A70">
            <v>208</v>
          </cell>
          <cell r="B70" t="str">
            <v>N02</v>
          </cell>
          <cell r="C70">
            <v>247</v>
          </cell>
        </row>
        <row r="71">
          <cell r="A71">
            <v>324</v>
          </cell>
          <cell r="B71" t="str">
            <v>N02</v>
          </cell>
          <cell r="C71">
            <v>6</v>
          </cell>
        </row>
        <row r="72">
          <cell r="A72">
            <v>327</v>
          </cell>
          <cell r="B72" t="str">
            <v>N02</v>
          </cell>
          <cell r="C72">
            <v>4</v>
          </cell>
        </row>
        <row r="73">
          <cell r="A73">
            <v>333</v>
          </cell>
          <cell r="B73" t="str">
            <v>N02</v>
          </cell>
          <cell r="C73">
            <v>34</v>
          </cell>
        </row>
        <row r="74">
          <cell r="A74">
            <v>333</v>
          </cell>
          <cell r="B74" t="str">
            <v>N03</v>
          </cell>
          <cell r="C74">
            <v>1097</v>
          </cell>
        </row>
        <row r="75">
          <cell r="A75">
            <v>336</v>
          </cell>
          <cell r="B75" t="str">
            <v>N03</v>
          </cell>
          <cell r="C75">
            <v>111</v>
          </cell>
        </row>
        <row r="76">
          <cell r="A76">
            <v>337</v>
          </cell>
          <cell r="B76" t="str">
            <v>E01</v>
          </cell>
          <cell r="C76">
            <v>0</v>
          </cell>
        </row>
        <row r="77">
          <cell r="A77">
            <v>351</v>
          </cell>
          <cell r="B77" t="str">
            <v>N02</v>
          </cell>
          <cell r="C77">
            <v>741</v>
          </cell>
        </row>
        <row r="78">
          <cell r="A78">
            <v>950</v>
          </cell>
          <cell r="B78" t="str">
            <v>E01</v>
          </cell>
          <cell r="C78" t="str">
            <v>37285,07</v>
          </cell>
        </row>
        <row r="79">
          <cell r="A79">
            <v>120</v>
          </cell>
          <cell r="B79" t="str">
            <v>E01</v>
          </cell>
          <cell r="C79" t="str">
            <v>6392,03</v>
          </cell>
        </row>
        <row r="80">
          <cell r="A80">
            <v>156</v>
          </cell>
          <cell r="B80" t="str">
            <v>E01</v>
          </cell>
          <cell r="C80" t="str">
            <v>7543,99</v>
          </cell>
        </row>
        <row r="81">
          <cell r="A81">
            <v>156</v>
          </cell>
          <cell r="B81" t="str">
            <v>N03</v>
          </cell>
          <cell r="C81">
            <v>230</v>
          </cell>
        </row>
        <row r="82">
          <cell r="A82">
            <v>333</v>
          </cell>
          <cell r="B82" t="str">
            <v>E01</v>
          </cell>
          <cell r="C82" t="str">
            <v>29905,68</v>
          </cell>
        </row>
        <row r="83">
          <cell r="A83">
            <v>336</v>
          </cell>
          <cell r="B83" t="str">
            <v>N02</v>
          </cell>
          <cell r="C83">
            <v>4</v>
          </cell>
        </row>
        <row r="84">
          <cell r="A84">
            <v>350</v>
          </cell>
          <cell r="B84" t="str">
            <v>N03</v>
          </cell>
          <cell r="C84">
            <v>53745</v>
          </cell>
        </row>
        <row r="85">
          <cell r="A85">
            <v>651</v>
          </cell>
          <cell r="B85" t="str">
            <v>N02</v>
          </cell>
          <cell r="C85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10" activeCellId="0" sqref="I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" hidden="false" customHeight="false" outlineLevel="0" collapsed="false">
      <c r="A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/>
      <c r="F3" s="7"/>
    </row>
    <row r="4" customFormat="false" ht="15" hidden="false" customHeight="false" outlineLevel="0" collapsed="false">
      <c r="A4" s="5"/>
      <c r="B4" s="5"/>
      <c r="C4" s="5"/>
      <c r="D4" s="5"/>
      <c r="E4" s="6"/>
      <c r="F4" s="7"/>
    </row>
    <row r="5" customFormat="false" ht="15" hidden="false" customHeight="false" outlineLevel="0" collapsed="false">
      <c r="B5" s="8"/>
      <c r="C5" s="8"/>
      <c r="D5" s="8"/>
    </row>
    <row r="6" customFormat="false" ht="15" hidden="false" customHeight="true" outlineLevel="0" collapsed="false">
      <c r="A6" s="9"/>
      <c r="B6" s="10" t="s">
        <v>3</v>
      </c>
      <c r="C6" s="10" t="s">
        <v>4</v>
      </c>
      <c r="D6" s="11"/>
    </row>
    <row r="7" customFormat="false" ht="15" hidden="false" customHeight="false" outlineLevel="0" collapsed="false">
      <c r="A7" s="12" t="s">
        <v>5</v>
      </c>
      <c r="B7" s="10"/>
      <c r="C7" s="10"/>
      <c r="D7" s="12" t="s">
        <v>6</v>
      </c>
    </row>
    <row r="8" customFormat="false" ht="15" hidden="false" customHeight="false" outlineLevel="0" collapsed="false">
      <c r="A8" s="13"/>
      <c r="B8" s="10"/>
      <c r="C8" s="10"/>
      <c r="D8" s="13"/>
    </row>
    <row r="9" customFormat="false" ht="15" hidden="false" customHeight="false" outlineLevel="0" collapsed="false">
      <c r="A9" s="14" t="s">
        <v>7</v>
      </c>
      <c r="B9" s="15" t="n">
        <v>708</v>
      </c>
      <c r="C9" s="15" t="n">
        <v>25031</v>
      </c>
      <c r="D9" s="16" t="n">
        <v>721329.75</v>
      </c>
      <c r="E9" s="17"/>
      <c r="F9" s="17"/>
      <c r="G9" s="17"/>
    </row>
    <row r="10" customFormat="false" ht="15" hidden="false" customHeight="false" outlineLevel="0" collapsed="false">
      <c r="A10" s="14" t="s">
        <v>8</v>
      </c>
      <c r="B10" s="18" t="n">
        <v>48</v>
      </c>
      <c r="C10" s="18" t="n">
        <v>2512</v>
      </c>
      <c r="D10" s="19" t="n">
        <v>75878.69</v>
      </c>
      <c r="E10" s="17"/>
      <c r="F10" s="17"/>
      <c r="G10" s="17"/>
    </row>
    <row r="11" customFormat="false" ht="15" hidden="false" customHeight="false" outlineLevel="0" collapsed="false">
      <c r="A11" s="14" t="s">
        <v>9</v>
      </c>
      <c r="B11" s="18" t="n">
        <v>1780</v>
      </c>
      <c r="C11" s="18" t="n">
        <v>53745</v>
      </c>
      <c r="D11" s="19" t="n">
        <v>1756798.38</v>
      </c>
      <c r="E11" s="17"/>
      <c r="F11" s="17"/>
      <c r="G11" s="17"/>
    </row>
    <row r="12" customFormat="false" ht="15" hidden="false" customHeight="false" outlineLevel="0" collapsed="false">
      <c r="A12" s="14" t="s">
        <v>10</v>
      </c>
      <c r="B12" s="18" t="n">
        <v>108</v>
      </c>
      <c r="C12" s="18" t="n">
        <v>3590</v>
      </c>
      <c r="D12" s="19" t="n">
        <v>91677.18</v>
      </c>
      <c r="E12" s="17"/>
      <c r="F12" s="17"/>
      <c r="G12" s="17"/>
    </row>
    <row r="13" customFormat="false" ht="15" hidden="false" customHeight="false" outlineLevel="0" collapsed="false">
      <c r="A13" s="14" t="s">
        <v>11</v>
      </c>
      <c r="B13" s="18" t="n">
        <v>741</v>
      </c>
      <c r="C13" s="18" t="n">
        <v>25377</v>
      </c>
      <c r="D13" s="19" t="n">
        <v>752585.47</v>
      </c>
      <c r="E13" s="17"/>
      <c r="F13" s="17"/>
      <c r="G13" s="17"/>
    </row>
    <row r="14" customFormat="false" ht="15" hidden="false" customHeight="false" outlineLevel="0" collapsed="false">
      <c r="A14" s="14" t="s">
        <v>12</v>
      </c>
      <c r="B14" s="18" t="e">
        <f aca="false">DSUM([1]Base_Donnees!A1:D750,[1]Base_Donnees!C1,[1]Criteres_01!A14:B15)</f>
        <v>#VALUE!</v>
      </c>
      <c r="C14" s="18" t="e">
        <f aca="false">DSUM([1]Base_Donnees!A1:D750,[1]Base_Donnees!C1,[1]Criteres_01!D14:E15)</f>
        <v>#VALUE!</v>
      </c>
      <c r="D14" s="19" t="e">
        <f aca="false">VALUE(TEXT(DGET([1]Base_Donnees!A1:D750,[1]Base_Donnees!C1,[1]Criteres_01!G14:H15),"# ##0,00"))</f>
        <v>#VALUE!</v>
      </c>
      <c r="E14" s="17"/>
      <c r="F14" s="17"/>
      <c r="G14" s="17"/>
    </row>
    <row r="15" customFormat="false" ht="15" hidden="false" customHeight="false" outlineLevel="0" collapsed="false">
      <c r="A15" s="20" t="s">
        <v>13</v>
      </c>
      <c r="B15" s="18" t="n">
        <v>254</v>
      </c>
      <c r="C15" s="18" t="n">
        <v>7497</v>
      </c>
      <c r="D15" s="19" t="n">
        <v>222240.32</v>
      </c>
      <c r="E15" s="17"/>
      <c r="F15" s="17"/>
      <c r="G15" s="17"/>
    </row>
    <row r="16" customFormat="false" ht="15" hidden="false" customHeight="false" outlineLevel="0" collapsed="false">
      <c r="A16" s="21" t="s">
        <v>14</v>
      </c>
      <c r="B16" s="22" t="e">
        <f aca="false">SUM(B9:B15)</f>
        <v>#VALUE!</v>
      </c>
      <c r="C16" s="22" t="e">
        <f aca="false">SUM(C9:C15)</f>
        <v>#VALUE!</v>
      </c>
      <c r="D16" s="23" t="e">
        <f aca="false">SUM(D9:D15)</f>
        <v>#VALUE!</v>
      </c>
      <c r="E16" s="17"/>
      <c r="F16" s="17"/>
      <c r="G16" s="17"/>
    </row>
    <row r="17" customFormat="false" ht="15" hidden="false" customHeight="false" outlineLevel="0" collapsed="false">
      <c r="A17" s="24"/>
      <c r="B17" s="25"/>
      <c r="C17" s="25"/>
      <c r="D17" s="26"/>
      <c r="E17" s="27"/>
    </row>
    <row r="18" customFormat="false" ht="15" hidden="false" customHeight="false" outlineLevel="0" collapsed="false">
      <c r="E18" s="3" t="s">
        <v>15</v>
      </c>
      <c r="F18" s="3"/>
    </row>
    <row r="19" customFormat="false" ht="15" hidden="false" customHeight="true" outlineLevel="0" collapsed="false">
      <c r="A19" s="28" t="s">
        <v>16</v>
      </c>
      <c r="B19" s="28"/>
      <c r="C19" s="28"/>
      <c r="D19" s="28"/>
      <c r="E19" s="28"/>
    </row>
    <row r="20" customFormat="false" ht="21" hidden="false" customHeight="true" outlineLevel="0" collapsed="false">
      <c r="A20" s="28"/>
      <c r="B20" s="28"/>
      <c r="C20" s="28"/>
      <c r="D20" s="28"/>
      <c r="E20" s="28"/>
    </row>
  </sheetData>
  <mergeCells count="6">
    <mergeCell ref="E1:F1"/>
    <mergeCell ref="A3:D4"/>
    <mergeCell ref="B6:B8"/>
    <mergeCell ref="C6:C8"/>
    <mergeCell ref="E18:F18"/>
    <mergeCell ref="A19:E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7"/>
  </cols>
  <sheetData>
    <row r="1" customFormat="false" ht="15" hidden="false" customHeight="false" outlineLevel="0" collapsed="false">
      <c r="A1" s="9"/>
      <c r="B1" s="11"/>
    </row>
    <row r="2" customFormat="false" ht="15" hidden="false" customHeight="false" outlineLevel="0" collapsed="false">
      <c r="A2" s="12" t="s">
        <v>5</v>
      </c>
      <c r="B2" s="12" t="s">
        <v>6</v>
      </c>
    </row>
    <row r="3" customFormat="false" ht="15" hidden="false" customHeight="false" outlineLevel="0" collapsed="false">
      <c r="A3" s="13"/>
      <c r="B3" s="13"/>
    </row>
    <row r="4" customFormat="false" ht="15" hidden="false" customHeight="false" outlineLevel="0" collapsed="false">
      <c r="A4" s="14" t="s">
        <v>7</v>
      </c>
      <c r="B4" s="16" t="n">
        <v>1472840.87</v>
      </c>
    </row>
    <row r="5" customFormat="false" ht="15" hidden="false" customHeight="false" outlineLevel="0" collapsed="false">
      <c r="A5" s="14" t="s">
        <v>8</v>
      </c>
      <c r="B5" s="19" t="n">
        <v>52587.29</v>
      </c>
    </row>
    <row r="6" customFormat="false" ht="15" hidden="false" customHeight="false" outlineLevel="0" collapsed="false">
      <c r="A6" s="14" t="s">
        <v>9</v>
      </c>
      <c r="B6" s="19" t="n">
        <v>1608225.86</v>
      </c>
    </row>
    <row r="7" customFormat="false" ht="15" hidden="false" customHeight="false" outlineLevel="0" collapsed="false">
      <c r="A7" s="14" t="s">
        <v>17</v>
      </c>
      <c r="B7" s="19" t="n">
        <v>36074.15</v>
      </c>
    </row>
    <row r="8" customFormat="false" ht="15" hidden="false" customHeight="false" outlineLevel="0" collapsed="false">
      <c r="A8" s="14" t="s">
        <v>11</v>
      </c>
      <c r="B8" s="19" t="n">
        <v>1144358.06</v>
      </c>
    </row>
    <row r="9" customFormat="false" ht="15" hidden="false" customHeight="false" outlineLevel="0" collapsed="false">
      <c r="A9" s="14" t="s">
        <v>12</v>
      </c>
      <c r="B9" s="19" t="n">
        <v>187341.56</v>
      </c>
    </row>
    <row r="10" customFormat="false" ht="15" hidden="false" customHeight="false" outlineLevel="0" collapsed="false">
      <c r="A10" s="20" t="s">
        <v>13</v>
      </c>
      <c r="B10" s="19" t="n">
        <f aca="false">B11-SUM(B4:B9)</f>
        <v>62634.5800000001</v>
      </c>
    </row>
    <row r="11" customFormat="false" ht="15" hidden="false" customHeight="false" outlineLevel="0" collapsed="false">
      <c r="A11" s="21" t="s">
        <v>14</v>
      </c>
      <c r="B11" s="23" t="n">
        <v>4564062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11:10Z</dcterms:created>
  <dc:creator>c.porte</dc:creator>
  <dc:description/>
  <dc:language>en-US</dc:language>
  <cp:lastModifiedBy>b.debroise</cp:lastModifiedBy>
  <cp:lastPrinted>2009-09-03T09:11:27Z</cp:lastPrinted>
  <dcterms:modified xsi:type="dcterms:W3CDTF">2009-10-23T11:47:53Z</dcterms:modified>
  <cp:revision>0</cp:revision>
  <dc:subject/>
  <dc:title/>
</cp:coreProperties>
</file>