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lisation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51">
  <si>
    <t xml:space="preserve">REGLEMENTS COMMUNAUTAIRES</t>
  </si>
  <si>
    <t xml:space="preserve">Créances et dettes présentées de 2003 à 2008 dans le cadre des règlements communautaires</t>
  </si>
  <si>
    <t xml:space="preserve">Tableau n° 2008/4</t>
  </si>
  <si>
    <t xml:space="preserve">Pays</t>
  </si>
  <si>
    <t xml:space="preserve">Montants en euros</t>
  </si>
  <si>
    <t xml:space="preserve">Créances présentées </t>
  </si>
  <si>
    <t xml:space="preserve">Dettes notifiées</t>
  </si>
  <si>
    <t xml:space="preserve">Créances présentées</t>
  </si>
  <si>
    <t xml:space="preserve">Allemagne</t>
  </si>
  <si>
    <t xml:space="preserve">Autriche</t>
  </si>
  <si>
    <t xml:space="preserve">Belgique</t>
  </si>
  <si>
    <t xml:space="preserve">Bulgarie</t>
  </si>
  <si>
    <t xml:space="preserve">-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</t>
  </si>
  <si>
    <t xml:space="preserve">Tableau n° 2008/4 (fin)</t>
  </si>
  <si>
    <t xml:space="preserve">Graphique n° 2008/4</t>
  </si>
  <si>
    <t xml:space="preserve">Graphique n° 2008/5</t>
  </si>
  <si>
    <t xml:space="preserve">Créances présentées par le Cleiss à des organismes étrangers dans le cadre des règlements communautaires</t>
  </si>
  <si>
    <t xml:space="preserve">Graphique n° 2008/6</t>
  </si>
  <si>
    <t xml:space="preserve">Dettes notifiées au Cleiss par des organismes étrangers dans le cadre des règlements communautaires</t>
  </si>
  <si>
    <t xml:space="preserve">CREANCES</t>
  </si>
  <si>
    <t xml:space="preserve">Pourcentage</t>
  </si>
  <si>
    <t xml:space="preserve">Autres pays</t>
  </si>
  <si>
    <t xml:space="preserve">TOTAL</t>
  </si>
  <si>
    <t xml:space="preserve">DET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\ @"/>
    <numFmt numFmtId="167" formatCode="#,##0.00\ "/>
    <numFmt numFmtId="168" formatCode="#,##0.00"/>
    <numFmt numFmtId="169" formatCode="#,##0"/>
    <numFmt numFmtId="170" formatCode="0%"/>
    <numFmt numFmtId="171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1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8.3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66CC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66CC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4962C"/>
      <rgbColor rgb="FF800080"/>
      <rgbColor rgb="FF308093"/>
      <rgbColor rgb="FFC0C0C0"/>
      <rgbColor rgb="FF808080"/>
      <rgbColor rgb="FF9999FF"/>
      <rgbColor rgb="FFAC2728"/>
      <rgbColor rgb="FFFFFFCC"/>
      <rgbColor rgb="FFCCFFFF"/>
      <rgbColor rgb="FF660066"/>
      <rgbColor rgb="FFE17B7C"/>
      <rgbColor rgb="FF0066CC"/>
      <rgbColor rgb="FFB9D08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9D77A"/>
      <rgbColor rgb="FFFFFF99"/>
      <rgbColor rgb="FF7EC3D4"/>
      <rgbColor rgb="FFD38989"/>
      <rgbColor rgb="FFCC99FF"/>
      <rgbColor rgb="FFFECB84"/>
      <rgbColor rgb="FF3366FF"/>
      <rgbColor rgb="FF33CCCC"/>
      <rgbColor rgb="FFABC28A"/>
      <rgbColor rgb="FFFFCC00"/>
      <rgbColor rgb="FFE1A308"/>
      <rgbColor rgb="FFFF6600"/>
      <rgbColor rgb="FF666699"/>
      <rgbColor rgb="FF8CB3C0"/>
      <rgbColor rgb="FF003366"/>
      <rgbColor rgb="FF3891A7"/>
      <rgbColor rgb="FF003300"/>
      <rgbColor rgb="FF333300"/>
      <rgbColor rgb="FF843A04"/>
      <rgbColor rgb="FFC6605E"/>
      <rgbColor rgb="FF3E4F7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n 2008</a:t>
            </a:r>
          </a:p>
        </c:rich>
      </c:tx>
      <c:layout>
        <c:manualLayout>
          <c:xMode val="edge"/>
          <c:yMode val="edge"/>
          <c:x val="0.350249781936405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948299103957"/>
          <c:y val="0.194770954630342"/>
          <c:w val="0.552612798350646"/>
          <c:h val="0.719762715588268"/>
        </c:manualLayout>
      </c:layout>
      <c:doughnutChart>
        <c:varyColors val="1"/>
        <c:ser>
          <c:idx val="0"/>
          <c:order val="0"/>
          <c:spPr>
            <a:solidFill>
              <a:srgbClr val="3891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0809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1a30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c272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4962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43a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e4f7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cb3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cb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d3898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abc28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E$23:$E$32</c:f>
              <c:strCache>
                <c:ptCount val="10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ays-Bas</c:v>
                </c:pt>
                <c:pt idx="6">
                  <c:v> Portugal</c:v>
                </c:pt>
                <c:pt idx="7">
                  <c:v> Royaume-Uni</c:v>
                </c:pt>
                <c:pt idx="8">
                  <c:v> Suisse</c:v>
                </c:pt>
                <c:pt idx="9">
                  <c:v> Autres pays</c:v>
                </c:pt>
              </c:strCache>
            </c:strRef>
          </c:cat>
          <c:val>
            <c:numRef>
              <c:f>source!$F$23:$F$32</c:f>
              <c:numCache>
                <c:formatCode>General</c:formatCode>
                <c:ptCount val="10"/>
                <c:pt idx="0">
                  <c:v>91357151.62</c:v>
                </c:pt>
                <c:pt idx="1">
                  <c:v>111977500.76</c:v>
                </c:pt>
                <c:pt idx="2">
                  <c:v>17393522.95</c:v>
                </c:pt>
                <c:pt idx="3">
                  <c:v>47555766.97</c:v>
                </c:pt>
                <c:pt idx="4">
                  <c:v>120986017.51</c:v>
                </c:pt>
                <c:pt idx="5">
                  <c:v>21593595.26</c:v>
                </c:pt>
                <c:pt idx="6">
                  <c:v>18493982.31</c:v>
                </c:pt>
                <c:pt idx="7">
                  <c:v>146896721.5</c:v>
                </c:pt>
                <c:pt idx="8">
                  <c:v>8036059.16</c:v>
                </c:pt>
                <c:pt idx="9">
                  <c:v>29362358.7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932043454127"/>
          <c:y val="0.254751180929364"/>
          <c:w val="0.176274680834192"/>
          <c:h val="0.58134680874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en 2008</a:t>
            </a:r>
          </a:p>
        </c:rich>
      </c:tx>
      <c:layout>
        <c:manualLayout>
          <c:xMode val="edge"/>
          <c:yMode val="edge"/>
          <c:x val="0.426989744985933"/>
          <c:y val="0.0355125977410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32934023051094"/>
          <c:y val="0.211120764552563"/>
          <c:w val="0.605953353298848"/>
          <c:h val="0.683210251954822"/>
        </c:manualLayout>
      </c:layout>
      <c:doughnutChart>
        <c:varyColors val="1"/>
        <c:ser>
          <c:idx val="0"/>
          <c:order val="0"/>
          <c:spPr>
            <a:solidFill>
              <a:srgbClr val="3891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0809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1a30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c272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4962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43a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e4f7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e17b7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b9d77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E$59:$E$66</c:f>
              <c:strCache>
                <c:ptCount val="8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ays-Bas</c:v>
                </c:pt>
                <c:pt idx="6">
                  <c:v> Suisse</c:v>
                </c:pt>
                <c:pt idx="7">
                  <c:v> Autres pays</c:v>
                </c:pt>
              </c:strCache>
            </c:strRef>
          </c:cat>
          <c:val>
            <c:numRef>
              <c:f>source!$F$59:$F$66</c:f>
              <c:numCache>
                <c:formatCode>General</c:formatCode>
                <c:ptCount val="8"/>
                <c:pt idx="0">
                  <c:v>16546301.9</c:v>
                </c:pt>
                <c:pt idx="1">
                  <c:v>68586400.8</c:v>
                </c:pt>
                <c:pt idx="2">
                  <c:v>60720101.5</c:v>
                </c:pt>
                <c:pt idx="3">
                  <c:v>7600698.88</c:v>
                </c:pt>
                <c:pt idx="4">
                  <c:v>3984805.43</c:v>
                </c:pt>
                <c:pt idx="5">
                  <c:v>3362041.55</c:v>
                </c:pt>
                <c:pt idx="6">
                  <c:v>16236064.1</c:v>
                </c:pt>
                <c:pt idx="7">
                  <c:v>4261887.830000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143297939922"/>
          <c:y val="0.298110338835795"/>
          <c:w val="0.198475360740539"/>
          <c:h val="0.4904430929626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introduites entre 2003 et 2008 dans le cadre des règlements communautaires</a:t>
            </a:r>
          </a:p>
        </c:rich>
      </c:tx>
      <c:layout>
        <c:manualLayout>
          <c:xMode val="edge"/>
          <c:yMode val="edge"/>
          <c:x val="0.147168815170047"/>
          <c:y val="0.0394874476987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0179066390954"/>
          <c:y val="0.191291841004184"/>
          <c:w val="0.599014474899908"/>
          <c:h val="0.6311453974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ttes"</c:f>
              <c:strCache>
                <c:ptCount val="1"/>
                <c:pt idx="0">
                  <c:v>Dettes</c:v>
                </c:pt>
              </c:strCache>
            </c:strRef>
          </c:tx>
          <c:spPr>
            <a:solidFill>
              <a:srgbClr val="c6605e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79:$A$84</c:f>
              <c:strCache>
                <c:ptCount val="6"/>
                <c:pt idx="0">
                  <c:v>2008</c:v>
                </c:pt>
                <c:pt idx="1">
                  <c:v>2007</c:v>
                </c:pt>
                <c:pt idx="2">
                  <c:v>2006</c:v>
                </c:pt>
                <c:pt idx="3">
                  <c:v>2005</c:v>
                </c:pt>
                <c:pt idx="4">
                  <c:v>2004</c:v>
                </c:pt>
                <c:pt idx="5">
                  <c:v>2003</c:v>
                </c:pt>
              </c:strCache>
            </c:strRef>
          </c:cat>
          <c:val>
            <c:numRef>
              <c:f>Finalisation!$C$38,Finalisation!$E$38,Finalisation!$G$38,Finalisation!$C$81,Finalisation!$E$81,Finalisation!$G$81</c:f>
              <c:numCache>
                <c:formatCode>General</c:formatCode>
                <c:ptCount val="6"/>
                <c:pt idx="0">
                  <c:v>181298301.99</c:v>
                </c:pt>
                <c:pt idx="1">
                  <c:v>251220363.82</c:v>
                </c:pt>
                <c:pt idx="2">
                  <c:v>203726078.15</c:v>
                </c:pt>
                <c:pt idx="3">
                  <c:v>208063597.96</c:v>
                </c:pt>
                <c:pt idx="4">
                  <c:v>196687940.56</c:v>
                </c:pt>
                <c:pt idx="5">
                  <c:v>140686754.75</c:v>
                </c:pt>
              </c:numCache>
            </c:numRef>
          </c:val>
        </c:ser>
        <c:ser>
          <c:idx val="1"/>
          <c:order val="1"/>
          <c:tx>
            <c:strRef>
              <c:f>"Créances"</c:f>
              <c:strCache>
                <c:ptCount val="1"/>
                <c:pt idx="0">
                  <c:v>Créances</c:v>
                </c:pt>
              </c:strCache>
            </c:strRef>
          </c:tx>
          <c:spPr>
            <a:solidFill>
              <a:srgbClr val="b9d08c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A$79:$A$84</c:f>
              <c:strCache>
                <c:ptCount val="6"/>
                <c:pt idx="0">
                  <c:v>2008</c:v>
                </c:pt>
                <c:pt idx="1">
                  <c:v>2007</c:v>
                </c:pt>
                <c:pt idx="2">
                  <c:v>2006</c:v>
                </c:pt>
                <c:pt idx="3">
                  <c:v>2005</c:v>
                </c:pt>
                <c:pt idx="4">
                  <c:v>2004</c:v>
                </c:pt>
                <c:pt idx="5">
                  <c:v>2003</c:v>
                </c:pt>
              </c:strCache>
            </c:strRef>
          </c:cat>
          <c:val>
            <c:numRef>
              <c:f>Finalisation!$B$38,Finalisation!$D$38,Finalisation!$F$38,Finalisation!$B$81,Finalisation!$D$81,Finalisation!$F$81</c:f>
              <c:numCache>
                <c:formatCode>General</c:formatCode>
                <c:ptCount val="6"/>
                <c:pt idx="0">
                  <c:v>613652676.78</c:v>
                </c:pt>
                <c:pt idx="1">
                  <c:v>351709704.99</c:v>
                </c:pt>
                <c:pt idx="2">
                  <c:v>493467717</c:v>
                </c:pt>
                <c:pt idx="3">
                  <c:v>546934259.75</c:v>
                </c:pt>
                <c:pt idx="4">
                  <c:v>471061659.12</c:v>
                </c:pt>
                <c:pt idx="5">
                  <c:v>283857699.77</c:v>
                </c:pt>
              </c:numCache>
            </c:numRef>
          </c:val>
        </c:ser>
        <c:gapWidth val="150"/>
        <c:overlap val="0"/>
        <c:axId val="37375381"/>
        <c:axId val="98976340"/>
      </c:barChart>
      <c:catAx>
        <c:axId val="37375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6340"/>
        <c:crossesAt val="0"/>
        <c:auto val="1"/>
        <c:lblAlgn val="ctr"/>
        <c:lblOffset val="100"/>
        <c:noMultiLvlLbl val="0"/>
      </c:catAx>
      <c:valAx>
        <c:axId val="989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ants en millions d'euros</a:t>
                </a:r>
              </a:p>
            </c:rich>
          </c:tx>
          <c:layout>
            <c:manualLayout>
              <c:xMode val="edge"/>
              <c:yMode val="edge"/>
              <c:x val="0.832064763078006"/>
              <c:y val="-0.4113493723849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7538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0868933961019"/>
          <c:y val="0.820345188284519"/>
          <c:w val="0.408200976725769"/>
          <c:h val="0.069168410041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n 2003</a:t>
            </a:r>
          </a:p>
        </c:rich>
      </c:tx>
      <c:layout>
        <c:manualLayout>
          <c:xMode val="edge"/>
          <c:yMode val="edge"/>
          <c:x val="0.351035698545615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072572351991"/>
          <c:y val="0.194770954630342"/>
          <c:w val="0.512487145585427"/>
          <c:h val="0.719762715588268"/>
        </c:manualLayout>
      </c:layout>
      <c:doughnutChart>
        <c:varyColors val="1"/>
        <c:ser>
          <c:idx val="0"/>
          <c:order val="0"/>
          <c:spPr>
            <a:solidFill>
              <a:srgbClr val="3891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0809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1a30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c272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4962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43a0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e4f7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cb3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cb8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b9d77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L$24:$L$32</c:f>
              <c:strCache>
                <c:ptCount val="9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 Luxembourg</c:v>
                </c:pt>
                <c:pt idx="5">
                  <c:v> Pays-Bas</c:v>
                </c:pt>
                <c:pt idx="6">
                  <c:v> Portugal</c:v>
                </c:pt>
                <c:pt idx="7">
                  <c:v> Royaume-Uni</c:v>
                </c:pt>
                <c:pt idx="8">
                  <c:v> Autres pays</c:v>
                </c:pt>
              </c:strCache>
            </c:strRef>
          </c:cat>
          <c:val>
            <c:numRef>
              <c:f>source!$M$24:$M$32</c:f>
              <c:numCache>
                <c:formatCode>General</c:formatCode>
                <c:ptCount val="9"/>
                <c:pt idx="0">
                  <c:v>71581412.71</c:v>
                </c:pt>
                <c:pt idx="1">
                  <c:v>36293506.7</c:v>
                </c:pt>
                <c:pt idx="2">
                  <c:v>7057448.49</c:v>
                </c:pt>
                <c:pt idx="3">
                  <c:v>43385689.11</c:v>
                </c:pt>
                <c:pt idx="4">
                  <c:v>80726952.24</c:v>
                </c:pt>
                <c:pt idx="5">
                  <c:v>4404228.03</c:v>
                </c:pt>
                <c:pt idx="6">
                  <c:v>8169095.75</c:v>
                </c:pt>
                <c:pt idx="7">
                  <c:v>24719789.85</c:v>
                </c:pt>
                <c:pt idx="8">
                  <c:v>7519576.889999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2262376964889"/>
          <c:y val="0.284301878501593"/>
          <c:w val="0.163287791978845"/>
          <c:h val="0.52323409864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3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en 2003</a:t>
            </a:r>
          </a:p>
        </c:rich>
      </c:tx>
      <c:layout>
        <c:manualLayout>
          <c:xMode val="edge"/>
          <c:yMode val="edge"/>
          <c:x val="0.437067558112415"/>
          <c:y val="0.0355125977410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558190157817"/>
          <c:y val="0.19124674196351"/>
          <c:w val="0.551659799424707"/>
          <c:h val="0.722958297132928"/>
        </c:manualLayout>
      </c:layout>
      <c:doughnutChart>
        <c:varyColors val="1"/>
        <c:ser>
          <c:idx val="0"/>
          <c:order val="0"/>
          <c:spPr>
            <a:solidFill>
              <a:srgbClr val="3891a7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0809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1a30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ac272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74962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ec3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e17b7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b9d77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L$60:$L$66</c:f>
              <c:strCache>
                <c:ptCount val="7"/>
                <c:pt idx="0">
                  <c:v> Allemagne</c:v>
                </c:pt>
                <c:pt idx="1">
                  <c:v> Belgique</c:v>
                </c:pt>
                <c:pt idx="2">
                  <c:v> Espagne</c:v>
                </c:pt>
                <c:pt idx="3">
                  <c:v> Italie</c:v>
                </c:pt>
                <c:pt idx="4">
                  <c:v>Portugal</c:v>
                </c:pt>
                <c:pt idx="5">
                  <c:v> Suisse</c:v>
                </c:pt>
                <c:pt idx="6">
                  <c:v> Autres pays</c:v>
                </c:pt>
              </c:strCache>
            </c:strRef>
          </c:cat>
          <c:val>
            <c:numRef>
              <c:f>source!$M$60:$M$66</c:f>
              <c:numCache>
                <c:formatCode>General</c:formatCode>
                <c:ptCount val="7"/>
                <c:pt idx="0">
                  <c:v>19113789.81</c:v>
                </c:pt>
                <c:pt idx="1">
                  <c:v>28825391.16</c:v>
                </c:pt>
                <c:pt idx="2">
                  <c:v>39696686.56</c:v>
                </c:pt>
                <c:pt idx="3">
                  <c:v>19169768.18</c:v>
                </c:pt>
                <c:pt idx="4">
                  <c:v>25665355.95</c:v>
                </c:pt>
                <c:pt idx="5">
                  <c:v>4487560.49</c:v>
                </c:pt>
                <c:pt idx="6">
                  <c:v>3728202.599999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700536422297"/>
          <c:y val="0.328301476976542"/>
          <c:w val="0.161781854932753"/>
          <c:h val="0.429083405734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3520</xdr:colOff>
      <xdr:row>108</xdr:row>
      <xdr:rowOff>38160</xdr:rowOff>
    </xdr:from>
    <xdr:to>
      <xdr:col>8</xdr:col>
      <xdr:colOff>231840</xdr:colOff>
      <xdr:row>126</xdr:row>
      <xdr:rowOff>57240</xdr:rowOff>
    </xdr:to>
    <xdr:graphicFrame>
      <xdr:nvGraphicFramePr>
        <xdr:cNvPr id="0" name="Chart 4"/>
        <xdr:cNvGraphicFramePr/>
      </xdr:nvGraphicFramePr>
      <xdr:xfrm>
        <a:off x="4980240" y="18383400"/>
        <a:ext cx="45396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3480</xdr:colOff>
      <xdr:row>142</xdr:row>
      <xdr:rowOff>142920</xdr:rowOff>
    </xdr:from>
    <xdr:to>
      <xdr:col>7</xdr:col>
      <xdr:colOff>1087920</xdr:colOff>
      <xdr:row>163</xdr:row>
      <xdr:rowOff>56880</xdr:rowOff>
    </xdr:to>
    <xdr:graphicFrame>
      <xdr:nvGraphicFramePr>
        <xdr:cNvPr id="1" name="Chart 5"/>
        <xdr:cNvGraphicFramePr/>
      </xdr:nvGraphicFramePr>
      <xdr:xfrm>
        <a:off x="4930200" y="24460200"/>
        <a:ext cx="39664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1760</xdr:colOff>
      <xdr:row>87</xdr:row>
      <xdr:rowOff>18720</xdr:rowOff>
    </xdr:from>
    <xdr:to>
      <xdr:col>7</xdr:col>
      <xdr:colOff>595080</xdr:colOff>
      <xdr:row>104</xdr:row>
      <xdr:rowOff>19080</xdr:rowOff>
    </xdr:to>
    <xdr:graphicFrame>
      <xdr:nvGraphicFramePr>
        <xdr:cNvPr id="2" name="Graphique 1"/>
        <xdr:cNvGraphicFramePr/>
      </xdr:nvGraphicFramePr>
      <xdr:xfrm>
        <a:off x="221760" y="14868360"/>
        <a:ext cx="8182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800</xdr:colOff>
      <xdr:row>107</xdr:row>
      <xdr:rowOff>161640</xdr:rowOff>
    </xdr:from>
    <xdr:to>
      <xdr:col>4</xdr:col>
      <xdr:colOff>554760</xdr:colOff>
      <xdr:row>125</xdr:row>
      <xdr:rowOff>161640</xdr:rowOff>
    </xdr:to>
    <xdr:graphicFrame>
      <xdr:nvGraphicFramePr>
        <xdr:cNvPr id="3" name="Chart 4"/>
        <xdr:cNvGraphicFramePr/>
      </xdr:nvGraphicFramePr>
      <xdr:xfrm>
        <a:off x="10800" y="18306720"/>
        <a:ext cx="4900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400</xdr:colOff>
      <xdr:row>143</xdr:row>
      <xdr:rowOff>114480</xdr:rowOff>
    </xdr:from>
    <xdr:to>
      <xdr:col>4</xdr:col>
      <xdr:colOff>414000</xdr:colOff>
      <xdr:row>164</xdr:row>
      <xdr:rowOff>28440</xdr:rowOff>
    </xdr:to>
    <xdr:graphicFrame>
      <xdr:nvGraphicFramePr>
        <xdr:cNvPr id="4" name="Chart 5"/>
        <xdr:cNvGraphicFramePr/>
      </xdr:nvGraphicFramePr>
      <xdr:xfrm>
        <a:off x="140400" y="24593760"/>
        <a:ext cx="4630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48120</xdr:colOff>
      <xdr:row>129</xdr:row>
      <xdr:rowOff>37800</xdr:rowOff>
    </xdr:from>
    <xdr:to>
      <xdr:col>7</xdr:col>
      <xdr:colOff>374040</xdr:colOff>
      <xdr:row>137</xdr:row>
      <xdr:rowOff>142920</xdr:rowOff>
    </xdr:to>
    <xdr:sp>
      <xdr:nvSpPr>
        <xdr:cNvPr id="5" name="Rectangle à coins arrondis 7"/>
        <xdr:cNvSpPr/>
      </xdr:nvSpPr>
      <xdr:spPr>
        <a:xfrm>
          <a:off x="1248120" y="22145400"/>
          <a:ext cx="6934680" cy="1400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e379"/>
            </a:gs>
            <a:gs pos="100000">
              <a:srgbClr val="fff6d8"/>
            </a:gs>
          </a:gsLst>
          <a:lin ang="16200000"/>
        </a:gradFill>
        <a:ln w="9360">
          <a:solidFill>
            <a:srgbClr val="feb60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En 2008 et 2003, sur l'ensemble des créances présentées par le Cleiss, nous retrouvons les 5 principaux pays suivants: l'Allemagne, la Belgique, l'Italie, le Luxembourg et le Royaume-Uni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En 2008, ce groupe de pays représente 85% des créances de la France (en tête, le Royaume-Uni avec 146,5 millions d'euros soit 24%) contre 90% en 2003 (le Luxembourg occupait le 1er rang avec 28%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165</xdr:row>
      <xdr:rowOff>28440</xdr:rowOff>
    </xdr:from>
    <xdr:to>
      <xdr:col>7</xdr:col>
      <xdr:colOff>394200</xdr:colOff>
      <xdr:row>170</xdr:row>
      <xdr:rowOff>38160</xdr:rowOff>
    </xdr:to>
    <xdr:sp>
      <xdr:nvSpPr>
        <xdr:cNvPr id="6" name="Rectangle à coins arrondis 8"/>
        <xdr:cNvSpPr/>
      </xdr:nvSpPr>
      <xdr:spPr>
        <a:xfrm>
          <a:off x="1499400" y="28069920"/>
          <a:ext cx="6703560" cy="819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e379"/>
            </a:gs>
            <a:gs pos="100000">
              <a:srgbClr val="fff6d8"/>
            </a:gs>
          </a:gsLst>
          <a:lin ang="16200000"/>
        </a:gradFill>
        <a:ln w="9360">
          <a:solidFill>
            <a:srgbClr val="feb60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ur l'année  2008,  la Belgique et l'Espagne ont notifiées 72% du volume global des dettes pour cet exercice, contre 48% en 200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92" activeCellId="0" sqref="H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14.85"/>
    <col collapsed="false" customWidth="true" hidden="false" outlineLevel="0" max="6" min="6" style="0" width="19.28"/>
    <col collapsed="false" customWidth="true" hidden="false" outlineLevel="0" max="7" min="7" style="0" width="14.85"/>
    <col collapsed="false" customWidth="true" hidden="false" outlineLevel="0" max="8" min="8" style="0" width="20.99"/>
    <col collapsed="false" customWidth="true" hidden="false" outlineLevel="0" max="9" min="9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</row>
    <row r="6" customFormat="false" ht="14.25" hidden="false" customHeight="false" outlineLevel="0" collapsed="false">
      <c r="A6" s="6"/>
      <c r="B6" s="8" t="n">
        <v>2008</v>
      </c>
      <c r="C6" s="8"/>
      <c r="D6" s="8" t="n">
        <v>2007</v>
      </c>
      <c r="E6" s="8"/>
      <c r="F6" s="8" t="n">
        <v>2006</v>
      </c>
      <c r="G6" s="8"/>
    </row>
    <row r="7" customFormat="false" ht="30" hidden="false" customHeight="false" outlineLevel="0" collapsed="false">
      <c r="A7" s="6"/>
      <c r="B7" s="9" t="s">
        <v>5</v>
      </c>
      <c r="C7" s="10" t="s">
        <v>6</v>
      </c>
      <c r="D7" s="9" t="s">
        <v>7</v>
      </c>
      <c r="E7" s="10" t="s">
        <v>6</v>
      </c>
      <c r="F7" s="9" t="s">
        <v>7</v>
      </c>
      <c r="G7" s="11" t="s">
        <v>6</v>
      </c>
    </row>
    <row r="8" customFormat="false" ht="12.75" hidden="false" customHeight="false" outlineLevel="0" collapsed="false">
      <c r="A8" s="12" t="s">
        <v>8</v>
      </c>
      <c r="B8" s="13" t="n">
        <v>91357151.62</v>
      </c>
      <c r="C8" s="14" t="n">
        <v>16546301.9</v>
      </c>
      <c r="D8" s="13" t="n">
        <v>72895614.4</v>
      </c>
      <c r="E8" s="14" t="n">
        <v>26430482</v>
      </c>
      <c r="F8" s="13" t="n">
        <v>87352339.15</v>
      </c>
      <c r="G8" s="15" t="n">
        <v>50677893.9</v>
      </c>
    </row>
    <row r="9" customFormat="false" ht="12.75" hidden="false" customHeight="false" outlineLevel="0" collapsed="false">
      <c r="A9" s="12" t="s">
        <v>9</v>
      </c>
      <c r="B9" s="13" t="n">
        <v>1627915.88</v>
      </c>
      <c r="C9" s="14" t="n">
        <v>1727313.72</v>
      </c>
      <c r="D9" s="13" t="n">
        <v>861930.81</v>
      </c>
      <c r="E9" s="14" t="n">
        <v>1605970.76</v>
      </c>
      <c r="F9" s="13" t="n">
        <v>1452256.85</v>
      </c>
      <c r="G9" s="15" t="n">
        <v>1388479.55</v>
      </c>
    </row>
    <row r="10" customFormat="false" ht="12.75" hidden="false" customHeight="false" outlineLevel="0" collapsed="false">
      <c r="A10" s="12" t="s">
        <v>10</v>
      </c>
      <c r="B10" s="13" t="n">
        <v>111977500.76</v>
      </c>
      <c r="C10" s="14" t="n">
        <v>68586400.8</v>
      </c>
      <c r="D10" s="13" t="n">
        <v>50823170.7</v>
      </c>
      <c r="E10" s="14" t="n">
        <v>82057121.7</v>
      </c>
      <c r="F10" s="13" t="n">
        <v>86814542.67</v>
      </c>
      <c r="G10" s="15" t="n">
        <v>39892935</v>
      </c>
    </row>
    <row r="11" customFormat="false" ht="12.75" hidden="false" customHeight="false" outlineLevel="0" collapsed="false">
      <c r="A11" s="12" t="s">
        <v>11</v>
      </c>
      <c r="B11" s="13" t="n">
        <v>1080200.84</v>
      </c>
      <c r="C11" s="14" t="n">
        <v>38.98</v>
      </c>
      <c r="D11" s="13" t="n">
        <v>168791.65</v>
      </c>
      <c r="E11" s="16" t="s">
        <v>12</v>
      </c>
      <c r="F11" s="17" t="s">
        <v>12</v>
      </c>
      <c r="G11" s="16" t="s">
        <v>12</v>
      </c>
    </row>
    <row r="12" customFormat="false" ht="12.75" hidden="false" customHeight="false" outlineLevel="0" collapsed="false">
      <c r="A12" s="12" t="s">
        <v>13</v>
      </c>
      <c r="B12" s="13" t="n">
        <v>8636.63</v>
      </c>
      <c r="C12" s="14" t="n">
        <v>1345.71</v>
      </c>
      <c r="D12" s="13" t="n">
        <v>34179.66</v>
      </c>
      <c r="E12" s="14" t="n">
        <v>14759.76</v>
      </c>
      <c r="F12" s="13" t="n">
        <v>32972.6</v>
      </c>
      <c r="G12" s="15" t="n">
        <v>2711.25</v>
      </c>
    </row>
    <row r="13" customFormat="false" ht="12.75" hidden="false" customHeight="false" outlineLevel="0" collapsed="false">
      <c r="A13" s="12" t="s">
        <v>14</v>
      </c>
      <c r="B13" s="18" t="n">
        <v>4178170.35</v>
      </c>
      <c r="C13" s="17" t="s">
        <v>12</v>
      </c>
      <c r="D13" s="17" t="s">
        <v>12</v>
      </c>
      <c r="E13" s="16" t="s">
        <v>12</v>
      </c>
      <c r="F13" s="13" t="n">
        <v>3464921.85</v>
      </c>
      <c r="G13" s="16" t="s">
        <v>12</v>
      </c>
    </row>
    <row r="14" customFormat="false" ht="12.75" hidden="false" customHeight="false" outlineLevel="0" collapsed="false">
      <c r="A14" s="12" t="s">
        <v>15</v>
      </c>
      <c r="B14" s="13" t="n">
        <v>17393522.95</v>
      </c>
      <c r="C14" s="14" t="n">
        <v>60720101.5</v>
      </c>
      <c r="D14" s="13" t="n">
        <v>12139013</v>
      </c>
      <c r="E14" s="14" t="n">
        <v>62049894.7</v>
      </c>
      <c r="F14" s="13" t="n">
        <v>14005645.17</v>
      </c>
      <c r="G14" s="15" t="n">
        <v>53727871.6</v>
      </c>
    </row>
    <row r="15" customFormat="false" ht="12.75" hidden="false" customHeight="false" outlineLevel="0" collapsed="false">
      <c r="A15" s="12" t="s">
        <v>16</v>
      </c>
      <c r="B15" s="13" t="n">
        <v>144055.35</v>
      </c>
      <c r="C15" s="14" t="n">
        <v>2509.61</v>
      </c>
      <c r="D15" s="13" t="n">
        <v>49620.19</v>
      </c>
      <c r="E15" s="14" t="n">
        <v>8296.07</v>
      </c>
      <c r="F15" s="13" t="n">
        <v>34513.28</v>
      </c>
      <c r="G15" s="15" t="n">
        <v>251.56</v>
      </c>
    </row>
    <row r="16" customFormat="false" ht="12.75" hidden="false" customHeight="false" outlineLevel="0" collapsed="false">
      <c r="A16" s="12" t="s">
        <v>17</v>
      </c>
      <c r="B16" s="13" t="n">
        <v>935168.84</v>
      </c>
      <c r="C16" s="14" t="n">
        <v>137025.35</v>
      </c>
      <c r="D16" s="13" t="n">
        <v>283839.78</v>
      </c>
      <c r="E16" s="14" t="n">
        <v>304395.42</v>
      </c>
      <c r="F16" s="13" t="n">
        <v>723301.59</v>
      </c>
      <c r="G16" s="15" t="n">
        <v>235651.62</v>
      </c>
    </row>
    <row r="17" customFormat="false" ht="12.75" hidden="false" customHeight="false" outlineLevel="0" collapsed="false">
      <c r="A17" s="12" t="s">
        <v>18</v>
      </c>
      <c r="B17" s="13" t="n">
        <v>3194366.42</v>
      </c>
      <c r="C17" s="14" t="n">
        <v>231709.14</v>
      </c>
      <c r="D17" s="13" t="n">
        <v>3137447.96</v>
      </c>
      <c r="E17" s="14" t="n">
        <v>986085.41</v>
      </c>
      <c r="F17" s="13" t="n">
        <v>3906870.92</v>
      </c>
      <c r="G17" s="15" t="n">
        <v>333442.61</v>
      </c>
    </row>
    <row r="18" customFormat="false" ht="12.75" hidden="false" customHeight="false" outlineLevel="0" collapsed="false">
      <c r="A18" s="12" t="s">
        <v>19</v>
      </c>
      <c r="B18" s="13" t="n">
        <v>300878.41</v>
      </c>
      <c r="C18" s="14" t="n">
        <v>21752.42</v>
      </c>
      <c r="D18" s="13" t="n">
        <v>185258.39</v>
      </c>
      <c r="E18" s="14" t="n">
        <v>3736.24</v>
      </c>
      <c r="F18" s="13" t="n">
        <v>188316.12</v>
      </c>
      <c r="G18" s="15" t="n">
        <v>5568.86</v>
      </c>
    </row>
    <row r="19" customFormat="false" ht="12.75" hidden="false" customHeight="false" outlineLevel="0" collapsed="false">
      <c r="A19" s="12" t="s">
        <v>20</v>
      </c>
      <c r="B19" s="13" t="n">
        <v>461482.35</v>
      </c>
      <c r="C19" s="17" t="s">
        <v>12</v>
      </c>
      <c r="D19" s="17" t="s">
        <v>12</v>
      </c>
      <c r="E19" s="16" t="s">
        <v>12</v>
      </c>
      <c r="F19" s="13" t="n">
        <v>310068.75</v>
      </c>
      <c r="G19" s="16" t="s">
        <v>12</v>
      </c>
    </row>
    <row r="20" customFormat="false" ht="12.75" hidden="false" customHeight="false" outlineLevel="0" collapsed="false">
      <c r="A20" s="12" t="s">
        <v>21</v>
      </c>
      <c r="B20" s="13" t="n">
        <v>74811.06</v>
      </c>
      <c r="C20" s="14" t="n">
        <v>45178.34</v>
      </c>
      <c r="D20" s="13" t="n">
        <v>31069.8</v>
      </c>
      <c r="E20" s="17" t="s">
        <v>12</v>
      </c>
      <c r="F20" s="13" t="n">
        <v>21541.16</v>
      </c>
      <c r="G20" s="15" t="n">
        <v>44474.74</v>
      </c>
    </row>
    <row r="21" customFormat="false" ht="12.75" hidden="false" customHeight="false" outlineLevel="0" collapsed="false">
      <c r="A21" s="12" t="s">
        <v>22</v>
      </c>
      <c r="B21" s="13" t="n">
        <v>47555766.97</v>
      </c>
      <c r="C21" s="14" t="n">
        <v>7600698.88</v>
      </c>
      <c r="D21" s="13" t="n">
        <v>35981525.4</v>
      </c>
      <c r="E21" s="14" t="n">
        <v>18045576</v>
      </c>
      <c r="F21" s="13" t="n">
        <v>44446956.74</v>
      </c>
      <c r="G21" s="15" t="n">
        <v>8564258.39</v>
      </c>
    </row>
    <row r="22" customFormat="false" ht="12.75" hidden="false" customHeight="false" outlineLevel="0" collapsed="false">
      <c r="A22" s="12" t="s">
        <v>23</v>
      </c>
      <c r="B22" s="13" t="n">
        <v>71675.01</v>
      </c>
      <c r="C22" s="14" t="n">
        <v>1762.49</v>
      </c>
      <c r="D22" s="13" t="n">
        <v>307482.63</v>
      </c>
      <c r="E22" s="14" t="n">
        <v>23.08</v>
      </c>
      <c r="F22" s="13" t="n">
        <v>105189.37</v>
      </c>
      <c r="G22" s="19" t="s">
        <v>12</v>
      </c>
    </row>
    <row r="23" customFormat="false" ht="12.75" hidden="false" customHeight="false" outlineLevel="0" collapsed="false">
      <c r="A23" s="12" t="s">
        <v>24</v>
      </c>
      <c r="B23" s="13" t="n">
        <v>1951.16</v>
      </c>
      <c r="C23" s="14" t="n">
        <v>15170.08</v>
      </c>
      <c r="D23" s="13" t="n">
        <v>2347.65</v>
      </c>
      <c r="E23" s="14" t="n">
        <v>16444.73</v>
      </c>
      <c r="F23" s="13" t="n">
        <v>3745.71</v>
      </c>
      <c r="G23" s="15" t="n">
        <v>42808.23</v>
      </c>
    </row>
    <row r="24" customFormat="false" ht="12.75" hidden="false" customHeight="false" outlineLevel="0" collapsed="false">
      <c r="A24" s="12" t="s">
        <v>25</v>
      </c>
      <c r="B24" s="13" t="n">
        <v>137079</v>
      </c>
      <c r="C24" s="14" t="n">
        <v>3094.39</v>
      </c>
      <c r="D24" s="13" t="n">
        <v>51541.79</v>
      </c>
      <c r="E24" s="14" t="n">
        <v>3467.9</v>
      </c>
      <c r="F24" s="13" t="n">
        <v>102526.05</v>
      </c>
      <c r="G24" s="15" t="n">
        <v>2961.23</v>
      </c>
    </row>
    <row r="25" customFormat="false" ht="12.75" hidden="false" customHeight="false" outlineLevel="0" collapsed="false">
      <c r="A25" s="12" t="s">
        <v>26</v>
      </c>
      <c r="B25" s="13" t="n">
        <v>120986017.51</v>
      </c>
      <c r="C25" s="14" t="n">
        <v>3984805.43</v>
      </c>
      <c r="D25" s="13" t="n">
        <v>96895535.8</v>
      </c>
      <c r="E25" s="14" t="n">
        <v>7523901.25</v>
      </c>
      <c r="F25" s="13" t="n">
        <v>98121083.36</v>
      </c>
      <c r="G25" s="15" t="n">
        <v>6105570.57</v>
      </c>
    </row>
    <row r="26" customFormat="false" ht="12.75" hidden="false" customHeight="false" outlineLevel="0" collapsed="false">
      <c r="A26" s="12" t="s">
        <v>27</v>
      </c>
      <c r="B26" s="13" t="n">
        <v>104739.27</v>
      </c>
      <c r="C26" s="14" t="n">
        <v>64215.39</v>
      </c>
      <c r="D26" s="13" t="n">
        <v>28084.87</v>
      </c>
      <c r="E26" s="14" t="n">
        <v>22493.62</v>
      </c>
      <c r="F26" s="13" t="n">
        <v>36069.88</v>
      </c>
      <c r="G26" s="15" t="n">
        <v>24134.92</v>
      </c>
    </row>
    <row r="27" customFormat="false" ht="12.75" hidden="false" customHeight="false" outlineLevel="0" collapsed="false">
      <c r="A27" s="12" t="s">
        <v>28</v>
      </c>
      <c r="B27" s="13" t="n">
        <v>1750118.93</v>
      </c>
      <c r="C27" s="14" t="n">
        <v>0</v>
      </c>
      <c r="D27" s="13" t="n">
        <v>1015949.03</v>
      </c>
      <c r="E27" s="14" t="n">
        <v>139213.11</v>
      </c>
      <c r="F27" s="13" t="n">
        <v>1253933.7</v>
      </c>
      <c r="G27" s="15" t="n">
        <v>130199.77</v>
      </c>
    </row>
    <row r="28" customFormat="false" ht="12.75" hidden="false" customHeight="false" outlineLevel="0" collapsed="false">
      <c r="A28" s="12" t="s">
        <v>29</v>
      </c>
      <c r="B28" s="13" t="n">
        <v>21593595.26</v>
      </c>
      <c r="C28" s="14" t="n">
        <v>3362041.55</v>
      </c>
      <c r="D28" s="13" t="n">
        <v>8723801.68</v>
      </c>
      <c r="E28" s="14" t="n">
        <v>2523291.4</v>
      </c>
      <c r="F28" s="13" t="n">
        <v>12503550.96</v>
      </c>
      <c r="G28" s="15" t="n">
        <v>1118603.03</v>
      </c>
    </row>
    <row r="29" customFormat="false" ht="12.75" hidden="false" customHeight="false" outlineLevel="0" collapsed="false">
      <c r="A29" s="12" t="s">
        <v>30</v>
      </c>
      <c r="B29" s="13" t="n">
        <v>4508161.91</v>
      </c>
      <c r="C29" s="14" t="n">
        <v>179270.75</v>
      </c>
      <c r="D29" s="13" t="n">
        <v>3150946.54</v>
      </c>
      <c r="E29" s="14" t="n">
        <v>120723.9</v>
      </c>
      <c r="F29" s="13" t="n">
        <v>2057482.57</v>
      </c>
      <c r="G29" s="15" t="n">
        <v>130529.15</v>
      </c>
    </row>
    <row r="30" customFormat="false" ht="12.75" hidden="false" customHeight="false" outlineLevel="0" collapsed="false">
      <c r="A30" s="12" t="s">
        <v>31</v>
      </c>
      <c r="B30" s="13" t="n">
        <v>18493982.31</v>
      </c>
      <c r="C30" s="14" t="n">
        <v>269605.12</v>
      </c>
      <c r="D30" s="13" t="n">
        <v>10325014.9</v>
      </c>
      <c r="E30" s="14" t="n">
        <v>24543748.6</v>
      </c>
      <c r="F30" s="13" t="n">
        <v>14917279.21</v>
      </c>
      <c r="G30" s="15" t="n">
        <v>32238895.71</v>
      </c>
    </row>
    <row r="31" customFormat="false" ht="12.75" hidden="false" customHeight="false" outlineLevel="0" collapsed="false">
      <c r="A31" s="12" t="s">
        <v>32</v>
      </c>
      <c r="B31" s="13" t="n">
        <v>1408842.22</v>
      </c>
      <c r="C31" s="14" t="n">
        <v>117698.1</v>
      </c>
      <c r="D31" s="13" t="n">
        <v>551948.94</v>
      </c>
      <c r="E31" s="14" t="n">
        <v>87316.67</v>
      </c>
      <c r="F31" s="13" t="n">
        <v>356313.39</v>
      </c>
      <c r="G31" s="15" t="n">
        <v>96473.93</v>
      </c>
    </row>
    <row r="32" customFormat="false" ht="12.75" hidden="false" customHeight="false" outlineLevel="0" collapsed="false">
      <c r="A32" s="12" t="s">
        <v>33</v>
      </c>
      <c r="B32" s="13" t="n">
        <v>1488135.67</v>
      </c>
      <c r="C32" s="14" t="n">
        <v>7259.4</v>
      </c>
      <c r="D32" s="13" t="n">
        <v>202613.91</v>
      </c>
      <c r="E32" s="16" t="s">
        <v>12</v>
      </c>
      <c r="F32" s="17" t="s">
        <v>12</v>
      </c>
      <c r="G32" s="16" t="s">
        <v>12</v>
      </c>
    </row>
    <row r="33" customFormat="false" ht="12.75" hidden="false" customHeight="false" outlineLevel="0" collapsed="false">
      <c r="A33" s="12" t="s">
        <v>34</v>
      </c>
      <c r="B33" s="13" t="n">
        <v>146896721.5</v>
      </c>
      <c r="C33" s="17" t="s">
        <v>12</v>
      </c>
      <c r="D33" s="13" t="n">
        <v>44073475.2</v>
      </c>
      <c r="E33" s="14" t="n">
        <v>7379534.41</v>
      </c>
      <c r="F33" s="13" t="n">
        <v>108016949.34</v>
      </c>
      <c r="G33" s="15" t="n">
        <v>302096.58</v>
      </c>
    </row>
    <row r="34" customFormat="false" ht="12.75" hidden="false" customHeight="false" outlineLevel="0" collapsed="false">
      <c r="A34" s="12" t="s">
        <v>35</v>
      </c>
      <c r="B34" s="13" t="n">
        <v>705092.78</v>
      </c>
      <c r="C34" s="14" t="n">
        <v>40732.47</v>
      </c>
      <c r="D34" s="13" t="n">
        <v>339740.26</v>
      </c>
      <c r="E34" s="14" t="n">
        <v>42241.05</v>
      </c>
      <c r="F34" s="13" t="n">
        <v>217179.38</v>
      </c>
      <c r="G34" s="15" t="n">
        <v>3920.33</v>
      </c>
    </row>
    <row r="35" customFormat="false" ht="12.75" hidden="false" customHeight="false" outlineLevel="0" collapsed="false">
      <c r="A35" s="12" t="s">
        <v>36</v>
      </c>
      <c r="B35" s="13" t="n">
        <v>172227.76</v>
      </c>
      <c r="C35" s="14" t="n">
        <v>145221.79</v>
      </c>
      <c r="D35" s="13" t="n">
        <v>142521.91</v>
      </c>
      <c r="E35" s="14" t="n">
        <v>168196.02</v>
      </c>
      <c r="F35" s="13" t="n">
        <v>51693.7</v>
      </c>
      <c r="G35" s="15" t="n">
        <v>106547.57</v>
      </c>
    </row>
    <row r="36" customFormat="false" ht="12.75" hidden="false" customHeight="false" outlineLevel="0" collapsed="false">
      <c r="A36" s="12" t="s">
        <v>37</v>
      </c>
      <c r="B36" s="13" t="n">
        <v>7008648.9</v>
      </c>
      <c r="C36" s="14" t="n">
        <v>1250984.58</v>
      </c>
      <c r="D36" s="13" t="n">
        <v>1763012.36</v>
      </c>
      <c r="E36" s="14" t="n">
        <v>733417.02</v>
      </c>
      <c r="F36" s="13" t="n">
        <v>6583307.78</v>
      </c>
      <c r="G36" s="15" t="n">
        <v>1308952.65</v>
      </c>
    </row>
    <row r="37" customFormat="false" ht="12.75" hidden="false" customHeight="false" outlineLevel="0" collapsed="false">
      <c r="A37" s="20" t="s">
        <v>38</v>
      </c>
      <c r="B37" s="21" t="n">
        <v>8036059.16</v>
      </c>
      <c r="C37" s="22" t="n">
        <v>16236064.1</v>
      </c>
      <c r="D37" s="21" t="n">
        <v>7544225.78</v>
      </c>
      <c r="E37" s="22" t="n">
        <v>16410033</v>
      </c>
      <c r="F37" s="21" t="n">
        <v>6387165.75</v>
      </c>
      <c r="G37" s="23" t="n">
        <v>7240845.4</v>
      </c>
    </row>
    <row r="38" customFormat="false" ht="12.75" hidden="false" customHeight="false" outlineLevel="0" collapsed="false">
      <c r="A38" s="24" t="s">
        <v>39</v>
      </c>
      <c r="B38" s="25" t="n">
        <f aca="false">SUM(B8:B37)</f>
        <v>613652676.78</v>
      </c>
      <c r="C38" s="25" t="n">
        <f aca="false">SUM(C8:C37)</f>
        <v>181298301.99</v>
      </c>
      <c r="D38" s="25" t="n">
        <f aca="false">SUM(D8:D37)</f>
        <v>351709704.99</v>
      </c>
      <c r="E38" s="25" t="n">
        <f aca="false">SUM(E8:E37)</f>
        <v>251220363.82</v>
      </c>
      <c r="F38" s="26" t="n">
        <f aca="false">SUM(F8:F37)</f>
        <v>493467717</v>
      </c>
      <c r="G38" s="25" t="n">
        <f aca="false">SUM(G8:G37)</f>
        <v>203726078.15</v>
      </c>
    </row>
    <row r="39" customFormat="false" ht="12.75" hidden="false" customHeight="false" outlineLevel="0" collapsed="false">
      <c r="A39" s="27"/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  <c r="G41" s="28"/>
    </row>
    <row r="42" customFormat="false" ht="14.25" hidden="false" customHeight="true" outlineLevel="0" collapsed="false">
      <c r="A42" s="27"/>
      <c r="B42" s="28"/>
      <c r="C42" s="28"/>
      <c r="D42" s="28"/>
      <c r="E42" s="28"/>
      <c r="F42" s="28"/>
      <c r="G42" s="28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  <c r="G43" s="28"/>
    </row>
    <row r="44" customFormat="false" ht="15" hidden="false" customHeight="false" outlineLevel="0" collapsed="false">
      <c r="A44" s="1" t="s">
        <v>0</v>
      </c>
      <c r="B44" s="1"/>
      <c r="C44" s="1"/>
      <c r="D44" s="2"/>
      <c r="E44" s="2"/>
      <c r="F44" s="2"/>
      <c r="G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H45" s="4" t="s">
        <v>40</v>
      </c>
    </row>
    <row r="46" customFormat="false" ht="15" hidden="false" customHeight="true" outlineLevel="0" collapsed="false">
      <c r="A46" s="3" t="s">
        <v>1</v>
      </c>
      <c r="B46" s="3"/>
      <c r="C46" s="3"/>
      <c r="D46" s="3"/>
      <c r="E46" s="3"/>
      <c r="F46" s="3"/>
      <c r="G46" s="3"/>
      <c r="H46" s="29"/>
    </row>
    <row r="48" customFormat="false" ht="14.25" hidden="false" customHeight="false" outlineLevel="0" collapsed="false">
      <c r="A48" s="6" t="s">
        <v>3</v>
      </c>
      <c r="B48" s="30" t="s">
        <v>4</v>
      </c>
      <c r="C48" s="30"/>
      <c r="D48" s="30"/>
      <c r="E48" s="30"/>
      <c r="F48" s="30"/>
      <c r="G48" s="30"/>
    </row>
    <row r="49" customFormat="false" ht="14.25" hidden="false" customHeight="false" outlineLevel="0" collapsed="false">
      <c r="A49" s="6"/>
      <c r="B49" s="31" t="n">
        <v>2005</v>
      </c>
      <c r="C49" s="31"/>
      <c r="D49" s="8" t="n">
        <v>2004</v>
      </c>
      <c r="E49" s="8"/>
      <c r="F49" s="8" t="n">
        <v>2003</v>
      </c>
      <c r="G49" s="8"/>
    </row>
    <row r="50" customFormat="false" ht="30" hidden="false" customHeight="false" outlineLevel="0" collapsed="false">
      <c r="A50" s="6"/>
      <c r="B50" s="32" t="s">
        <v>5</v>
      </c>
      <c r="C50" s="10" t="s">
        <v>6</v>
      </c>
      <c r="D50" s="9" t="s">
        <v>7</v>
      </c>
      <c r="E50" s="10" t="s">
        <v>6</v>
      </c>
      <c r="F50" s="9" t="s">
        <v>7</v>
      </c>
      <c r="G50" s="11" t="s">
        <v>6</v>
      </c>
    </row>
    <row r="51" customFormat="false" ht="12.75" hidden="false" customHeight="false" outlineLevel="0" collapsed="false">
      <c r="A51" s="12" t="s">
        <v>8</v>
      </c>
      <c r="B51" s="13" t="n">
        <v>88178496.04</v>
      </c>
      <c r="C51" s="33" t="n">
        <v>14240209.39</v>
      </c>
      <c r="D51" s="13" t="n">
        <v>89305377.4</v>
      </c>
      <c r="E51" s="14" t="n">
        <v>23201642.63</v>
      </c>
      <c r="F51" s="13" t="n">
        <v>71581412.71</v>
      </c>
      <c r="G51" s="14" t="n">
        <v>19113789.81</v>
      </c>
    </row>
    <row r="52" customFormat="false" ht="12.75" hidden="false" customHeight="false" outlineLevel="0" collapsed="false">
      <c r="A52" s="12" t="s">
        <v>9</v>
      </c>
      <c r="B52" s="13" t="n">
        <v>1443811.37</v>
      </c>
      <c r="C52" s="34" t="n">
        <v>1162696.74</v>
      </c>
      <c r="D52" s="13" t="n">
        <v>1199555.76</v>
      </c>
      <c r="E52" s="14" t="n">
        <v>1363803.67</v>
      </c>
      <c r="F52" s="13" t="n">
        <v>843407.41</v>
      </c>
      <c r="G52" s="14" t="n">
        <v>1369744.79</v>
      </c>
    </row>
    <row r="53" customFormat="false" ht="12.75" hidden="false" customHeight="false" outlineLevel="0" collapsed="false">
      <c r="A53" s="12" t="s">
        <v>10</v>
      </c>
      <c r="B53" s="13" t="n">
        <v>114048438.17</v>
      </c>
      <c r="C53" s="34" t="n">
        <v>92383858.31</v>
      </c>
      <c r="D53" s="13" t="n">
        <v>90002293.87</v>
      </c>
      <c r="E53" s="14" t="n">
        <v>40584862.92</v>
      </c>
      <c r="F53" s="13" t="n">
        <v>36293506.7</v>
      </c>
      <c r="G53" s="14" t="n">
        <v>28825391.16</v>
      </c>
    </row>
    <row r="54" customFormat="false" ht="12.75" hidden="false" customHeight="false" outlineLevel="0" collapsed="false">
      <c r="A54" s="12" t="s">
        <v>11</v>
      </c>
      <c r="B54" s="17" t="s">
        <v>12</v>
      </c>
      <c r="C54" s="35" t="s">
        <v>12</v>
      </c>
      <c r="D54" s="17" t="s">
        <v>12</v>
      </c>
      <c r="E54" s="16" t="s">
        <v>12</v>
      </c>
      <c r="F54" s="17" t="s">
        <v>12</v>
      </c>
      <c r="G54" s="16" t="s">
        <v>12</v>
      </c>
    </row>
    <row r="55" customFormat="false" ht="12.75" hidden="false" customHeight="false" outlineLevel="0" collapsed="false">
      <c r="A55" s="12" t="s">
        <v>13</v>
      </c>
      <c r="B55" s="13" t="n">
        <v>11951.56</v>
      </c>
      <c r="C55" s="17" t="s">
        <v>12</v>
      </c>
      <c r="D55" s="17" t="s">
        <v>12</v>
      </c>
      <c r="E55" s="17" t="s">
        <v>12</v>
      </c>
      <c r="F55" s="17" t="s">
        <v>12</v>
      </c>
      <c r="G55" s="16" t="s">
        <v>12</v>
      </c>
    </row>
    <row r="56" customFormat="false" ht="12.75" hidden="false" customHeight="false" outlineLevel="0" collapsed="false">
      <c r="A56" s="12" t="s">
        <v>14</v>
      </c>
      <c r="B56" s="13" t="n">
        <v>5136582.74</v>
      </c>
      <c r="C56" s="35" t="s">
        <v>12</v>
      </c>
      <c r="D56" s="13" t="n">
        <v>2711002.03</v>
      </c>
      <c r="E56" s="16" t="s">
        <v>12</v>
      </c>
      <c r="F56" s="17" t="s">
        <v>12</v>
      </c>
      <c r="G56" s="16" t="s">
        <v>12</v>
      </c>
    </row>
    <row r="57" customFormat="false" ht="12.75" hidden="false" customHeight="false" outlineLevel="0" collapsed="false">
      <c r="A57" s="12" t="s">
        <v>15</v>
      </c>
      <c r="B57" s="13" t="n">
        <v>14558164.65</v>
      </c>
      <c r="C57" s="34" t="n">
        <v>45840288.83</v>
      </c>
      <c r="D57" s="13" t="n">
        <v>15778076.04</v>
      </c>
      <c r="E57" s="14" t="n">
        <v>45123020.88</v>
      </c>
      <c r="F57" s="13" t="n">
        <v>7057448.49</v>
      </c>
      <c r="G57" s="14" t="n">
        <v>39696686.56</v>
      </c>
    </row>
    <row r="58" customFormat="false" ht="12.75" hidden="false" customHeight="false" outlineLevel="0" collapsed="false">
      <c r="A58" s="12" t="s">
        <v>16</v>
      </c>
      <c r="B58" s="13" t="n">
        <v>17282.44</v>
      </c>
      <c r="C58" s="34" t="n">
        <v>1971.51</v>
      </c>
      <c r="D58" s="17" t="s">
        <v>12</v>
      </c>
      <c r="E58" s="17" t="s">
        <v>12</v>
      </c>
      <c r="F58" s="17" t="s">
        <v>12</v>
      </c>
      <c r="G58" s="16" t="s">
        <v>12</v>
      </c>
    </row>
    <row r="59" customFormat="false" ht="12.75" hidden="false" customHeight="false" outlineLevel="0" collapsed="false">
      <c r="A59" s="12" t="s">
        <v>17</v>
      </c>
      <c r="B59" s="13" t="n">
        <v>977005.13</v>
      </c>
      <c r="C59" s="34" t="n">
        <v>244867.09</v>
      </c>
      <c r="D59" s="13" t="n">
        <v>830873.9</v>
      </c>
      <c r="E59" s="17" t="s">
        <v>12</v>
      </c>
      <c r="F59" s="13" t="n">
        <v>324370.48</v>
      </c>
      <c r="G59" s="14" t="n">
        <v>64024.25</v>
      </c>
    </row>
    <row r="60" customFormat="false" ht="12.75" hidden="false" customHeight="false" outlineLevel="0" collapsed="false">
      <c r="A60" s="12" t="s">
        <v>18</v>
      </c>
      <c r="B60" s="13" t="n">
        <v>3328181.07</v>
      </c>
      <c r="C60" s="34" t="n">
        <v>509151.85</v>
      </c>
      <c r="D60" s="13" t="n">
        <v>4279993.26</v>
      </c>
      <c r="E60" s="14" t="n">
        <v>206732.39</v>
      </c>
      <c r="F60" s="13" t="n">
        <v>3249351.88</v>
      </c>
      <c r="G60" s="14" t="n">
        <v>299586.27</v>
      </c>
    </row>
    <row r="61" customFormat="false" ht="12.75" hidden="false" customHeight="false" outlineLevel="0" collapsed="false">
      <c r="A61" s="12" t="s">
        <v>19</v>
      </c>
      <c r="B61" s="13" t="n">
        <v>46389.94</v>
      </c>
      <c r="C61" s="34" t="n">
        <v>2480.45</v>
      </c>
      <c r="D61" s="17" t="s">
        <v>12</v>
      </c>
      <c r="E61" s="17" t="s">
        <v>12</v>
      </c>
      <c r="F61" s="17" t="s">
        <v>12</v>
      </c>
      <c r="G61" s="16" t="s">
        <v>12</v>
      </c>
    </row>
    <row r="62" customFormat="false" ht="12.75" hidden="false" customHeight="false" outlineLevel="0" collapsed="false">
      <c r="A62" s="12" t="s">
        <v>20</v>
      </c>
      <c r="B62" s="13" t="n">
        <v>344039.64</v>
      </c>
      <c r="C62" s="35" t="s">
        <v>12</v>
      </c>
      <c r="D62" s="13" t="n">
        <v>178032.49</v>
      </c>
      <c r="E62" s="16" t="s">
        <v>12</v>
      </c>
      <c r="F62" s="17" t="s">
        <v>12</v>
      </c>
      <c r="G62" s="16" t="s">
        <v>12</v>
      </c>
    </row>
    <row r="63" customFormat="false" ht="12.75" hidden="false" customHeight="false" outlineLevel="0" collapsed="false">
      <c r="A63" s="12" t="s">
        <v>21</v>
      </c>
      <c r="B63" s="13" t="n">
        <v>22527.33</v>
      </c>
      <c r="C63" s="34" t="n">
        <v>35167.94</v>
      </c>
      <c r="D63" s="13" t="n">
        <v>26617.87</v>
      </c>
      <c r="E63" s="14" t="n">
        <v>6806.72</v>
      </c>
      <c r="F63" s="13" t="n">
        <v>29398.46</v>
      </c>
      <c r="G63" s="14" t="n">
        <v>21085.65</v>
      </c>
    </row>
    <row r="64" customFormat="false" ht="12.75" hidden="false" customHeight="false" outlineLevel="0" collapsed="false">
      <c r="A64" s="12" t="s">
        <v>22</v>
      </c>
      <c r="B64" s="13" t="n">
        <v>52064942.12</v>
      </c>
      <c r="C64" s="34" t="n">
        <v>15287705.17</v>
      </c>
      <c r="D64" s="13" t="n">
        <v>53680875</v>
      </c>
      <c r="E64" s="14" t="n">
        <v>10618087.5</v>
      </c>
      <c r="F64" s="13" t="n">
        <v>43385689.11</v>
      </c>
      <c r="G64" s="14" t="n">
        <v>19169768.18</v>
      </c>
    </row>
    <row r="65" customFormat="false" ht="12.75" hidden="false" customHeight="false" outlineLevel="0" collapsed="false">
      <c r="A65" s="12" t="s">
        <v>23</v>
      </c>
      <c r="B65" s="13" t="n">
        <v>6606.81</v>
      </c>
      <c r="C65" s="34" t="n">
        <v>4166.19</v>
      </c>
      <c r="D65" s="17" t="s">
        <v>12</v>
      </c>
      <c r="E65" s="17" t="s">
        <v>12</v>
      </c>
      <c r="F65" s="17" t="s">
        <v>12</v>
      </c>
      <c r="G65" s="16" t="s">
        <v>12</v>
      </c>
    </row>
    <row r="66" customFormat="false" ht="12.75" hidden="false" customHeight="false" outlineLevel="0" collapsed="false">
      <c r="A66" s="12" t="s">
        <v>24</v>
      </c>
      <c r="B66" s="13" t="n">
        <v>613.34</v>
      </c>
      <c r="C66" s="34" t="n">
        <v>5553.8</v>
      </c>
      <c r="D66" s="13" t="n">
        <v>3137.59</v>
      </c>
      <c r="E66" s="14" t="n">
        <v>1677.94</v>
      </c>
      <c r="F66" s="13" t="n">
        <v>1903.66</v>
      </c>
      <c r="G66" s="14" t="n">
        <v>5866.55</v>
      </c>
    </row>
    <row r="67" customFormat="false" ht="12.75" hidden="false" customHeight="false" outlineLevel="0" collapsed="false">
      <c r="A67" s="12" t="s">
        <v>25</v>
      </c>
      <c r="B67" s="13" t="n">
        <v>32999.38</v>
      </c>
      <c r="C67" s="34" t="n">
        <v>256.48</v>
      </c>
      <c r="D67" s="17" t="s">
        <v>12</v>
      </c>
      <c r="E67" s="17" t="s">
        <v>12</v>
      </c>
      <c r="F67" s="17" t="s">
        <v>12</v>
      </c>
      <c r="G67" s="16" t="s">
        <v>12</v>
      </c>
    </row>
    <row r="68" customFormat="false" ht="12.75" hidden="false" customHeight="false" outlineLevel="0" collapsed="false">
      <c r="A68" s="12" t="s">
        <v>26</v>
      </c>
      <c r="B68" s="13" t="n">
        <v>92900470.93</v>
      </c>
      <c r="C68" s="34" t="n">
        <v>3244581.5</v>
      </c>
      <c r="D68" s="13" t="n">
        <v>91503604.72</v>
      </c>
      <c r="E68" s="14" t="n">
        <v>4639354.7</v>
      </c>
      <c r="F68" s="13" t="n">
        <v>80726952.24</v>
      </c>
      <c r="G68" s="14" t="n">
        <v>932626.31</v>
      </c>
    </row>
    <row r="69" customFormat="false" ht="12.75" hidden="false" customHeight="false" outlineLevel="0" collapsed="false">
      <c r="A69" s="12" t="s">
        <v>27</v>
      </c>
      <c r="B69" s="13" t="n">
        <v>13730.98</v>
      </c>
      <c r="C69" s="34" t="n">
        <v>23042.1</v>
      </c>
      <c r="D69" s="17" t="s">
        <v>12</v>
      </c>
      <c r="E69" s="17" t="s">
        <v>12</v>
      </c>
      <c r="F69" s="17" t="s">
        <v>12</v>
      </c>
      <c r="G69" s="16" t="s">
        <v>12</v>
      </c>
    </row>
    <row r="70" customFormat="false" ht="12.75" hidden="false" customHeight="false" outlineLevel="0" collapsed="false">
      <c r="A70" s="12" t="s">
        <v>28</v>
      </c>
      <c r="B70" s="13" t="n">
        <v>1619776.94</v>
      </c>
      <c r="C70" s="17" t="s">
        <v>12</v>
      </c>
      <c r="D70" s="13" t="n">
        <v>1282323.43</v>
      </c>
      <c r="E70" s="14" t="n">
        <v>134465.52</v>
      </c>
      <c r="F70" s="13" t="n">
        <v>524126.56</v>
      </c>
      <c r="G70" s="16" t="s">
        <v>12</v>
      </c>
    </row>
    <row r="71" customFormat="false" ht="12.75" hidden="false" customHeight="false" outlineLevel="0" collapsed="false">
      <c r="A71" s="12" t="s">
        <v>29</v>
      </c>
      <c r="B71" s="13" t="n">
        <v>16800382.53</v>
      </c>
      <c r="C71" s="34" t="n">
        <v>1573901.1</v>
      </c>
      <c r="D71" s="13" t="n">
        <v>12286274.36</v>
      </c>
      <c r="E71" s="14" t="n">
        <v>2163256.54</v>
      </c>
      <c r="F71" s="13" t="n">
        <v>4404228.03</v>
      </c>
      <c r="G71" s="14" t="n">
        <v>462408.04</v>
      </c>
    </row>
    <row r="72" customFormat="false" ht="12.75" hidden="false" customHeight="false" outlineLevel="0" collapsed="false">
      <c r="A72" s="12" t="s">
        <v>30</v>
      </c>
      <c r="B72" s="13" t="n">
        <v>1196095.29</v>
      </c>
      <c r="C72" s="34" t="n">
        <v>75715.18</v>
      </c>
      <c r="D72" s="17" t="s">
        <v>12</v>
      </c>
      <c r="E72" s="14" t="n">
        <v>2929.73</v>
      </c>
      <c r="F72" s="17" t="s">
        <v>12</v>
      </c>
      <c r="G72" s="16" t="s">
        <v>12</v>
      </c>
    </row>
    <row r="73" customFormat="false" ht="12.75" hidden="false" customHeight="false" outlineLevel="0" collapsed="false">
      <c r="A73" s="12" t="s">
        <v>31</v>
      </c>
      <c r="B73" s="13" t="n">
        <v>18514436.63</v>
      </c>
      <c r="C73" s="34" t="n">
        <v>16301001.17</v>
      </c>
      <c r="D73" s="13" t="n">
        <v>16969078.33</v>
      </c>
      <c r="E73" s="14" t="n">
        <v>51038457.13</v>
      </c>
      <c r="F73" s="13" t="n">
        <v>8169095.75</v>
      </c>
      <c r="G73" s="14" t="n">
        <v>25665355.95</v>
      </c>
    </row>
    <row r="74" customFormat="false" ht="12.75" hidden="false" customHeight="false" outlineLevel="0" collapsed="false">
      <c r="A74" s="12" t="s">
        <v>32</v>
      </c>
      <c r="B74" s="13" t="n">
        <v>121848.27</v>
      </c>
      <c r="C74" s="34" t="n">
        <v>43732.33</v>
      </c>
      <c r="D74" s="17" t="s">
        <v>12</v>
      </c>
      <c r="E74" s="17" t="s">
        <v>12</v>
      </c>
      <c r="F74" s="17" t="s">
        <v>12</v>
      </c>
      <c r="G74" s="16" t="s">
        <v>12</v>
      </c>
    </row>
    <row r="75" customFormat="false" ht="12.75" hidden="false" customHeight="false" outlineLevel="0" collapsed="false">
      <c r="A75" s="12" t="s">
        <v>33</v>
      </c>
      <c r="B75" s="17" t="s">
        <v>12</v>
      </c>
      <c r="C75" s="35" t="s">
        <v>12</v>
      </c>
      <c r="D75" s="17" t="s">
        <v>12</v>
      </c>
      <c r="E75" s="16" t="s">
        <v>12</v>
      </c>
      <c r="F75" s="17" t="s">
        <v>12</v>
      </c>
      <c r="G75" s="16" t="s">
        <v>12</v>
      </c>
    </row>
    <row r="76" customFormat="false" ht="12.75" hidden="false" customHeight="false" outlineLevel="0" collapsed="false">
      <c r="A76" s="12" t="s">
        <v>34</v>
      </c>
      <c r="B76" s="13" t="n">
        <v>121053042.99</v>
      </c>
      <c r="C76" s="34" t="n">
        <v>1126254.22</v>
      </c>
      <c r="D76" s="13" t="n">
        <v>81230820.24</v>
      </c>
      <c r="E76" s="14" t="n">
        <v>7447184.09</v>
      </c>
      <c r="F76" s="13" t="n">
        <v>24719789.85</v>
      </c>
      <c r="G76" s="14" t="n">
        <v>33685.68</v>
      </c>
    </row>
    <row r="77" customFormat="false" ht="12.75" hidden="false" customHeight="false" outlineLevel="0" collapsed="false">
      <c r="A77" s="12" t="s">
        <v>35</v>
      </c>
      <c r="B77" s="13" t="n">
        <v>70558.09</v>
      </c>
      <c r="C77" s="34" t="n">
        <v>2471.43</v>
      </c>
      <c r="D77" s="17" t="s">
        <v>12</v>
      </c>
      <c r="E77" s="14" t="n">
        <v>374.84</v>
      </c>
      <c r="F77" s="17" t="s">
        <v>12</v>
      </c>
      <c r="G77" s="16" t="s">
        <v>12</v>
      </c>
    </row>
    <row r="78" customFormat="false" ht="12.75" hidden="false" customHeight="false" outlineLevel="0" collapsed="false">
      <c r="A78" s="12" t="s">
        <v>36</v>
      </c>
      <c r="B78" s="13" t="n">
        <v>37202.36</v>
      </c>
      <c r="C78" s="36" t="n">
        <v>101393.06</v>
      </c>
      <c r="D78" s="13" t="n">
        <v>238.51</v>
      </c>
      <c r="E78" s="17" t="s">
        <v>12</v>
      </c>
      <c r="F78" s="17" t="s">
        <v>12</v>
      </c>
      <c r="G78" s="37" t="s">
        <v>12</v>
      </c>
    </row>
    <row r="79" customFormat="false" ht="12.75" hidden="false" customHeight="false" outlineLevel="0" collapsed="false">
      <c r="A79" s="12" t="s">
        <v>37</v>
      </c>
      <c r="B79" s="13" t="n">
        <v>8592016.34</v>
      </c>
      <c r="C79" s="38" t="n">
        <v>716702.92</v>
      </c>
      <c r="D79" s="13" t="n">
        <v>6609540.74</v>
      </c>
      <c r="E79" s="39" t="n">
        <v>690198.15</v>
      </c>
      <c r="F79" s="13" t="n">
        <v>1228591.12</v>
      </c>
      <c r="G79" s="39" t="n">
        <v>539175.06</v>
      </c>
    </row>
    <row r="80" customFormat="false" ht="12.75" hidden="false" customHeight="false" outlineLevel="0" collapsed="false">
      <c r="A80" s="20" t="s">
        <v>38</v>
      </c>
      <c r="B80" s="21" t="n">
        <v>5796666.67</v>
      </c>
      <c r="C80" s="40" t="n">
        <v>15136429.2</v>
      </c>
      <c r="D80" s="21" t="n">
        <v>3183943.58</v>
      </c>
      <c r="E80" s="39" t="n">
        <v>9465085.21</v>
      </c>
      <c r="F80" s="21" t="n">
        <v>1318427.32</v>
      </c>
      <c r="G80" s="39" t="n">
        <v>4487560.49</v>
      </c>
    </row>
    <row r="81" customFormat="false" ht="12.75" hidden="false" customHeight="false" outlineLevel="0" collapsed="false">
      <c r="A81" s="24" t="s">
        <v>39</v>
      </c>
      <c r="B81" s="26" t="n">
        <f aca="false">SUM(B51:B80)</f>
        <v>546934259.75</v>
      </c>
      <c r="C81" s="41" t="n">
        <f aca="false">SUM(C51:C80)</f>
        <v>208063597.96</v>
      </c>
      <c r="D81" s="26" t="n">
        <f aca="false">SUM(D51:D80)</f>
        <v>471061659.12</v>
      </c>
      <c r="E81" s="25" t="n">
        <f aca="false">SUM(E51:E80)</f>
        <v>196687940.56</v>
      </c>
      <c r="F81" s="42" t="n">
        <f aca="false">SUM(F51:F80)</f>
        <v>283857699.77</v>
      </c>
      <c r="G81" s="25" t="n">
        <f aca="false">SUM(G51:G80)</f>
        <v>140686754.75</v>
      </c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" t="s">
        <v>41</v>
      </c>
    </row>
    <row r="106" customFormat="false" ht="15" hidden="false" customHeight="false" outlineLevel="0" collapsed="false">
      <c r="A106" s="44"/>
      <c r="H106" s="4" t="s">
        <v>42</v>
      </c>
    </row>
    <row r="107" customFormat="false" ht="15" hidden="false" customHeight="false" outlineLevel="0" collapsed="false">
      <c r="H107" s="29"/>
    </row>
    <row r="108" customFormat="false" ht="15.75" hidden="false" customHeight="false" outlineLevel="0" collapsed="false">
      <c r="A108" s="45" t="s">
        <v>43</v>
      </c>
      <c r="B108" s="45"/>
      <c r="C108" s="45"/>
      <c r="D108" s="45"/>
      <c r="E108" s="45"/>
      <c r="F108" s="45"/>
      <c r="G108" s="45"/>
      <c r="H108" s="45"/>
    </row>
    <row r="109" customFormat="false" ht="14.25" hidden="false" customHeight="false" outlineLevel="0" collapsed="false">
      <c r="A109" s="46"/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46"/>
      <c r="B110" s="46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46"/>
      <c r="B111" s="46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46"/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46"/>
      <c r="B113" s="46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46"/>
      <c r="B114" s="46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46"/>
      <c r="B115" s="46"/>
      <c r="C115" s="46"/>
      <c r="D115" s="46"/>
      <c r="E115" s="46"/>
      <c r="F115" s="46"/>
      <c r="G115" s="46"/>
    </row>
    <row r="116" customFormat="false" ht="14.25" hidden="false" customHeight="false" outlineLevel="0" collapsed="false">
      <c r="A116" s="46"/>
      <c r="B116" s="46"/>
      <c r="C116" s="46"/>
      <c r="D116" s="46"/>
      <c r="E116" s="46"/>
      <c r="F116" s="46"/>
      <c r="G116" s="46"/>
    </row>
    <row r="117" customFormat="false" ht="14.25" hidden="false" customHeight="false" outlineLevel="0" collapsed="false">
      <c r="A117" s="46"/>
      <c r="B117" s="46"/>
      <c r="C117" s="46"/>
      <c r="D117" s="46"/>
      <c r="E117" s="46"/>
      <c r="F117" s="46"/>
      <c r="G117" s="46"/>
    </row>
    <row r="118" customFormat="false" ht="14.25" hidden="false" customHeight="false" outlineLevel="0" collapsed="false">
      <c r="A118" s="46"/>
      <c r="B118" s="46"/>
      <c r="C118" s="46"/>
      <c r="D118" s="46"/>
      <c r="E118" s="46"/>
      <c r="F118" s="46"/>
      <c r="G118" s="46"/>
    </row>
    <row r="119" customFormat="false" ht="14.25" hidden="false" customHeight="false" outlineLevel="0" collapsed="false">
      <c r="A119" s="46"/>
      <c r="B119" s="46"/>
      <c r="C119" s="46"/>
      <c r="D119" s="46"/>
      <c r="E119" s="46"/>
      <c r="F119" s="46"/>
      <c r="G119" s="46"/>
    </row>
    <row r="120" customFormat="false" ht="14.25" hidden="false" customHeight="false" outlineLevel="0" collapsed="false">
      <c r="A120" s="46"/>
      <c r="B120" s="46"/>
      <c r="C120" s="46"/>
      <c r="D120" s="46"/>
      <c r="E120" s="46"/>
      <c r="F120" s="46"/>
      <c r="G120" s="46"/>
    </row>
    <row r="121" customFormat="false" ht="14.25" hidden="false" customHeight="false" outlineLevel="0" collapsed="false">
      <c r="A121" s="46"/>
      <c r="B121" s="46"/>
      <c r="C121" s="46"/>
      <c r="D121" s="46"/>
      <c r="E121" s="46"/>
      <c r="F121" s="46"/>
      <c r="G121" s="46"/>
    </row>
    <row r="122" customFormat="false" ht="14.25" hidden="false" customHeight="false" outlineLevel="0" collapsed="false">
      <c r="A122" s="46"/>
      <c r="B122" s="46"/>
      <c r="C122" s="46"/>
      <c r="D122" s="46"/>
      <c r="E122" s="46"/>
      <c r="F122" s="46"/>
      <c r="G122" s="46"/>
    </row>
    <row r="123" customFormat="false" ht="14.25" hidden="false" customHeight="false" outlineLevel="0" collapsed="false">
      <c r="A123" s="46"/>
      <c r="B123" s="46"/>
      <c r="C123" s="46"/>
      <c r="D123" s="46"/>
      <c r="E123" s="46"/>
      <c r="F123" s="46"/>
      <c r="G123" s="46"/>
    </row>
    <row r="124" customFormat="false" ht="14.25" hidden="false" customHeight="false" outlineLevel="0" collapsed="false">
      <c r="A124" s="46"/>
      <c r="B124" s="46"/>
      <c r="C124" s="46"/>
      <c r="D124" s="46"/>
      <c r="E124" s="46"/>
      <c r="F124" s="46"/>
      <c r="G124" s="46"/>
    </row>
    <row r="125" customFormat="false" ht="14.25" hidden="false" customHeight="false" outlineLevel="0" collapsed="false">
      <c r="A125" s="46"/>
      <c r="B125" s="46"/>
      <c r="C125" s="46"/>
      <c r="D125" s="46"/>
      <c r="E125" s="46"/>
      <c r="F125" s="46"/>
      <c r="G125" s="46"/>
    </row>
    <row r="126" customFormat="false" ht="14.25" hidden="false" customHeight="false" outlineLevel="0" collapsed="false">
      <c r="A126" s="46"/>
      <c r="B126" s="46"/>
      <c r="C126" s="46"/>
      <c r="D126" s="46"/>
      <c r="E126" s="46"/>
      <c r="F126" s="46"/>
      <c r="G126" s="46"/>
    </row>
    <row r="127" customFormat="false" ht="14.25" hidden="false" customHeight="false" outlineLevel="0" collapsed="false">
      <c r="A127" s="47"/>
      <c r="B127" s="47"/>
      <c r="C127" s="47"/>
      <c r="D127" s="47"/>
      <c r="E127" s="47"/>
      <c r="F127" s="47"/>
      <c r="G127" s="47"/>
    </row>
    <row r="138" customFormat="fals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41" customFormat="false" ht="15" hidden="false" customHeight="false" outlineLevel="0" collapsed="false">
      <c r="H141" s="4" t="s">
        <v>44</v>
      </c>
    </row>
    <row r="142" customFormat="false" ht="15.75" hidden="false" customHeight="false" outlineLevel="0" collapsed="false">
      <c r="A142" s="45" t="s">
        <v>45</v>
      </c>
      <c r="B142" s="45"/>
      <c r="C142" s="45"/>
      <c r="D142" s="45"/>
      <c r="E142" s="45"/>
      <c r="F142" s="45"/>
      <c r="G142" s="45"/>
      <c r="H142" s="45"/>
    </row>
  </sheetData>
  <mergeCells count="15">
    <mergeCell ref="A3:G3"/>
    <mergeCell ref="A5:A7"/>
    <mergeCell ref="B5:G5"/>
    <mergeCell ref="B6:C6"/>
    <mergeCell ref="D6:E6"/>
    <mergeCell ref="F6:G6"/>
    <mergeCell ref="A46:G46"/>
    <mergeCell ref="A48:A50"/>
    <mergeCell ref="B48:G48"/>
    <mergeCell ref="B49:C49"/>
    <mergeCell ref="D49:E49"/>
    <mergeCell ref="F49:G49"/>
    <mergeCell ref="A108:H108"/>
    <mergeCell ref="A138:H138"/>
    <mergeCell ref="A142:H142"/>
  </mergeCells>
  <printOptions headings="false" gridLines="false" gridLinesSet="true" horizontalCentered="false" verticalCentered="false"/>
  <pageMargins left="0.2" right="0.190277777777778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90" activeCellId="0" sqref="B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2" min="2" style="48" width="19.85"/>
    <col collapsed="false" customWidth="true" hidden="false" outlineLevel="0" max="3" min="3" style="48" width="14.14"/>
    <col collapsed="false" customWidth="false" hidden="false" outlineLevel="0" max="4" min="4" style="48" width="11.42"/>
    <col collapsed="false" customWidth="true" hidden="false" outlineLevel="0" max="5" min="5" style="48" width="11.85"/>
    <col collapsed="false" customWidth="true" hidden="false" outlineLevel="0" max="6" min="6" style="48" width="14.14"/>
    <col collapsed="false" customWidth="false" hidden="false" outlineLevel="0" max="7" min="7" style="48" width="11.42"/>
    <col collapsed="false" customWidth="true" hidden="false" outlineLevel="0" max="8" min="8" style="48" width="17.42"/>
    <col collapsed="false" customWidth="true" hidden="false" outlineLevel="0" max="9" min="9" style="48" width="13.7"/>
    <col collapsed="false" customWidth="true" hidden="false" outlineLevel="0" max="10" min="10" style="48" width="11.7"/>
    <col collapsed="false" customWidth="false" hidden="false" outlineLevel="0" max="12" min="11" style="48" width="11.42"/>
    <col collapsed="false" customWidth="true" hidden="false" outlineLevel="0" max="13" min="13" style="48" width="12.14"/>
    <col collapsed="false" customWidth="false" hidden="false" outlineLevel="0" max="257" min="14" style="48" width="11.42"/>
  </cols>
  <sheetData>
    <row r="2" customFormat="false" ht="12.75" hidden="false" customHeight="false" outlineLevel="0" collapsed="false">
      <c r="B2" s="49" t="s">
        <v>46</v>
      </c>
      <c r="I2" s="49" t="s">
        <v>46</v>
      </c>
    </row>
    <row r="3" customFormat="false" ht="15" hidden="false" customHeight="false" outlineLevel="0" collapsed="false">
      <c r="A3" s="50"/>
      <c r="B3" s="51" t="n">
        <v>2008</v>
      </c>
      <c r="C3" s="52" t="s">
        <v>47</v>
      </c>
      <c r="I3" s="51" t="n">
        <v>2003</v>
      </c>
      <c r="J3" s="52" t="s">
        <v>47</v>
      </c>
    </row>
    <row r="4" customFormat="false" ht="12.75" hidden="false" customHeight="false" outlineLevel="0" collapsed="false">
      <c r="A4" s="53" t="s">
        <v>8</v>
      </c>
      <c r="B4" s="54" t="n">
        <v>91357151.62</v>
      </c>
      <c r="C4" s="55" t="n">
        <f aca="false">B4/$B$34</f>
        <v>0.148874363425538</v>
      </c>
      <c r="D4" s="56" t="n">
        <v>4</v>
      </c>
      <c r="H4" s="53" t="s">
        <v>8</v>
      </c>
      <c r="I4" s="57" t="n">
        <v>71581412.71</v>
      </c>
      <c r="J4" s="55" t="n">
        <f aca="false">I4/$I$34</f>
        <v>0.252173581227495</v>
      </c>
      <c r="K4" s="56" t="n">
        <v>2</v>
      </c>
    </row>
    <row r="5" customFormat="false" ht="12.75" hidden="false" customHeight="false" outlineLevel="0" collapsed="false">
      <c r="A5" s="58" t="s">
        <v>9</v>
      </c>
      <c r="B5" s="59" t="n">
        <v>1627915.88</v>
      </c>
      <c r="C5" s="60" t="n">
        <f aca="false">B5/$B$34</f>
        <v>0.00265282942876109</v>
      </c>
      <c r="D5" s="56"/>
      <c r="H5" s="58" t="s">
        <v>9</v>
      </c>
      <c r="I5" s="61" t="n">
        <v>843407.41</v>
      </c>
      <c r="J5" s="60" t="n">
        <f aca="false">I5/$I$34</f>
        <v>0.00297123315902082</v>
      </c>
      <c r="K5" s="56"/>
    </row>
    <row r="6" customFormat="false" ht="12.75" hidden="false" customHeight="false" outlineLevel="0" collapsed="false">
      <c r="A6" s="58" t="s">
        <v>10</v>
      </c>
      <c r="B6" s="59" t="n">
        <v>111977500.76</v>
      </c>
      <c r="C6" s="55" t="n">
        <f aca="false">B6/$B$34</f>
        <v>0.182477002052001</v>
      </c>
      <c r="D6" s="56" t="n">
        <v>3</v>
      </c>
      <c r="H6" s="58" t="s">
        <v>10</v>
      </c>
      <c r="I6" s="61" t="n">
        <v>36293506.7</v>
      </c>
      <c r="J6" s="55" t="n">
        <f aca="false">I6/$I$34</f>
        <v>0.127858101891925</v>
      </c>
      <c r="K6" s="56" t="n">
        <v>4</v>
      </c>
    </row>
    <row r="7" customFormat="false" ht="12.75" hidden="false" customHeight="false" outlineLevel="0" collapsed="false">
      <c r="A7" s="58" t="s">
        <v>11</v>
      </c>
      <c r="B7" s="59" t="n">
        <v>1080200.84</v>
      </c>
      <c r="C7" s="60" t="n">
        <f aca="false">B7/$B$34</f>
        <v>0.00176028049884522</v>
      </c>
      <c r="D7" s="56"/>
      <c r="H7" s="58" t="s">
        <v>11</v>
      </c>
      <c r="I7" s="62" t="s">
        <v>12</v>
      </c>
      <c r="J7" s="60"/>
      <c r="K7" s="56"/>
    </row>
    <row r="8" customFormat="false" ht="12.75" hidden="false" customHeight="false" outlineLevel="0" collapsed="false">
      <c r="A8" s="58" t="s">
        <v>13</v>
      </c>
      <c r="B8" s="59" t="n">
        <v>8636.63</v>
      </c>
      <c r="C8" s="60" t="n">
        <f aca="false">B8/$B$34</f>
        <v>1.40741339959906E-005</v>
      </c>
      <c r="D8" s="56"/>
      <c r="H8" s="58" t="s">
        <v>13</v>
      </c>
      <c r="I8" s="62" t="s">
        <v>12</v>
      </c>
      <c r="J8" s="60"/>
      <c r="K8" s="56"/>
    </row>
    <row r="9" customFormat="false" ht="12.75" hidden="false" customHeight="false" outlineLevel="0" collapsed="false">
      <c r="A9" s="58" t="s">
        <v>14</v>
      </c>
      <c r="B9" s="63" t="n">
        <v>4178170.35</v>
      </c>
      <c r="C9" s="60" t="n">
        <f aca="false">B9/$B$34</f>
        <v>0.006808689195204</v>
      </c>
      <c r="D9" s="56"/>
      <c r="H9" s="58" t="s">
        <v>14</v>
      </c>
      <c r="I9" s="61" t="n">
        <v>0</v>
      </c>
      <c r="J9" s="60" t="n">
        <f aca="false">I9/$I$34</f>
        <v>0</v>
      </c>
      <c r="K9" s="56"/>
    </row>
    <row r="10" customFormat="false" ht="12.75" hidden="false" customHeight="false" outlineLevel="0" collapsed="false">
      <c r="A10" s="58" t="s">
        <v>15</v>
      </c>
      <c r="B10" s="59" t="n">
        <v>17393522.95</v>
      </c>
      <c r="C10" s="55" t="n">
        <f aca="false">B10/$B$34</f>
        <v>0.0283442468486709</v>
      </c>
      <c r="D10" s="56"/>
      <c r="H10" s="58" t="s">
        <v>15</v>
      </c>
      <c r="I10" s="61" t="n">
        <v>7057448.49</v>
      </c>
      <c r="J10" s="55" t="n">
        <f aca="false">I10/$I$34</f>
        <v>0.0248626283370802</v>
      </c>
      <c r="K10" s="56"/>
    </row>
    <row r="11" customFormat="false" ht="12.75" hidden="false" customHeight="false" outlineLevel="0" collapsed="false">
      <c r="A11" s="58" t="s">
        <v>16</v>
      </c>
      <c r="B11" s="59" t="n">
        <v>144055.35</v>
      </c>
      <c r="C11" s="60" t="n">
        <f aca="false">B11/$B$34</f>
        <v>0.000234750625966299</v>
      </c>
      <c r="D11" s="56"/>
      <c r="H11" s="58" t="s">
        <v>16</v>
      </c>
      <c r="I11" s="62" t="s">
        <v>12</v>
      </c>
      <c r="J11" s="60"/>
      <c r="K11" s="56"/>
    </row>
    <row r="12" customFormat="false" ht="12.75" hidden="false" customHeight="false" outlineLevel="0" collapsed="false">
      <c r="A12" s="58" t="s">
        <v>17</v>
      </c>
      <c r="B12" s="59" t="n">
        <v>935168.84</v>
      </c>
      <c r="C12" s="60" t="n">
        <f aca="false">B12/$B$34</f>
        <v>0.00152393833741113</v>
      </c>
      <c r="D12" s="56"/>
      <c r="H12" s="58" t="s">
        <v>17</v>
      </c>
      <c r="I12" s="61" t="n">
        <v>324370.48</v>
      </c>
      <c r="J12" s="60" t="n">
        <f aca="false">I12/$I$34</f>
        <v>0.00114272214656437</v>
      </c>
      <c r="K12" s="56"/>
    </row>
    <row r="13" customFormat="false" ht="12.75" hidden="false" customHeight="false" outlineLevel="0" collapsed="false">
      <c r="A13" s="58" t="s">
        <v>18</v>
      </c>
      <c r="B13" s="59" t="n">
        <v>3194366.42</v>
      </c>
      <c r="C13" s="60" t="n">
        <f aca="false">B13/$B$34</f>
        <v>0.00520549578103643</v>
      </c>
      <c r="D13" s="56"/>
      <c r="H13" s="58" t="s">
        <v>18</v>
      </c>
      <c r="I13" s="61" t="n">
        <v>3249351.88</v>
      </c>
      <c r="J13" s="60" t="n">
        <f aca="false">I13/$I$34</f>
        <v>0.011447115518208</v>
      </c>
      <c r="K13" s="56"/>
    </row>
    <row r="14" customFormat="false" ht="12.75" hidden="false" customHeight="false" outlineLevel="0" collapsed="false">
      <c r="A14" s="58" t="s">
        <v>19</v>
      </c>
      <c r="B14" s="59" t="n">
        <v>300878.41</v>
      </c>
      <c r="C14" s="60" t="n">
        <f aca="false">B14/$B$34</f>
        <v>0.00049030733733419</v>
      </c>
      <c r="D14" s="56"/>
      <c r="H14" s="58" t="s">
        <v>19</v>
      </c>
      <c r="I14" s="62" t="s">
        <v>12</v>
      </c>
      <c r="J14" s="60"/>
      <c r="K14" s="56"/>
    </row>
    <row r="15" customFormat="false" ht="12.75" hidden="false" customHeight="false" outlineLevel="0" collapsed="false">
      <c r="A15" s="58" t="s">
        <v>20</v>
      </c>
      <c r="B15" s="59" t="n">
        <v>461482.35</v>
      </c>
      <c r="C15" s="60" t="n">
        <f aca="false">B15/$B$34</f>
        <v>0.000752025318982591</v>
      </c>
      <c r="D15" s="56"/>
      <c r="H15" s="58" t="s">
        <v>20</v>
      </c>
      <c r="I15" s="61" t="n">
        <v>0</v>
      </c>
      <c r="J15" s="60" t="n">
        <f aca="false">I15/$I$34</f>
        <v>0</v>
      </c>
      <c r="K15" s="56"/>
    </row>
    <row r="16" customFormat="false" ht="12.75" hidden="false" customHeight="false" outlineLevel="0" collapsed="false">
      <c r="A16" s="58" t="s">
        <v>21</v>
      </c>
      <c r="B16" s="59" t="n">
        <v>74811.06</v>
      </c>
      <c r="C16" s="60" t="n">
        <f aca="false">B16/$B$34</f>
        <v>0.000121911079069277</v>
      </c>
      <c r="D16" s="56"/>
      <c r="H16" s="58" t="s">
        <v>21</v>
      </c>
      <c r="I16" s="61" t="n">
        <v>29398.46</v>
      </c>
      <c r="J16" s="60" t="n">
        <f aca="false">I16/$I$34</f>
        <v>0.000103567597510374</v>
      </c>
      <c r="K16" s="56"/>
    </row>
    <row r="17" customFormat="false" ht="12.75" hidden="false" customHeight="false" outlineLevel="0" collapsed="false">
      <c r="A17" s="58" t="s">
        <v>22</v>
      </c>
      <c r="B17" s="59" t="n">
        <v>47555766.97</v>
      </c>
      <c r="C17" s="55" t="n">
        <f aca="false">B17/$B$34</f>
        <v>0.077496226724762</v>
      </c>
      <c r="D17" s="56" t="n">
        <v>5</v>
      </c>
      <c r="H17" s="58" t="s">
        <v>22</v>
      </c>
      <c r="I17" s="61" t="n">
        <v>43385689.11</v>
      </c>
      <c r="J17" s="55" t="n">
        <f aca="false">I17/$I$34</f>
        <v>0.152843094075496</v>
      </c>
      <c r="K17" s="56" t="n">
        <v>3</v>
      </c>
    </row>
    <row r="18" customFormat="false" ht="12.75" hidden="false" customHeight="false" outlineLevel="0" collapsed="false">
      <c r="A18" s="58" t="s">
        <v>23</v>
      </c>
      <c r="B18" s="59" t="n">
        <v>71675.01</v>
      </c>
      <c r="C18" s="60" t="n">
        <f aca="false">B18/$B$34</f>
        <v>0.000116800614927809</v>
      </c>
      <c r="D18" s="56"/>
      <c r="H18" s="58" t="s">
        <v>23</v>
      </c>
      <c r="I18" s="62" t="s">
        <v>12</v>
      </c>
      <c r="J18" s="60"/>
      <c r="K18" s="56"/>
    </row>
    <row r="19" customFormat="false" ht="12.75" hidden="false" customHeight="false" outlineLevel="0" collapsed="false">
      <c r="A19" s="58" t="s">
        <v>24</v>
      </c>
      <c r="B19" s="59" t="n">
        <v>1951.16</v>
      </c>
      <c r="C19" s="60" t="n">
        <f aca="false">B19/$B$34</f>
        <v>3.17958362088186E-006</v>
      </c>
      <c r="D19" s="56"/>
      <c r="H19" s="58" t="s">
        <v>24</v>
      </c>
      <c r="I19" s="61" t="n">
        <v>1903.66</v>
      </c>
      <c r="J19" s="60" t="n">
        <f aca="false">I19/$I$34</f>
        <v>6.70638845288491E-006</v>
      </c>
    </row>
    <row r="20" customFormat="false" ht="12.75" hidden="false" customHeight="false" outlineLevel="0" collapsed="false">
      <c r="A20" s="58" t="s">
        <v>25</v>
      </c>
      <c r="B20" s="59" t="n">
        <v>137079</v>
      </c>
      <c r="C20" s="60" t="n">
        <f aca="false">B20/$B$34</f>
        <v>0.000223382061525895</v>
      </c>
      <c r="D20" s="56"/>
      <c r="H20" s="58" t="s">
        <v>25</v>
      </c>
      <c r="I20" s="62" t="s">
        <v>12</v>
      </c>
      <c r="J20" s="60"/>
    </row>
    <row r="21" customFormat="false" ht="12.75" hidden="false" customHeight="false" outlineLevel="0" collapsed="false">
      <c r="A21" s="58" t="s">
        <v>26</v>
      </c>
      <c r="B21" s="59" t="n">
        <v>120986017.51</v>
      </c>
      <c r="C21" s="55" t="n">
        <f aca="false">B21/$B$34</f>
        <v>0.19715715760395</v>
      </c>
      <c r="D21" s="56" t="n">
        <v>2</v>
      </c>
      <c r="H21" s="58" t="s">
        <v>26</v>
      </c>
      <c r="I21" s="61" t="n">
        <v>80726952.24</v>
      </c>
      <c r="J21" s="55" t="n">
        <f aca="false">I21/$I$34</f>
        <v>0.284392328640055</v>
      </c>
    </row>
    <row r="22" customFormat="false" ht="12.75" hidden="false" customHeight="false" outlineLevel="0" collapsed="false">
      <c r="A22" s="58" t="s">
        <v>27</v>
      </c>
      <c r="B22" s="59" t="n">
        <v>104739.27</v>
      </c>
      <c r="C22" s="60" t="n">
        <f aca="false">B22/$B$34</f>
        <v>0.00017068168031075</v>
      </c>
      <c r="D22" s="56"/>
      <c r="H22" s="58" t="s">
        <v>27</v>
      </c>
      <c r="I22" s="62" t="s">
        <v>12</v>
      </c>
      <c r="J22" s="60"/>
      <c r="K22" s="56"/>
    </row>
    <row r="23" customFormat="false" ht="12.75" hidden="false" customHeight="false" outlineLevel="0" collapsed="false">
      <c r="A23" s="58" t="s">
        <v>28</v>
      </c>
      <c r="B23" s="59" t="n">
        <v>1750118.93</v>
      </c>
      <c r="C23" s="60" t="n">
        <f aca="false">B23/$B$34</f>
        <v>0.00285196984584724</v>
      </c>
      <c r="D23" s="56"/>
      <c r="E23" s="53" t="s">
        <v>8</v>
      </c>
      <c r="F23" s="57" t="n">
        <f aca="false">B4</f>
        <v>91357151.62</v>
      </c>
      <c r="H23" s="58" t="s">
        <v>28</v>
      </c>
      <c r="I23" s="61" t="n">
        <v>524126.56</v>
      </c>
      <c r="J23" s="60" t="n">
        <f aca="false">I23/$I$34</f>
        <v>0.00184644122891393</v>
      </c>
      <c r="K23" s="56"/>
    </row>
    <row r="24" customFormat="false" ht="12.75" hidden="false" customHeight="false" outlineLevel="0" collapsed="false">
      <c r="A24" s="58" t="s">
        <v>29</v>
      </c>
      <c r="B24" s="59" t="n">
        <v>21593595.26</v>
      </c>
      <c r="C24" s="55" t="n">
        <f aca="false">B24/$B$34</f>
        <v>0.0351886271780112</v>
      </c>
      <c r="D24" s="56"/>
      <c r="E24" s="58" t="s">
        <v>10</v>
      </c>
      <c r="F24" s="61" t="n">
        <f aca="false">B6</f>
        <v>111977500.76</v>
      </c>
      <c r="H24" s="58" t="s">
        <v>29</v>
      </c>
      <c r="I24" s="61" t="n">
        <v>4404228.03</v>
      </c>
      <c r="J24" s="55" t="n">
        <f aca="false">I24/$I$34</f>
        <v>0.0155156193880546</v>
      </c>
      <c r="K24" s="56"/>
      <c r="L24" s="64" t="s">
        <v>8</v>
      </c>
      <c r="M24" s="57" t="n">
        <v>71581412.71</v>
      </c>
    </row>
    <row r="25" customFormat="false" ht="12.75" hidden="false" customHeight="false" outlineLevel="0" collapsed="false">
      <c r="A25" s="58" t="s">
        <v>30</v>
      </c>
      <c r="B25" s="59" t="n">
        <v>4508161.91</v>
      </c>
      <c r="C25" s="60" t="n">
        <f aca="false">B25/$B$34</f>
        <v>0.0073464389231634</v>
      </c>
      <c r="D25" s="56"/>
      <c r="E25" s="58" t="s">
        <v>15</v>
      </c>
      <c r="F25" s="61" t="n">
        <f aca="false">B10</f>
        <v>17393522.95</v>
      </c>
      <c r="H25" s="58" t="s">
        <v>30</v>
      </c>
      <c r="I25" s="62" t="s">
        <v>12</v>
      </c>
      <c r="J25" s="60"/>
      <c r="K25" s="56"/>
      <c r="L25" s="65" t="s">
        <v>10</v>
      </c>
      <c r="M25" s="61" t="n">
        <v>36293506.7</v>
      </c>
    </row>
    <row r="26" customFormat="false" ht="12.75" hidden="false" customHeight="false" outlineLevel="0" collapsed="false">
      <c r="A26" s="58" t="s">
        <v>31</v>
      </c>
      <c r="B26" s="59" t="n">
        <v>18493982.31</v>
      </c>
      <c r="C26" s="55" t="n">
        <f aca="false">B26/$B$34</f>
        <v>0.0301375403543302</v>
      </c>
      <c r="D26" s="56"/>
      <c r="E26" s="58" t="s">
        <v>22</v>
      </c>
      <c r="F26" s="61" t="n">
        <f aca="false">B17</f>
        <v>47555766.97</v>
      </c>
      <c r="H26" s="58" t="s">
        <v>31</v>
      </c>
      <c r="I26" s="61" t="n">
        <v>8169095.75</v>
      </c>
      <c r="J26" s="55" t="n">
        <f aca="false">I26/$I$34</f>
        <v>0.0287788414991707</v>
      </c>
      <c r="K26" s="56"/>
      <c r="L26" s="65" t="s">
        <v>15</v>
      </c>
      <c r="M26" s="61" t="n">
        <v>7057448.49</v>
      </c>
    </row>
    <row r="27" customFormat="false" ht="12.75" hidden="false" customHeight="false" outlineLevel="0" collapsed="false">
      <c r="A27" s="58" t="s">
        <v>32</v>
      </c>
      <c r="B27" s="59" t="n">
        <v>1408842.22</v>
      </c>
      <c r="C27" s="60" t="n">
        <f aca="false">B27/$B$34</f>
        <v>0.00229582999196316</v>
      </c>
      <c r="D27" s="56"/>
      <c r="E27" s="58" t="s">
        <v>26</v>
      </c>
      <c r="F27" s="61" t="n">
        <f aca="false">B21</f>
        <v>120986017.51</v>
      </c>
      <c r="H27" s="58" t="s">
        <v>32</v>
      </c>
      <c r="I27" s="62" t="s">
        <v>12</v>
      </c>
      <c r="J27" s="60"/>
      <c r="K27" s="56"/>
      <c r="L27" s="65" t="s">
        <v>22</v>
      </c>
      <c r="M27" s="61" t="n">
        <v>43385689.11</v>
      </c>
    </row>
    <row r="28" customFormat="false" ht="12.75" hidden="false" customHeight="false" outlineLevel="0" collapsed="false">
      <c r="A28" s="58" t="s">
        <v>33</v>
      </c>
      <c r="B28" s="59" t="n">
        <v>1488135.67</v>
      </c>
      <c r="C28" s="60" t="n">
        <f aca="false">B28/$B$34</f>
        <v>0.00242504551240393</v>
      </c>
      <c r="D28" s="56"/>
      <c r="E28" s="58" t="s">
        <v>29</v>
      </c>
      <c r="F28" s="61" t="n">
        <f aca="false">B24</f>
        <v>21593595.26</v>
      </c>
      <c r="H28" s="58" t="s">
        <v>33</v>
      </c>
      <c r="I28" s="62" t="s">
        <v>12</v>
      </c>
      <c r="J28" s="60"/>
      <c r="K28" s="56"/>
      <c r="L28" s="65" t="s">
        <v>26</v>
      </c>
      <c r="M28" s="61" t="n">
        <v>80726952.24</v>
      </c>
    </row>
    <row r="29" customFormat="false" ht="12.75" hidden="false" customHeight="false" outlineLevel="0" collapsed="false">
      <c r="A29" s="58" t="s">
        <v>34</v>
      </c>
      <c r="B29" s="59" t="n">
        <v>146896721.5</v>
      </c>
      <c r="C29" s="55" t="n">
        <f aca="false">B29/$B$34</f>
        <v>0.23938088605888</v>
      </c>
      <c r="D29" s="56" t="n">
        <v>1</v>
      </c>
      <c r="E29" s="58" t="s">
        <v>31</v>
      </c>
      <c r="F29" s="61" t="n">
        <f aca="false">B26</f>
        <v>18493982.31</v>
      </c>
      <c r="H29" s="58" t="s">
        <v>34</v>
      </c>
      <c r="I29" s="61" t="n">
        <v>24719789.85</v>
      </c>
      <c r="J29" s="55" t="n">
        <f aca="false">I29/$I$34</f>
        <v>0.0870851481923146</v>
      </c>
      <c r="K29" s="56" t="n">
        <v>5</v>
      </c>
      <c r="L29" s="65" t="s">
        <v>29</v>
      </c>
      <c r="M29" s="61" t="n">
        <v>4404228.03</v>
      </c>
    </row>
    <row r="30" customFormat="false" ht="12.75" hidden="false" customHeight="false" outlineLevel="0" collapsed="false">
      <c r="A30" s="58" t="s">
        <v>35</v>
      </c>
      <c r="B30" s="59" t="n">
        <v>705092.78</v>
      </c>
      <c r="C30" s="60" t="n">
        <f aca="false">B30/$B$34</f>
        <v>0.00114900954021713</v>
      </c>
      <c r="D30" s="56"/>
      <c r="E30" s="58" t="s">
        <v>34</v>
      </c>
      <c r="F30" s="61" t="n">
        <f aca="false">B29</f>
        <v>146896721.5</v>
      </c>
      <c r="H30" s="58" t="s">
        <v>35</v>
      </c>
      <c r="I30" s="62" t="s">
        <v>12</v>
      </c>
      <c r="J30" s="60"/>
      <c r="K30" s="56"/>
      <c r="L30" s="65" t="s">
        <v>31</v>
      </c>
      <c r="M30" s="61" t="n">
        <v>8169095.75</v>
      </c>
    </row>
    <row r="31" customFormat="false" ht="12.75" hidden="false" customHeight="false" outlineLevel="0" collapsed="false">
      <c r="A31" s="58" t="s">
        <v>36</v>
      </c>
      <c r="B31" s="59" t="n">
        <v>172227.76</v>
      </c>
      <c r="C31" s="60" t="n">
        <f aca="false">B31/$B$34</f>
        <v>0.000280659999568038</v>
      </c>
      <c r="D31" s="56"/>
      <c r="E31" s="58" t="s">
        <v>38</v>
      </c>
      <c r="F31" s="61" t="n">
        <f aca="false">B33</f>
        <v>8036059.16</v>
      </c>
      <c r="H31" s="58" t="s">
        <v>36</v>
      </c>
      <c r="I31" s="62" t="s">
        <v>12</v>
      </c>
      <c r="J31" s="60"/>
      <c r="K31" s="56"/>
      <c r="L31" s="65" t="s">
        <v>34</v>
      </c>
      <c r="M31" s="61" t="n">
        <v>24719789.85</v>
      </c>
    </row>
    <row r="32" customFormat="false" ht="12.75" hidden="false" customHeight="false" outlineLevel="0" collapsed="false">
      <c r="A32" s="58" t="s">
        <v>37</v>
      </c>
      <c r="B32" s="59" t="n">
        <v>7008648.9</v>
      </c>
      <c r="C32" s="60" t="n">
        <f aca="false">B32/$B$34</f>
        <v>0.0114211982856105</v>
      </c>
      <c r="D32" s="56"/>
      <c r="E32" s="66" t="s">
        <v>48</v>
      </c>
      <c r="F32" s="67" t="n">
        <f aca="false">B34-SUM(F23:F31)</f>
        <v>29362358.74</v>
      </c>
      <c r="H32" s="58" t="s">
        <v>37</v>
      </c>
      <c r="I32" s="61" t="n">
        <v>1228591.12</v>
      </c>
      <c r="J32" s="60" t="n">
        <f aca="false">I32/$I$34</f>
        <v>0.00432819374283482</v>
      </c>
      <c r="K32" s="56"/>
      <c r="L32" s="68" t="s">
        <v>48</v>
      </c>
      <c r="M32" s="69" t="n">
        <f aca="false">I34-SUM(M24:M31)</f>
        <v>7519576.88999999</v>
      </c>
    </row>
    <row r="33" customFormat="false" ht="12.75" hidden="false" customHeight="false" outlineLevel="0" collapsed="false">
      <c r="A33" s="58" t="s">
        <v>38</v>
      </c>
      <c r="B33" s="59" t="n">
        <v>8036059.16</v>
      </c>
      <c r="C33" s="55" t="n">
        <f aca="false">B33/$B$34</f>
        <v>0.0130954519780918</v>
      </c>
      <c r="D33" s="70"/>
      <c r="E33" s="71" t="s">
        <v>49</v>
      </c>
      <c r="F33" s="72" t="n">
        <f aca="false">SUM(F23:F32)</f>
        <v>613652676.78</v>
      </c>
      <c r="H33" s="66" t="s">
        <v>38</v>
      </c>
      <c r="I33" s="61" t="n">
        <v>1318427.32</v>
      </c>
      <c r="J33" s="60" t="n">
        <f aca="false">I33/$I$34</f>
        <v>0.00464467696690375</v>
      </c>
      <c r="K33" s="70"/>
      <c r="L33" s="73" t="s">
        <v>49</v>
      </c>
      <c r="M33" s="72" t="n">
        <f aca="false">SUM(M24:M32)</f>
        <v>283857699.77</v>
      </c>
    </row>
    <row r="34" customFormat="false" ht="12.75" hidden="false" customHeight="false" outlineLevel="0" collapsed="false">
      <c r="A34" s="74" t="s">
        <v>39</v>
      </c>
      <c r="B34" s="75" t="n">
        <f aca="false">SUM(B4:B33)</f>
        <v>613652676.78</v>
      </c>
      <c r="C34" s="55" t="n">
        <f aca="false">B34/$B$34</f>
        <v>1</v>
      </c>
      <c r="H34" s="74" t="s">
        <v>39</v>
      </c>
      <c r="I34" s="76" t="n">
        <f aca="false">SUM(I4:I33)</f>
        <v>283857699.77</v>
      </c>
    </row>
    <row r="37" customFormat="false" ht="12.75" hidden="false" customHeight="false" outlineLevel="0" collapsed="false">
      <c r="B37" s="49" t="s">
        <v>50</v>
      </c>
      <c r="I37" s="49" t="s">
        <v>50</v>
      </c>
    </row>
    <row r="38" customFormat="false" ht="15" hidden="false" customHeight="false" outlineLevel="0" collapsed="false">
      <c r="A38" s="77"/>
      <c r="B38" s="78" t="n">
        <v>2008</v>
      </c>
      <c r="C38" s="52" t="s">
        <v>47</v>
      </c>
      <c r="I38" s="78" t="n">
        <v>2003</v>
      </c>
      <c r="J38" s="52" t="s">
        <v>47</v>
      </c>
    </row>
    <row r="39" customFormat="false" ht="12.75" hidden="false" customHeight="false" outlineLevel="0" collapsed="false">
      <c r="A39" s="64" t="s">
        <v>8</v>
      </c>
      <c r="B39" s="57" t="n">
        <v>16546301.9</v>
      </c>
      <c r="C39" s="55" t="n">
        <f aca="false">B39/$B$67</f>
        <v>0.091265619801076</v>
      </c>
      <c r="D39" s="56" t="n">
        <v>3</v>
      </c>
      <c r="H39" s="64" t="s">
        <v>8</v>
      </c>
      <c r="I39" s="57" t="n">
        <v>19113789.81</v>
      </c>
      <c r="J39" s="55" t="n">
        <f aca="false">I39/$I$67</f>
        <v>0.135860620596197</v>
      </c>
      <c r="K39" s="56" t="n">
        <v>5</v>
      </c>
    </row>
    <row r="40" customFormat="false" ht="12.75" hidden="false" customHeight="false" outlineLevel="0" collapsed="false">
      <c r="A40" s="65" t="s">
        <v>9</v>
      </c>
      <c r="B40" s="61" t="n">
        <v>1727313.72</v>
      </c>
      <c r="C40" s="60" t="n">
        <f aca="false">B40/$B$67</f>
        <v>0.00952746772054862</v>
      </c>
      <c r="D40" s="56"/>
      <c r="H40" s="65" t="s">
        <v>9</v>
      </c>
      <c r="I40" s="61" t="n">
        <v>1369744.79</v>
      </c>
      <c r="J40" s="60" t="n">
        <f aca="false">I40/$I$67</f>
        <v>0.00973613182302792</v>
      </c>
      <c r="K40" s="56"/>
    </row>
    <row r="41" customFormat="false" ht="12.75" hidden="false" customHeight="false" outlineLevel="0" collapsed="false">
      <c r="A41" s="65" t="s">
        <v>10</v>
      </c>
      <c r="B41" s="61" t="n">
        <v>68586400.8</v>
      </c>
      <c r="C41" s="55" t="n">
        <f aca="false">B41/$B$67</f>
        <v>0.378306912128626</v>
      </c>
      <c r="D41" s="56" t="n">
        <v>1</v>
      </c>
      <c r="H41" s="65" t="s">
        <v>10</v>
      </c>
      <c r="I41" s="61" t="n">
        <v>28825391.16</v>
      </c>
      <c r="J41" s="55" t="n">
        <f aca="false">I41/$I$67</f>
        <v>0.204890582707822</v>
      </c>
      <c r="K41" s="56" t="n">
        <v>2</v>
      </c>
    </row>
    <row r="42" customFormat="false" ht="12.75" hidden="false" customHeight="false" outlineLevel="0" collapsed="false">
      <c r="A42" s="65" t="s">
        <v>11</v>
      </c>
      <c r="B42" s="61" t="n">
        <v>38.98</v>
      </c>
      <c r="C42" s="60" t="n">
        <f aca="false">B42/$B$67</f>
        <v>2.15004771540276E-007</v>
      </c>
      <c r="D42" s="56"/>
      <c r="H42" s="65" t="s">
        <v>11</v>
      </c>
      <c r="I42" s="62" t="s">
        <v>12</v>
      </c>
      <c r="J42" s="55"/>
      <c r="K42" s="56"/>
    </row>
    <row r="43" customFormat="false" ht="12.75" hidden="false" customHeight="false" outlineLevel="0" collapsed="false">
      <c r="A43" s="65" t="s">
        <v>13</v>
      </c>
      <c r="B43" s="61" t="n">
        <v>1345.71</v>
      </c>
      <c r="C43" s="60" t="n">
        <f aca="false">B43/$B$67</f>
        <v>7.42262881245422E-006</v>
      </c>
      <c r="D43" s="56"/>
      <c r="H43" s="65" t="s">
        <v>13</v>
      </c>
      <c r="I43" s="62" t="s">
        <v>12</v>
      </c>
      <c r="J43" s="55"/>
      <c r="K43" s="56"/>
    </row>
    <row r="44" customFormat="false" ht="12.75" hidden="false" customHeight="false" outlineLevel="0" collapsed="false">
      <c r="A44" s="65" t="s">
        <v>15</v>
      </c>
      <c r="B44" s="61" t="n">
        <v>60720101.5</v>
      </c>
      <c r="C44" s="55" t="n">
        <f aca="false">B44/$B$67</f>
        <v>0.334918202947919</v>
      </c>
      <c r="D44" s="56" t="n">
        <v>2</v>
      </c>
      <c r="H44" s="65" t="s">
        <v>15</v>
      </c>
      <c r="I44" s="61" t="n">
        <v>39696686.56</v>
      </c>
      <c r="J44" s="55" t="n">
        <f aca="false">I44/$I$67</f>
        <v>0.282163638151587</v>
      </c>
      <c r="K44" s="56" t="n">
        <v>1</v>
      </c>
    </row>
    <row r="45" customFormat="false" ht="12.75" hidden="false" customHeight="false" outlineLevel="0" collapsed="false">
      <c r="A45" s="65" t="s">
        <v>16</v>
      </c>
      <c r="B45" s="61" t="n">
        <v>2509.61</v>
      </c>
      <c r="C45" s="60" t="n">
        <f aca="false">B45/$B$67</f>
        <v>1.38424352156284E-005</v>
      </c>
      <c r="D45" s="56"/>
      <c r="H45" s="65" t="s">
        <v>16</v>
      </c>
      <c r="I45" s="62" t="s">
        <v>12</v>
      </c>
      <c r="J45" s="55"/>
      <c r="K45" s="56"/>
    </row>
    <row r="46" customFormat="false" ht="12.75" hidden="false" customHeight="false" outlineLevel="0" collapsed="false">
      <c r="A46" s="65" t="s">
        <v>17</v>
      </c>
      <c r="B46" s="61" t="n">
        <v>137025.35</v>
      </c>
      <c r="C46" s="60" t="n">
        <f aca="false">B46/$B$67</f>
        <v>0.000755800514930129</v>
      </c>
      <c r="D46" s="56"/>
      <c r="H46" s="65" t="s">
        <v>17</v>
      </c>
      <c r="I46" s="61" t="n">
        <v>64024.25</v>
      </c>
      <c r="J46" s="60" t="n">
        <f aca="false">I46/$I$67</f>
        <v>0.000455083707871227</v>
      </c>
      <c r="K46" s="56"/>
    </row>
    <row r="47" customFormat="false" ht="12.75" hidden="false" customHeight="false" outlineLevel="0" collapsed="false">
      <c r="A47" s="65" t="s">
        <v>18</v>
      </c>
      <c r="B47" s="61" t="n">
        <v>231709.14</v>
      </c>
      <c r="C47" s="60" t="n">
        <f aca="false">B47/$B$67</f>
        <v>0.00127805466160836</v>
      </c>
      <c r="D47" s="56"/>
      <c r="H47" s="65" t="s">
        <v>18</v>
      </c>
      <c r="I47" s="61" t="n">
        <v>299586.27</v>
      </c>
      <c r="J47" s="60" t="n">
        <f aca="false">I47/$I$67</f>
        <v>0.00212945611356495</v>
      </c>
      <c r="K47" s="56"/>
    </row>
    <row r="48" customFormat="false" ht="12.75" hidden="false" customHeight="false" outlineLevel="0" collapsed="false">
      <c r="A48" s="65" t="s">
        <v>19</v>
      </c>
      <c r="B48" s="61" t="n">
        <v>21752.42</v>
      </c>
      <c r="C48" s="60" t="n">
        <f aca="false">B48/$B$67</f>
        <v>0.000119981377438382</v>
      </c>
      <c r="D48" s="56"/>
      <c r="H48" s="65" t="s">
        <v>19</v>
      </c>
      <c r="I48" s="62" t="s">
        <v>12</v>
      </c>
      <c r="J48" s="55"/>
      <c r="K48" s="56"/>
    </row>
    <row r="49" customFormat="false" ht="12.75" hidden="false" customHeight="false" outlineLevel="0" collapsed="false">
      <c r="A49" s="65" t="s">
        <v>21</v>
      </c>
      <c r="B49" s="61" t="n">
        <v>45178.34</v>
      </c>
      <c r="C49" s="60" t="n">
        <f aca="false">B49/$B$67</f>
        <v>0.00024919339841634</v>
      </c>
      <c r="D49" s="56"/>
      <c r="H49" s="65" t="s">
        <v>21</v>
      </c>
      <c r="I49" s="61" t="n">
        <v>21085.65</v>
      </c>
      <c r="J49" s="60" t="n">
        <f aca="false">I49/$I$67</f>
        <v>0.000149876582464846</v>
      </c>
      <c r="K49" s="56"/>
    </row>
    <row r="50" customFormat="false" ht="12.75" hidden="false" customHeight="false" outlineLevel="0" collapsed="false">
      <c r="A50" s="65" t="s">
        <v>22</v>
      </c>
      <c r="B50" s="61" t="n">
        <v>7600698.88</v>
      </c>
      <c r="C50" s="55" t="n">
        <f aca="false">B50/$B$67</f>
        <v>0.0419237179641056</v>
      </c>
      <c r="D50" s="56" t="n">
        <v>5</v>
      </c>
      <c r="H50" s="65" t="s">
        <v>22</v>
      </c>
      <c r="I50" s="61" t="n">
        <v>19169768.18</v>
      </c>
      <c r="J50" s="55" t="n">
        <f aca="false">I50/$I$67</f>
        <v>0.136258514272112</v>
      </c>
      <c r="K50" s="56" t="n">
        <v>4</v>
      </c>
    </row>
    <row r="51" customFormat="false" ht="12.75" hidden="false" customHeight="false" outlineLevel="0" collapsed="false">
      <c r="A51" s="65" t="s">
        <v>23</v>
      </c>
      <c r="B51" s="61" t="n">
        <v>1762.49</v>
      </c>
      <c r="C51" s="60" t="n">
        <f aca="false">B51/$B$67</f>
        <v>9.72149204186818E-006</v>
      </c>
      <c r="D51" s="56"/>
      <c r="H51" s="65" t="s">
        <v>23</v>
      </c>
      <c r="I51" s="62" t="s">
        <v>12</v>
      </c>
      <c r="J51" s="60"/>
      <c r="K51" s="56"/>
    </row>
    <row r="52" customFormat="false" ht="12.75" hidden="false" customHeight="false" outlineLevel="0" collapsed="false">
      <c r="A52" s="65" t="s">
        <v>24</v>
      </c>
      <c r="B52" s="61" t="n">
        <v>15170.08</v>
      </c>
      <c r="C52" s="60" t="n">
        <f aca="false">B52/$B$67</f>
        <v>8.36746943213883E-005</v>
      </c>
      <c r="D52" s="56"/>
      <c r="H52" s="65" t="s">
        <v>24</v>
      </c>
      <c r="I52" s="61" t="n">
        <v>5866.55</v>
      </c>
      <c r="J52" s="60" t="n">
        <f aca="false">I52/$I$67</f>
        <v>4.16993768206882E-005</v>
      </c>
      <c r="K52" s="56"/>
    </row>
    <row r="53" customFormat="false" ht="12.75" hidden="false" customHeight="false" outlineLevel="0" collapsed="false">
      <c r="A53" s="65" t="s">
        <v>25</v>
      </c>
      <c r="B53" s="61" t="n">
        <v>3094.39</v>
      </c>
      <c r="C53" s="60" t="n">
        <f aca="false">B53/$B$67</f>
        <v>1.70679480504494E-005</v>
      </c>
      <c r="D53" s="56"/>
      <c r="H53" s="65" t="s">
        <v>25</v>
      </c>
      <c r="I53" s="62" t="s">
        <v>12</v>
      </c>
      <c r="J53" s="60"/>
      <c r="K53" s="56"/>
    </row>
    <row r="54" customFormat="false" ht="12.75" hidden="false" customHeight="false" outlineLevel="0" collapsed="false">
      <c r="A54" s="65" t="s">
        <v>26</v>
      </c>
      <c r="B54" s="61" t="n">
        <v>3984805.43</v>
      </c>
      <c r="C54" s="55" t="n">
        <f aca="false">B54/$B$67</f>
        <v>0.0219792760674603</v>
      </c>
      <c r="D54" s="56" t="n">
        <v>6</v>
      </c>
      <c r="E54" s="79"/>
      <c r="F54" s="80"/>
      <c r="H54" s="65" t="s">
        <v>26</v>
      </c>
      <c r="I54" s="61" t="n">
        <v>932626.31</v>
      </c>
      <c r="J54" s="60" t="n">
        <f aca="false">I54/$I$67</f>
        <v>0.00662909818097144</v>
      </c>
      <c r="K54" s="56"/>
    </row>
    <row r="55" customFormat="false" ht="12.75" hidden="false" customHeight="false" outlineLevel="0" collapsed="false">
      <c r="A55" s="65" t="s">
        <v>27</v>
      </c>
      <c r="B55" s="61" t="n">
        <v>64215.39</v>
      </c>
      <c r="C55" s="60" t="n">
        <f aca="false">B55/$B$67</f>
        <v>0.000354197415503329</v>
      </c>
      <c r="D55" s="56"/>
      <c r="H55" s="65" t="s">
        <v>27</v>
      </c>
      <c r="I55" s="62" t="s">
        <v>12</v>
      </c>
      <c r="J55" s="60"/>
      <c r="K55" s="56"/>
    </row>
    <row r="56" customFormat="false" ht="12.75" hidden="false" customHeight="false" outlineLevel="0" collapsed="false">
      <c r="A56" s="65" t="s">
        <v>28</v>
      </c>
      <c r="B56" s="61" t="n">
        <v>0</v>
      </c>
      <c r="C56" s="60" t="n">
        <f aca="false">B56/$B$67</f>
        <v>0</v>
      </c>
      <c r="D56" s="56"/>
      <c r="H56" s="65" t="s">
        <v>28</v>
      </c>
      <c r="I56" s="62" t="s">
        <v>12</v>
      </c>
      <c r="J56" s="60"/>
      <c r="K56" s="56"/>
      <c r="L56" s="79"/>
      <c r="M56" s="81"/>
    </row>
    <row r="57" customFormat="false" ht="12.75" hidden="false" customHeight="false" outlineLevel="0" collapsed="false">
      <c r="A57" s="65" t="s">
        <v>29</v>
      </c>
      <c r="B57" s="61" t="n">
        <v>3362041.55</v>
      </c>
      <c r="C57" s="55" t="n">
        <f aca="false">B57/$B$67</f>
        <v>0.0185442528313665</v>
      </c>
      <c r="D57" s="56"/>
      <c r="H57" s="65" t="s">
        <v>29</v>
      </c>
      <c r="I57" s="61" t="n">
        <v>462408.04</v>
      </c>
      <c r="J57" s="60" t="n">
        <f aca="false">I57/$I$67</f>
        <v>0.00328679157339081</v>
      </c>
      <c r="K57" s="56"/>
    </row>
    <row r="58" customFormat="false" ht="12.75" hidden="false" customHeight="false" outlineLevel="0" collapsed="false">
      <c r="A58" s="65" t="s">
        <v>30</v>
      </c>
      <c r="B58" s="61" t="n">
        <v>179270.75</v>
      </c>
      <c r="C58" s="60" t="n">
        <f aca="false">B58/$B$67</f>
        <v>0.000988816486598359</v>
      </c>
      <c r="D58" s="56"/>
      <c r="H58" s="65" t="s">
        <v>30</v>
      </c>
      <c r="I58" s="62" t="s">
        <v>12</v>
      </c>
      <c r="J58" s="60"/>
      <c r="K58" s="56"/>
    </row>
    <row r="59" customFormat="false" ht="12.75" hidden="false" customHeight="false" outlineLevel="0" collapsed="false">
      <c r="A59" s="65" t="s">
        <v>31</v>
      </c>
      <c r="B59" s="61" t="n">
        <v>269605.12</v>
      </c>
      <c r="C59" s="60" t="n">
        <f aca="false">B59/$B$67</f>
        <v>0.00148708022656975</v>
      </c>
      <c r="D59" s="56"/>
      <c r="E59" s="64" t="s">
        <v>8</v>
      </c>
      <c r="F59" s="57" t="n">
        <v>16546301.9</v>
      </c>
      <c r="H59" s="65" t="s">
        <v>31</v>
      </c>
      <c r="I59" s="61" t="n">
        <v>25665355.95</v>
      </c>
      <c r="J59" s="55" t="n">
        <f aca="false">I59/$I$67</f>
        <v>0.182429085066375</v>
      </c>
      <c r="K59" s="56" t="n">
        <v>3</v>
      </c>
    </row>
    <row r="60" customFormat="false" ht="12.75" hidden="false" customHeight="false" outlineLevel="0" collapsed="false">
      <c r="A60" s="65" t="s">
        <v>32</v>
      </c>
      <c r="B60" s="61" t="n">
        <v>117698.1</v>
      </c>
      <c r="C60" s="60" t="n">
        <f aca="false">B60/$B$67</f>
        <v>0.000649195820965229</v>
      </c>
      <c r="D60" s="56"/>
      <c r="E60" s="65" t="s">
        <v>10</v>
      </c>
      <c r="F60" s="61" t="n">
        <v>68586400.8</v>
      </c>
      <c r="H60" s="65" t="s">
        <v>32</v>
      </c>
      <c r="I60" s="62" t="s">
        <v>12</v>
      </c>
      <c r="J60" s="60"/>
      <c r="K60" s="56"/>
      <c r="L60" s="64" t="s">
        <v>8</v>
      </c>
      <c r="M60" s="57" t="n">
        <v>19113789.81</v>
      </c>
    </row>
    <row r="61" customFormat="false" ht="12.75" hidden="false" customHeight="false" outlineLevel="0" collapsed="false">
      <c r="A61" s="65" t="s">
        <v>33</v>
      </c>
      <c r="B61" s="61" t="n">
        <v>7259.4</v>
      </c>
      <c r="C61" s="60" t="n">
        <f aca="false">B61/$B$67</f>
        <v>4.00411913422135E-005</v>
      </c>
      <c r="D61" s="56"/>
      <c r="E61" s="65" t="s">
        <v>15</v>
      </c>
      <c r="F61" s="61" t="n">
        <v>60720101.5</v>
      </c>
      <c r="H61" s="65" t="s">
        <v>33</v>
      </c>
      <c r="I61" s="62" t="s">
        <v>12</v>
      </c>
      <c r="J61" s="60"/>
      <c r="K61" s="56"/>
      <c r="L61" s="65" t="s">
        <v>10</v>
      </c>
      <c r="M61" s="61" t="n">
        <v>28825391.16</v>
      </c>
    </row>
    <row r="62" customFormat="false" ht="12.75" hidden="false" customHeight="false" outlineLevel="0" collapsed="false">
      <c r="A62" s="65" t="s">
        <v>34</v>
      </c>
      <c r="B62" s="61" t="n">
        <v>0</v>
      </c>
      <c r="C62" s="60" t="n">
        <f aca="false">B62/$B$67</f>
        <v>0</v>
      </c>
      <c r="D62" s="56"/>
      <c r="E62" s="65" t="s">
        <v>22</v>
      </c>
      <c r="F62" s="61" t="n">
        <v>7600698.88</v>
      </c>
      <c r="H62" s="65" t="s">
        <v>34</v>
      </c>
      <c r="I62" s="61" t="n">
        <v>33685.68</v>
      </c>
      <c r="J62" s="60" t="n">
        <f aca="false">I62/$I$67</f>
        <v>0.000239437465594109</v>
      </c>
      <c r="K62" s="56"/>
      <c r="L62" s="65" t="s">
        <v>15</v>
      </c>
      <c r="M62" s="61" t="n">
        <v>39696686.56</v>
      </c>
    </row>
    <row r="63" customFormat="false" ht="12.75" hidden="false" customHeight="false" outlineLevel="0" collapsed="false">
      <c r="A63" s="65" t="s">
        <v>35</v>
      </c>
      <c r="B63" s="61" t="n">
        <v>40732.47</v>
      </c>
      <c r="C63" s="60" t="n">
        <f aca="false">B63/$B$67</f>
        <v>0.000224670995552108</v>
      </c>
      <c r="D63" s="56"/>
      <c r="E63" s="65" t="s">
        <v>26</v>
      </c>
      <c r="F63" s="61" t="n">
        <v>3984805.43</v>
      </c>
      <c r="H63" s="65" t="s">
        <v>35</v>
      </c>
      <c r="I63" s="62" t="s">
        <v>12</v>
      </c>
      <c r="J63" s="60"/>
      <c r="K63" s="56"/>
      <c r="L63" s="65" t="s">
        <v>22</v>
      </c>
      <c r="M63" s="61" t="n">
        <v>19169768.18</v>
      </c>
    </row>
    <row r="64" customFormat="false" ht="12.75" hidden="false" customHeight="false" outlineLevel="0" collapsed="false">
      <c r="A64" s="65" t="s">
        <v>36</v>
      </c>
      <c r="B64" s="61" t="n">
        <v>145221.79</v>
      </c>
      <c r="C64" s="60" t="n">
        <f aca="false">B64/$B$67</f>
        <v>0.000801010204761929</v>
      </c>
      <c r="D64" s="56"/>
      <c r="E64" s="65" t="s">
        <v>29</v>
      </c>
      <c r="F64" s="61" t="n">
        <v>3362041.55</v>
      </c>
      <c r="H64" s="65" t="s">
        <v>36</v>
      </c>
      <c r="I64" s="82" t="s">
        <v>12</v>
      </c>
      <c r="J64" s="60"/>
      <c r="K64" s="56"/>
      <c r="L64" s="83" t="s">
        <v>31</v>
      </c>
      <c r="M64" s="84" t="n">
        <v>25665355.95</v>
      </c>
    </row>
    <row r="65" customFormat="false" ht="12.75" hidden="false" customHeight="false" outlineLevel="0" collapsed="false">
      <c r="A65" s="65" t="s">
        <v>37</v>
      </c>
      <c r="B65" s="61" t="n">
        <v>1250984.58</v>
      </c>
      <c r="C65" s="60" t="n">
        <f aca="false">B65/$B$67</f>
        <v>0.00690014504421008</v>
      </c>
      <c r="D65" s="56"/>
      <c r="E65" s="65" t="s">
        <v>38</v>
      </c>
      <c r="F65" s="85" t="n">
        <v>16236064.1</v>
      </c>
      <c r="H65" s="65" t="s">
        <v>37</v>
      </c>
      <c r="I65" s="86" t="n">
        <v>539175.06</v>
      </c>
      <c r="J65" s="60" t="n">
        <f aca="false">I65/$I$67</f>
        <v>0.00383245075883734</v>
      </c>
      <c r="K65" s="56"/>
      <c r="L65" s="65" t="s">
        <v>38</v>
      </c>
      <c r="M65" s="87" t="n">
        <v>4487560.49</v>
      </c>
    </row>
    <row r="66" customFormat="false" ht="12.75" hidden="false" customHeight="false" outlineLevel="0" collapsed="false">
      <c r="A66" s="68" t="s">
        <v>38</v>
      </c>
      <c r="B66" s="88" t="n">
        <v>16236064.1</v>
      </c>
      <c r="C66" s="55" t="n">
        <f aca="false">B66/$B$67</f>
        <v>0.0895544189977882</v>
      </c>
      <c r="D66" s="56" t="n">
        <v>4</v>
      </c>
      <c r="E66" s="89" t="s">
        <v>48</v>
      </c>
      <c r="F66" s="90" t="n">
        <f aca="false">B67-SUM(F59:F65)</f>
        <v>4261887.83000001</v>
      </c>
      <c r="H66" s="68" t="s">
        <v>38</v>
      </c>
      <c r="I66" s="91" t="n">
        <v>4487560.49</v>
      </c>
      <c r="J66" s="55" t="n">
        <f aca="false">I66/$I$67</f>
        <v>0.0318975336233634</v>
      </c>
      <c r="K66" s="56" t="n">
        <v>6</v>
      </c>
      <c r="L66" s="89" t="s">
        <v>48</v>
      </c>
      <c r="M66" s="92" t="n">
        <f aca="false">I67-SUM(M60:M65)</f>
        <v>3728202.59999999</v>
      </c>
    </row>
    <row r="67" customFormat="false" ht="12.75" hidden="false" customHeight="false" outlineLevel="0" collapsed="false">
      <c r="A67" s="93" t="s">
        <v>39</v>
      </c>
      <c r="B67" s="94" t="n">
        <f aca="false">SUM(B39:B66)</f>
        <v>181298301.99</v>
      </c>
      <c r="C67" s="55" t="n">
        <f aca="false">B67/$B$67</f>
        <v>1</v>
      </c>
      <c r="E67" s="73" t="s">
        <v>49</v>
      </c>
      <c r="F67" s="95" t="n">
        <f aca="false">SUM(F59:F66)</f>
        <v>181298301.99</v>
      </c>
      <c r="H67" s="93" t="s">
        <v>39</v>
      </c>
      <c r="I67" s="94" t="n">
        <f aca="false">SUM(I39:I66)</f>
        <v>140686754.75</v>
      </c>
      <c r="L67" s="96" t="s">
        <v>49</v>
      </c>
      <c r="M67" s="90" t="n">
        <f aca="false">SUM(M60:M66)</f>
        <v>140686754.75</v>
      </c>
    </row>
    <row r="68" customFormat="false" ht="12.75" hidden="false" customHeight="false" outlineLevel="0" collapsed="false">
      <c r="H68" s="97"/>
    </row>
    <row r="69" customFormat="false" ht="12.75" hidden="false" customHeight="false" outlineLevel="0" collapsed="false">
      <c r="H69" s="98"/>
    </row>
    <row r="79" customFormat="false" ht="12.75" hidden="false" customHeight="false" outlineLevel="0" collapsed="false">
      <c r="A79" s="48" t="n">
        <v>2008</v>
      </c>
    </row>
    <row r="80" customFormat="false" ht="12.75" hidden="false" customHeight="false" outlineLevel="0" collapsed="false">
      <c r="A80" s="48" t="n">
        <v>2007</v>
      </c>
      <c r="B80" s="80"/>
    </row>
    <row r="81" customFormat="false" ht="12.75" hidden="false" customHeight="false" outlineLevel="0" collapsed="false">
      <c r="A81" s="48" t="n">
        <v>2006</v>
      </c>
    </row>
    <row r="82" customFormat="false" ht="12.75" hidden="false" customHeight="false" outlineLevel="0" collapsed="false">
      <c r="A82" s="48" t="n">
        <v>2005</v>
      </c>
    </row>
    <row r="83" customFormat="false" ht="12.75" hidden="false" customHeight="false" outlineLevel="0" collapsed="false">
      <c r="A83" s="48" t="n">
        <v>2004</v>
      </c>
    </row>
    <row r="84" customFormat="false" ht="12.75" hidden="false" customHeight="false" outlineLevel="0" collapsed="false">
      <c r="A84" s="48" t="n">
        <v>20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0T10:40:15Z</dcterms:created>
  <dc:creator>araujo</dc:creator>
  <dc:description/>
  <dc:language>en-US</dc:language>
  <cp:lastModifiedBy>b.debroise</cp:lastModifiedBy>
  <cp:lastPrinted>2009-10-23T11:03:34Z</cp:lastPrinted>
  <dcterms:modified xsi:type="dcterms:W3CDTF">2009-10-23T11:03:38Z</dcterms:modified>
  <cp:revision>0</cp:revision>
  <dc:subject/>
  <dc:title/>
</cp:coreProperties>
</file>