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6">
  <si>
    <t xml:space="preserve">REGLEMENTS COMMUNAUTAIRES</t>
  </si>
  <si>
    <t xml:space="preserve">Tableau n° 2008/68</t>
  </si>
  <si>
    <t xml:space="preserve">Evolution des paiements de pensions de vieillesse en Allemagne</t>
  </si>
  <si>
    <t xml:space="preserve">Pensions de vieillesse </t>
  </si>
  <si>
    <t xml:space="preserve">Pensions de réversion</t>
  </si>
  <si>
    <t xml:space="preserve">Total</t>
  </si>
  <si>
    <t xml:space="preserve">Années</t>
  </si>
  <si>
    <t xml:space="preserve">Nombre de bénéficiaires</t>
  </si>
  <si>
    <t xml:space="preserve">Montant transféré à l'étranger</t>
  </si>
  <si>
    <t xml:space="preserve">% évolution</t>
  </si>
  <si>
    <t xml:space="preserve">Montant versé sur un compte de non résident</t>
  </si>
  <si>
    <t xml:space="preserve">Total général</t>
  </si>
  <si>
    <t xml:space="preserve">(€)</t>
  </si>
  <si>
    <t xml:space="preserve">(1)</t>
  </si>
  <si>
    <t xml:space="preserve">(1): Pour 2004 et 2005, le régime général n'a pu nous transmettre que des données partielles.</t>
  </si>
  <si>
    <t xml:space="preserve">Graphique n° 2008/5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\ "/>
    <numFmt numFmtId="166" formatCode="#,##0.00"/>
    <numFmt numFmtId="167" formatCode="#,##0.00\ "/>
    <numFmt numFmtId="168" formatCode="0.0"/>
    <numFmt numFmtId="169" formatCode="0.00%"/>
    <numFmt numFmtId="170" formatCode="#,##0"/>
  </numFmts>
  <fonts count="2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1"/>
      <name val="Times New Roman"/>
      <family val="1"/>
    </font>
    <font>
      <b val="true"/>
      <i val="true"/>
      <sz val="12"/>
      <color rgb="FF0000FF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name val="Times New Roman"/>
      <family val="1"/>
    </font>
    <font>
      <i val="true"/>
      <sz val="11"/>
      <name val="Times New Roman"/>
      <family val="1"/>
    </font>
    <font>
      <sz val="9"/>
      <name val="Times New Roman"/>
      <family val="1"/>
    </font>
    <font>
      <sz val="9"/>
      <name val="Arial"/>
      <family val="2"/>
    </font>
    <font>
      <i val="true"/>
      <sz val="9"/>
      <name val="Times New Roman"/>
      <family val="1"/>
    </font>
    <font>
      <i val="true"/>
      <sz val="8"/>
      <name val="Times New Roman"/>
      <family val="1"/>
    </font>
    <font>
      <sz val="10"/>
      <color rgb="FF000000"/>
      <name val="Calibri"/>
      <family val="2"/>
    </font>
    <font>
      <b val="true"/>
      <sz val="10"/>
      <color rgb="FF000000"/>
      <name val="Times New Roman"/>
      <family val="2"/>
    </font>
    <font>
      <sz val="8"/>
      <color rgb="FF000000"/>
      <name val="Times New Roman"/>
      <family val="2"/>
    </font>
    <font>
      <sz val="8"/>
      <color rgb="FF0000FF"/>
      <name val="Times New Roman"/>
      <family val="2"/>
    </font>
    <font>
      <b val="true"/>
      <sz val="8"/>
      <color rgb="FF000000"/>
      <name val="Times New Roman"/>
      <family val="2"/>
    </font>
    <font>
      <sz val="10"/>
      <name val="Arial"/>
      <family val="2"/>
    </font>
    <font>
      <sz val="8"/>
      <color rgb="FF008000"/>
      <name val="Times New Roman"/>
      <family val="2"/>
    </font>
    <font>
      <sz val="9"/>
      <color rgb="FF000000"/>
      <name val="Times New Roman"/>
      <family val="0"/>
    </font>
    <font>
      <sz val="10"/>
      <color rgb="FF000000"/>
      <name val="Calibri"/>
      <family val="0"/>
    </font>
    <font>
      <sz val="11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_AS3_P_org_Algéri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Montants des pensions de vieillesse
versés à destination de l'Allemagne</a:t>
            </a:r>
          </a:p>
        </c:rich>
      </c:tx>
      <c:layout>
        <c:manualLayout>
          <c:xMode val="edge"/>
          <c:yMode val="edge"/>
          <c:x val="0.332882364878577"/>
          <c:y val="0.03257753453218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625718730974768"/>
          <c:y val="0.192207453739901"/>
          <c:w val="0.891091118176284"/>
          <c:h val="0.802189210320563"/>
        </c:manualLayout>
      </c:layout>
      <c:lineChart>
        <c:grouping val="standard"/>
        <c:varyColors val="0"/>
        <c:ser>
          <c:idx val="0"/>
          <c:order val="0"/>
          <c:tx>
            <c:strRef>
              <c:f>[1]Feuille_H_AS3E_P_Allemagne!$G$10</c:f>
              <c:strCache>
                <c:ptCount val="1"/>
                <c:pt idx="0">
                  <c:v> (€)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9:$A$18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Feuil1!$G$9:$G$18</c:f>
              <c:numCache>
                <c:formatCode>General</c:formatCode>
                <c:ptCount val="10"/>
                <c:pt idx="0">
                  <c:v>86784832.24</c:v>
                </c:pt>
                <c:pt idx="1">
                  <c:v>86260770.8</c:v>
                </c:pt>
                <c:pt idx="2">
                  <c:v>87155201.31</c:v>
                </c:pt>
                <c:pt idx="3">
                  <c:v>87828002.11</c:v>
                </c:pt>
                <c:pt idx="4">
                  <c:v>87226034.42</c:v>
                </c:pt>
                <c:pt idx="5">
                  <c:v>88059317.16</c:v>
                </c:pt>
                <c:pt idx="6">
                  <c:v>89354657.33</c:v>
                </c:pt>
                <c:pt idx="7">
                  <c:v>90679745.85</c:v>
                </c:pt>
                <c:pt idx="8">
                  <c:v>86015067.59</c:v>
                </c:pt>
                <c:pt idx="9">
                  <c:v>9231798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7510239"/>
        <c:axId val="38238541"/>
      </c:lineChart>
      <c:lineChart>
        <c:grouping val="standard"/>
        <c:varyColors val="0"/>
        <c:ser>
          <c:idx val="1"/>
          <c:order val="1"/>
          <c:tx>
            <c:strRef>
              <c:f>[1]Feuille_H_AS3E_P_Allemagne!$I$10</c:f>
              <c:strCache>
                <c:ptCount val="1"/>
                <c:pt idx="0">
                  <c:v>résident (€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9:$A$18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[1]Feuille_H_AS3E_P_Allemagne!$I$11:$I$20</c:f>
              <c:numCache>
                <c:formatCode>General</c:formatCode>
                <c:ptCount val="10"/>
                <c:pt idx="0">
                  <c:v>8028894.67</c:v>
                </c:pt>
                <c:pt idx="1">
                  <c:v>8470012.28</c:v>
                </c:pt>
                <c:pt idx="2">
                  <c:v>8961760</c:v>
                </c:pt>
                <c:pt idx="3">
                  <c:v>9532966.21</c:v>
                </c:pt>
                <c:pt idx="4">
                  <c:v>10287364.75</c:v>
                </c:pt>
                <c:pt idx="5">
                  <c:v>1659352.53</c:v>
                </c:pt>
                <c:pt idx="6">
                  <c:v>1630741.23</c:v>
                </c:pt>
                <c:pt idx="7">
                  <c:v>8991620.17</c:v>
                </c:pt>
                <c:pt idx="8">
                  <c:v>11973344.28</c:v>
                </c:pt>
                <c:pt idx="9">
                  <c:v>13003023.8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1576929"/>
        <c:axId val="68546392"/>
      </c:lineChart>
      <c:catAx>
        <c:axId val="9751023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8238541"/>
        <c:crossesAt val="0"/>
        <c:auto val="1"/>
        <c:lblAlgn val="ctr"/>
        <c:lblOffset val="100"/>
        <c:noMultiLvlLbl val="0"/>
      </c:catAx>
      <c:valAx>
        <c:axId val="38238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Transfert à l'étranger</a:t>
                </a:r>
              </a:p>
            </c:rich>
          </c:tx>
          <c:layout>
            <c:manualLayout>
              <c:xMode val="edge"/>
              <c:yMode val="edge"/>
              <c:x val="0.0261110735304065"/>
              <c:y val="-0.0039093041438623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ff"/>
                </a:solidFill>
                <a:latin typeface="Times New Roman"/>
              </a:defRPr>
            </a:pPr>
          </a:p>
        </c:txPr>
        <c:crossAx val="97510239"/>
        <c:crossesAt val="1"/>
        <c:crossBetween val="midCat"/>
      </c:valAx>
      <c:catAx>
        <c:axId val="1157692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546392"/>
        <c:auto val="1"/>
        <c:lblAlgn val="ctr"/>
        <c:lblOffset val="100"/>
        <c:noMultiLvlLbl val="0"/>
      </c:catAx>
      <c:valAx>
        <c:axId val="68546392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Compte de non-résident</a:t>
                </a:r>
              </a:p>
            </c:rich>
          </c:tx>
          <c:layout>
            <c:manualLayout>
              <c:xMode val="edge"/>
              <c:yMode val="edge"/>
              <c:x val="0.938375160657512"/>
              <c:y val="-0.057988011467292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8000"/>
                </a:solidFill>
                <a:latin typeface="Times New Roman"/>
              </a:defRPr>
            </a:pPr>
          </a:p>
        </c:txPr>
        <c:crossAx val="11576929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20</xdr:row>
      <xdr:rowOff>152640</xdr:rowOff>
    </xdr:from>
    <xdr:to>
      <xdr:col>7</xdr:col>
      <xdr:colOff>473400</xdr:colOff>
      <xdr:row>35</xdr:row>
      <xdr:rowOff>57600</xdr:rowOff>
    </xdr:to>
    <xdr:graphicFrame>
      <xdr:nvGraphicFramePr>
        <xdr:cNvPr id="0" name="Chart 1"/>
        <xdr:cNvGraphicFramePr/>
      </xdr:nvGraphicFramePr>
      <xdr:xfrm>
        <a:off x="110520" y="4162680"/>
        <a:ext cx="532152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311760</xdr:colOff>
      <xdr:row>32</xdr:row>
      <xdr:rowOff>85680</xdr:rowOff>
    </xdr:from>
    <xdr:to>
      <xdr:col>6</xdr:col>
      <xdr:colOff>463320</xdr:colOff>
      <xdr:row>33</xdr:row>
      <xdr:rowOff>105120</xdr:rowOff>
    </xdr:to>
    <xdr:sp>
      <xdr:nvSpPr>
        <xdr:cNvPr id="1" name="Texte 16"/>
        <xdr:cNvSpPr/>
      </xdr:nvSpPr>
      <xdr:spPr>
        <a:xfrm>
          <a:off x="2353320" y="6381720"/>
          <a:ext cx="227376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Paiement sur un compte de non résident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76360</xdr:colOff>
      <xdr:row>29</xdr:row>
      <xdr:rowOff>162360</xdr:rowOff>
    </xdr:from>
    <xdr:to>
      <xdr:col>3</xdr:col>
      <xdr:colOff>97560</xdr:colOff>
      <xdr:row>30</xdr:row>
      <xdr:rowOff>121320</xdr:rowOff>
    </xdr:to>
    <xdr:sp>
      <xdr:nvSpPr>
        <xdr:cNvPr id="2" name="Text Box 5"/>
        <xdr:cNvSpPr/>
      </xdr:nvSpPr>
      <xdr:spPr>
        <a:xfrm>
          <a:off x="1169280" y="5886720"/>
          <a:ext cx="969840" cy="14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Transfert à l'étrange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92840</xdr:colOff>
      <xdr:row>21</xdr:row>
      <xdr:rowOff>0</xdr:rowOff>
    </xdr:from>
    <xdr:to>
      <xdr:col>13</xdr:col>
      <xdr:colOff>425520</xdr:colOff>
      <xdr:row>33</xdr:row>
      <xdr:rowOff>28440</xdr:rowOff>
    </xdr:to>
    <xdr:sp>
      <xdr:nvSpPr>
        <xdr:cNvPr id="3" name="Rectangle à coins arrondis 6"/>
        <xdr:cNvSpPr/>
      </xdr:nvSpPr>
      <xdr:spPr>
        <a:xfrm>
          <a:off x="5451480" y="4200480"/>
          <a:ext cx="4167000" cy="2314440"/>
        </a:xfrm>
        <a:prstGeom prst="roundRect">
          <a:avLst>
            <a:gd name="adj" fmla="val 16667"/>
          </a:avLst>
        </a:prstGeom>
        <a:solidFill>
          <a:srgbClr val="ffffff"/>
        </a:solidFill>
        <a:ln w="25560">
          <a:solidFill>
            <a:srgbClr val="4bacc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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Le nombre de pensionnés résidant en Allemagne a augmenté d'à peine 1,3% au cours de ces 10 dernières années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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L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e montant global a augmenté de 11,1% sur la même période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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En 2008, les montants transférés représentent  87,7% de l'ensemble des pensions versées à destination de l'Allemagne (cette part est restée stable depuis 1999).</a:t>
          </a:r>
          <a:endParaRPr b="0" lang="en-US" sz="10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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Les versements sur un compte de non-résident en France ont augmenté plus rapidement (62% sur 10 ans) que les transferts à destination de l'Allemagne (6,4% sur la même période)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Rapport_Statistique/H_AS3E_P_Allemagne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ire_H_AS3E_P_Allemagne"/>
      <sheetName val="Feuille_H_AS3E_P_Allemagne"/>
      <sheetName val="Parametres"/>
      <sheetName val="Criteres_01"/>
      <sheetName val="Base_Donnees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7"/>
  <sheetViews>
    <sheetView showFormulas="false" showGridLines="false" showRowColHeaders="true" showZeros="true" rightToLeft="false" tabSelected="true" showOutlineSymbols="true" defaultGridColor="false" view="normal" topLeftCell="A10" colorId="12" zoomScale="100" zoomScaleNormal="100" zoomScalePageLayoutView="100" workbookViewId="0">
      <selection pane="topLeft" activeCell="H21" activeCellId="0" sqref="H21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1" width="9.41"/>
    <col collapsed="false" customWidth="true" hidden="false" outlineLevel="0" max="3" min="3" style="1" width="11.13"/>
    <col collapsed="false" customWidth="true" hidden="false" outlineLevel="0" max="4" min="4" style="1" width="9.56"/>
    <col collapsed="false" customWidth="true" hidden="false" outlineLevel="0" max="5" min="5" style="1" width="11.13"/>
    <col collapsed="false" customWidth="true" hidden="false" outlineLevel="0" max="6" min="6" style="1" width="9.41"/>
    <col collapsed="false" customWidth="true" hidden="false" outlineLevel="0" max="7" min="7" style="1" width="11.28"/>
    <col collapsed="false" customWidth="true" hidden="false" outlineLevel="0" max="8" min="8" style="1" width="8.14"/>
    <col collapsed="false" customWidth="true" hidden="false" outlineLevel="0" max="9" min="9" style="1" width="13.56"/>
    <col collapsed="false" customWidth="true" hidden="false" outlineLevel="0" max="10" min="10" style="1" width="7.85"/>
    <col collapsed="false" customWidth="true" hidden="false" outlineLevel="0" max="11" min="11" style="1" width="11.7"/>
    <col collapsed="false" customWidth="true" hidden="false" outlineLevel="0" max="12" min="12" style="1" width="7.42"/>
    <col collapsed="false" customWidth="true" hidden="false" outlineLevel="0" max="13" min="13" style="1" width="11.42"/>
    <col collapsed="false" customWidth="true" hidden="false" outlineLevel="0" max="15" min="15" style="0" width="13.85"/>
  </cols>
  <sheetData>
    <row r="1" customFormat="false" ht="15.75" hidden="false" customHeight="false" outlineLevel="0" collapsed="false">
      <c r="A1" s="2" t="s">
        <v>0</v>
      </c>
      <c r="B1" s="3"/>
      <c r="C1" s="4"/>
      <c r="D1" s="5"/>
      <c r="E1" s="5"/>
      <c r="G1" s="6"/>
      <c r="H1" s="7" t="s">
        <v>1</v>
      </c>
      <c r="I1" s="7"/>
      <c r="J1" s="7"/>
    </row>
    <row r="3" customFormat="false" ht="15" hidden="false" customHeight="fals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9"/>
    </row>
    <row r="4" customFormat="false" ht="15" hidden="false" customHeight="false" outlineLevel="0" collapsed="false">
      <c r="A4" s="10"/>
      <c r="J4" s="9"/>
    </row>
    <row r="5" customFormat="false" ht="15" hidden="false" customHeight="false" outlineLevel="0" collapsed="false">
      <c r="A5" s="11"/>
      <c r="B5" s="12" t="s">
        <v>3</v>
      </c>
      <c r="C5" s="12"/>
      <c r="D5" s="13" t="s">
        <v>4</v>
      </c>
      <c r="E5" s="13"/>
      <c r="F5" s="12" t="s">
        <v>5</v>
      </c>
      <c r="G5" s="12"/>
      <c r="H5" s="12"/>
      <c r="I5" s="12"/>
      <c r="J5" s="12"/>
      <c r="K5" s="14"/>
      <c r="L5" s="15"/>
    </row>
    <row r="6" customFormat="false" ht="8.25" hidden="false" customHeight="true" outlineLevel="0" collapsed="false">
      <c r="A6" s="16"/>
      <c r="B6" s="17"/>
      <c r="C6" s="18"/>
      <c r="D6" s="17"/>
      <c r="E6" s="18"/>
      <c r="F6" s="17"/>
      <c r="G6" s="18"/>
      <c r="H6" s="19"/>
      <c r="I6" s="20"/>
      <c r="J6" s="21"/>
      <c r="K6" s="22"/>
      <c r="L6" s="23"/>
    </row>
    <row r="7" customFormat="false" ht="36.75" hidden="false" customHeight="false" outlineLevel="0" collapsed="false">
      <c r="A7" s="24" t="s">
        <v>6</v>
      </c>
      <c r="B7" s="17" t="s">
        <v>7</v>
      </c>
      <c r="C7" s="25" t="s">
        <v>8</v>
      </c>
      <c r="D7" s="17" t="s">
        <v>7</v>
      </c>
      <c r="E7" s="25" t="s">
        <v>8</v>
      </c>
      <c r="F7" s="17" t="s">
        <v>7</v>
      </c>
      <c r="G7" s="25" t="s">
        <v>8</v>
      </c>
      <c r="H7" s="26" t="s">
        <v>9</v>
      </c>
      <c r="I7" s="27" t="s">
        <v>10</v>
      </c>
      <c r="J7" s="28" t="s">
        <v>9</v>
      </c>
      <c r="K7" s="29" t="s">
        <v>11</v>
      </c>
      <c r="L7" s="30" t="s">
        <v>9</v>
      </c>
    </row>
    <row r="8" customFormat="false" ht="15" hidden="false" customHeight="false" outlineLevel="0" collapsed="false">
      <c r="A8" s="31"/>
      <c r="B8" s="32"/>
      <c r="C8" s="33" t="s">
        <v>12</v>
      </c>
      <c r="D8" s="32"/>
      <c r="E8" s="33" t="s">
        <v>12</v>
      </c>
      <c r="F8" s="32"/>
      <c r="G8" s="33" t="s">
        <v>12</v>
      </c>
      <c r="H8" s="34"/>
      <c r="I8" s="33" t="s">
        <v>12</v>
      </c>
      <c r="J8" s="35"/>
      <c r="K8" s="33" t="s">
        <v>12</v>
      </c>
      <c r="L8" s="36"/>
    </row>
    <row r="9" customFormat="false" ht="15" hidden="false" customHeight="false" outlineLevel="0" collapsed="false">
      <c r="A9" s="37" t="n">
        <v>1999</v>
      </c>
      <c r="B9" s="38" t="n">
        <v>40323</v>
      </c>
      <c r="C9" s="39" t="n">
        <v>58983861.91</v>
      </c>
      <c r="D9" s="38" t="n">
        <v>19935</v>
      </c>
      <c r="E9" s="39" t="n">
        <v>27800970.33</v>
      </c>
      <c r="F9" s="38" t="n">
        <f aca="false">B9+D9</f>
        <v>60258</v>
      </c>
      <c r="G9" s="40" t="n">
        <f aca="false">C9+E9</f>
        <v>86784832.24</v>
      </c>
      <c r="H9" s="41"/>
      <c r="I9" s="40" t="n">
        <v>8028894.67</v>
      </c>
      <c r="J9" s="42"/>
      <c r="K9" s="43" t="n">
        <f aca="false">G9+I9</f>
        <v>94813726.91</v>
      </c>
      <c r="L9" s="15"/>
      <c r="O9" s="44"/>
      <c r="P9" s="44"/>
    </row>
    <row r="10" customFormat="false" ht="15" hidden="false" customHeight="false" outlineLevel="0" collapsed="false">
      <c r="A10" s="37" t="n">
        <v>2000</v>
      </c>
      <c r="B10" s="38" t="n">
        <v>40578</v>
      </c>
      <c r="C10" s="39" t="n">
        <v>58556314.36</v>
      </c>
      <c r="D10" s="38" t="n">
        <v>19925</v>
      </c>
      <c r="E10" s="39" t="n">
        <v>27704456.44</v>
      </c>
      <c r="F10" s="38" t="n">
        <f aca="false">B10+D10</f>
        <v>60503</v>
      </c>
      <c r="G10" s="40" t="n">
        <f aca="false">C10+E10</f>
        <v>86260770.8</v>
      </c>
      <c r="H10" s="45" t="n">
        <f aca="false">(G10-G9)/G9*100</f>
        <v>-0.603862940646963</v>
      </c>
      <c r="I10" s="40" t="n">
        <v>8470012.28</v>
      </c>
      <c r="J10" s="46" t="n">
        <f aca="false">(I10-I9)/I9*100</f>
        <v>5.49412625436771</v>
      </c>
      <c r="K10" s="47" t="n">
        <f aca="false">G10+I10</f>
        <v>94730783.08</v>
      </c>
      <c r="L10" s="46" t="n">
        <f aca="false">(K10-K9)/K9*100</f>
        <v>-0.0874808244577612</v>
      </c>
      <c r="O10" s="44"/>
      <c r="P10" s="44"/>
    </row>
    <row r="11" customFormat="false" ht="15" hidden="false" customHeight="false" outlineLevel="0" collapsed="false">
      <c r="A11" s="37" t="n">
        <v>2001</v>
      </c>
      <c r="B11" s="38" t="n">
        <v>41438</v>
      </c>
      <c r="C11" s="39" t="n">
        <v>59243791.07</v>
      </c>
      <c r="D11" s="38" t="n">
        <v>20135</v>
      </c>
      <c r="E11" s="39" t="n">
        <v>27911410.24</v>
      </c>
      <c r="F11" s="38" t="n">
        <f aca="false">B11+D11</f>
        <v>61573</v>
      </c>
      <c r="G11" s="40" t="n">
        <f aca="false">C11+E11</f>
        <v>87155201.31</v>
      </c>
      <c r="H11" s="45" t="n">
        <f aca="false">(G11-G10)/G10*100</f>
        <v>1.03689139536417</v>
      </c>
      <c r="I11" s="40" t="n">
        <v>8961760</v>
      </c>
      <c r="J11" s="46" t="n">
        <f aca="false">(I11-I10)/I10*100</f>
        <v>5.80574978812192</v>
      </c>
      <c r="K11" s="47" t="n">
        <f aca="false">G11+I11</f>
        <v>96116961.31</v>
      </c>
      <c r="L11" s="46" t="n">
        <f aca="false">(K11-K10)/K10*100</f>
        <v>1.46328171786501</v>
      </c>
      <c r="O11" s="48"/>
      <c r="P11" s="48"/>
      <c r="Q11" s="48"/>
    </row>
    <row r="12" customFormat="false" ht="15" hidden="false" customHeight="false" outlineLevel="0" collapsed="false">
      <c r="A12" s="37" t="n">
        <v>2002</v>
      </c>
      <c r="B12" s="38" t="n">
        <v>41710</v>
      </c>
      <c r="C12" s="39" t="n">
        <v>59588319.69</v>
      </c>
      <c r="D12" s="38" t="n">
        <v>20112</v>
      </c>
      <c r="E12" s="39" t="n">
        <v>28239682.42</v>
      </c>
      <c r="F12" s="38" t="n">
        <f aca="false">B12+D12</f>
        <v>61822</v>
      </c>
      <c r="G12" s="40" t="n">
        <f aca="false">C12+E12</f>
        <v>87828002.11</v>
      </c>
      <c r="H12" s="45" t="n">
        <f aca="false">(G12-G11)/G11*100</f>
        <v>0.771957140695401</v>
      </c>
      <c r="I12" s="40" t="n">
        <v>9532966.21</v>
      </c>
      <c r="J12" s="46" t="n">
        <f aca="false">(I12-I11)/I11*100</f>
        <v>6.37381730820733</v>
      </c>
      <c r="K12" s="47" t="n">
        <f aca="false">G12+I12</f>
        <v>97360968.32</v>
      </c>
      <c r="L12" s="46" t="n">
        <f aca="false">(K12-K11)/K11*100</f>
        <v>1.29426377305851</v>
      </c>
      <c r="O12" s="48"/>
      <c r="P12" s="48"/>
      <c r="Q12" s="48"/>
    </row>
    <row r="13" customFormat="false" ht="15" hidden="false" customHeight="false" outlineLevel="0" collapsed="false">
      <c r="A13" s="37" t="n">
        <v>2003</v>
      </c>
      <c r="B13" s="38" t="n">
        <v>41952</v>
      </c>
      <c r="C13" s="39" t="n">
        <v>59110267.75</v>
      </c>
      <c r="D13" s="38" t="n">
        <v>20205</v>
      </c>
      <c r="E13" s="39" t="n">
        <v>28115766.67</v>
      </c>
      <c r="F13" s="38" t="n">
        <f aca="false">B13+D13</f>
        <v>62157</v>
      </c>
      <c r="G13" s="40" t="n">
        <f aca="false">C13+E13</f>
        <v>87226034.42</v>
      </c>
      <c r="H13" s="45" t="n">
        <f aca="false">(G13-G12)/G12*100</f>
        <v>-0.685393810104054</v>
      </c>
      <c r="I13" s="40" t="n">
        <v>10287364.75</v>
      </c>
      <c r="J13" s="46" t="n">
        <f aca="false">(I13-I12)/I12*100</f>
        <v>7.9135761459916</v>
      </c>
      <c r="K13" s="47" t="n">
        <f aca="false">G13+I13</f>
        <v>97513399.17</v>
      </c>
      <c r="L13" s="46" t="n">
        <f aca="false">(K13-K12)/K12*100</f>
        <v>0.156562586250179</v>
      </c>
      <c r="O13" s="48"/>
      <c r="P13" s="48"/>
      <c r="Q13" s="48"/>
    </row>
    <row r="14" customFormat="false" ht="15" hidden="false" customHeight="false" outlineLevel="0" collapsed="false">
      <c r="A14" s="37" t="n">
        <v>2004</v>
      </c>
      <c r="B14" s="38" t="n">
        <v>42324</v>
      </c>
      <c r="C14" s="39" t="n">
        <v>75992938.49</v>
      </c>
      <c r="D14" s="38" t="n">
        <v>20106</v>
      </c>
      <c r="E14" s="39" t="n">
        <v>12066378.67</v>
      </c>
      <c r="F14" s="38" t="n">
        <f aca="false">B14+D14</f>
        <v>62430</v>
      </c>
      <c r="G14" s="40" t="n">
        <f aca="false">C14+E14</f>
        <v>88059317.16</v>
      </c>
      <c r="H14" s="45" t="n">
        <f aca="false">(G14-G13)/G13*100</f>
        <v>0.955314253984854</v>
      </c>
      <c r="I14" s="40" t="n">
        <v>1659352.53</v>
      </c>
      <c r="J14" s="46" t="n">
        <f aca="false">(I14-I13)/I13*100</f>
        <v>-83.8699942081863</v>
      </c>
      <c r="K14" s="47" t="n">
        <f aca="false">G14+I14</f>
        <v>89718669.69</v>
      </c>
      <c r="L14" s="46" t="n">
        <f aca="false">(K14-K13)/K13*100</f>
        <v>-7.993495813238</v>
      </c>
      <c r="M14" s="49" t="s">
        <v>13</v>
      </c>
      <c r="O14" s="48"/>
      <c r="P14" s="48"/>
      <c r="Q14" s="48"/>
    </row>
    <row r="15" customFormat="false" ht="15" hidden="false" customHeight="false" outlineLevel="0" collapsed="false">
      <c r="A15" s="37" t="n">
        <v>2005</v>
      </c>
      <c r="B15" s="38" t="n">
        <v>42446</v>
      </c>
      <c r="C15" s="39" t="n">
        <v>77539281.36</v>
      </c>
      <c r="D15" s="38" t="n">
        <v>19872</v>
      </c>
      <c r="E15" s="39" t="n">
        <v>11815375.97</v>
      </c>
      <c r="F15" s="38" t="n">
        <f aca="false">B15+D15</f>
        <v>62318</v>
      </c>
      <c r="G15" s="40" t="n">
        <f aca="false">C15+E15</f>
        <v>89354657.33</v>
      </c>
      <c r="H15" s="45" t="n">
        <f aca="false">(G15-G14)/G14*100</f>
        <v>1.47098593513555</v>
      </c>
      <c r="I15" s="40" t="n">
        <v>1630741.23</v>
      </c>
      <c r="J15" s="46" t="n">
        <f aca="false">(I15-I14)/I14*100</f>
        <v>-1.7242448173445</v>
      </c>
      <c r="K15" s="47" t="n">
        <f aca="false">G15+I15</f>
        <v>90985398.56</v>
      </c>
      <c r="L15" s="46" t="n">
        <f aca="false">(K15-K14)/K14*100</f>
        <v>1.41188993815542</v>
      </c>
      <c r="M15" s="49" t="s">
        <v>13</v>
      </c>
      <c r="O15" s="48"/>
      <c r="P15" s="48"/>
      <c r="Q15" s="48"/>
    </row>
    <row r="16" customFormat="false" ht="15" hidden="false" customHeight="false" outlineLevel="0" collapsed="false">
      <c r="A16" s="37" t="n">
        <v>2006</v>
      </c>
      <c r="B16" s="38" t="n">
        <v>42464</v>
      </c>
      <c r="C16" s="39" t="n">
        <v>69839423.73</v>
      </c>
      <c r="D16" s="38" t="n">
        <v>20025</v>
      </c>
      <c r="E16" s="39" t="n">
        <v>20840322.12</v>
      </c>
      <c r="F16" s="38" t="n">
        <f aca="false">B16+D16</f>
        <v>62489</v>
      </c>
      <c r="G16" s="40" t="n">
        <f aca="false">C16+E16</f>
        <v>90679745.85</v>
      </c>
      <c r="H16" s="45" t="n">
        <f aca="false">(G16-G15)/G15*100</f>
        <v>1.48295406148363</v>
      </c>
      <c r="I16" s="40" t="n">
        <v>8991620.17</v>
      </c>
      <c r="J16" s="46" t="n">
        <f aca="false">(I16-I15)/I15*100</f>
        <v>451.38240234473</v>
      </c>
      <c r="K16" s="47" t="n">
        <f aca="false">G16+I16</f>
        <v>99671366.02</v>
      </c>
      <c r="L16" s="46" t="n">
        <f aca="false">(K16-K15)/K15*100</f>
        <v>9.54655098232282</v>
      </c>
      <c r="O16" s="48"/>
      <c r="P16" s="48"/>
      <c r="Q16" s="48"/>
    </row>
    <row r="17" customFormat="false" ht="15" hidden="false" customHeight="false" outlineLevel="0" collapsed="false">
      <c r="A17" s="37" t="n">
        <v>2007</v>
      </c>
      <c r="B17" s="38" t="n">
        <v>42252</v>
      </c>
      <c r="C17" s="39" t="n">
        <v>59701721.22</v>
      </c>
      <c r="D17" s="38" t="n">
        <v>19162</v>
      </c>
      <c r="E17" s="39" t="n">
        <v>26313346.37</v>
      </c>
      <c r="F17" s="38" t="n">
        <f aca="false">B17+D17</f>
        <v>61414</v>
      </c>
      <c r="G17" s="40" t="n">
        <f aca="false">C17+E17</f>
        <v>86015067.59</v>
      </c>
      <c r="H17" s="45" t="n">
        <f aca="false">(G17-G16)/G16*100</f>
        <v>-5.14412365878946</v>
      </c>
      <c r="I17" s="40" t="n">
        <v>11973344.28</v>
      </c>
      <c r="J17" s="46" t="n">
        <f aca="false">(I17-I16)/I16*100</f>
        <v>33.1611439721213</v>
      </c>
      <c r="K17" s="47" t="n">
        <f aca="false">G17+I17</f>
        <v>97988411.87</v>
      </c>
      <c r="L17" s="46" t="n">
        <f aca="false">(K17-K16)/K16*100</f>
        <v>-1.68850314508813</v>
      </c>
      <c r="O17" s="48"/>
      <c r="P17" s="48"/>
      <c r="Q17" s="48"/>
    </row>
    <row r="18" customFormat="false" ht="15" hidden="false" customHeight="false" outlineLevel="0" collapsed="false">
      <c r="A18" s="50" t="n">
        <v>2008</v>
      </c>
      <c r="B18" s="51" t="n">
        <v>42315</v>
      </c>
      <c r="C18" s="52" t="n">
        <v>64631062.24</v>
      </c>
      <c r="D18" s="51" t="n">
        <v>18716</v>
      </c>
      <c r="E18" s="52" t="n">
        <v>27686919.76</v>
      </c>
      <c r="F18" s="51" t="n">
        <f aca="false">B18+D18</f>
        <v>61031</v>
      </c>
      <c r="G18" s="53" t="n">
        <f aca="false">C18+E18</f>
        <v>92317982</v>
      </c>
      <c r="H18" s="54" t="n">
        <f aca="false">(G18-G17)/G17*100</f>
        <v>7.3276864002985</v>
      </c>
      <c r="I18" s="53" t="n">
        <v>13003023.88</v>
      </c>
      <c r="J18" s="55" t="n">
        <f aca="false">(I18-I17)/I17*100</f>
        <v>8.5997660797239</v>
      </c>
      <c r="K18" s="56" t="n">
        <f aca="false">G18+I18</f>
        <v>105321005.88</v>
      </c>
      <c r="L18" s="55" t="n">
        <f aca="false">(K18-K17)/K17*100</f>
        <v>7.48312363683172</v>
      </c>
      <c r="M18" s="57"/>
      <c r="N18" s="44"/>
      <c r="O18" s="48"/>
      <c r="P18" s="48"/>
      <c r="Q18" s="48"/>
    </row>
    <row r="19" customFormat="false" ht="15" hidden="false" customHeight="false" outlineLevel="0" collapsed="false">
      <c r="A19" s="58" t="s">
        <v>14</v>
      </c>
      <c r="J19" s="9"/>
      <c r="M19" s="59"/>
      <c r="N19" s="60"/>
      <c r="O19" s="60"/>
      <c r="P19" s="60"/>
    </row>
    <row r="20" customFormat="false" ht="15" hidden="false" customHeight="false" outlineLevel="0" collapsed="false">
      <c r="H20" s="7" t="s">
        <v>15</v>
      </c>
      <c r="I20" s="7"/>
      <c r="J20" s="7"/>
    </row>
    <row r="21" customFormat="false" ht="15" hidden="false" customHeight="false" outlineLevel="0" collapsed="false">
      <c r="J21" s="9"/>
    </row>
    <row r="22" customFormat="false" ht="15" hidden="false" customHeight="false" outlineLevel="0" collapsed="false">
      <c r="J22" s="9"/>
    </row>
    <row r="23" customFormat="false" ht="15" hidden="false" customHeight="false" outlineLevel="0" collapsed="false">
      <c r="J23" s="9"/>
    </row>
    <row r="24" customFormat="false" ht="15" hidden="false" customHeight="false" outlineLevel="0" collapsed="false">
      <c r="J24" s="9"/>
    </row>
    <row r="25" customFormat="false" ht="15" hidden="false" customHeight="false" outlineLevel="0" collapsed="false">
      <c r="J25" s="9"/>
    </row>
    <row r="26" customFormat="false" ht="15" hidden="false" customHeight="false" outlineLevel="0" collapsed="false">
      <c r="J26" s="9"/>
    </row>
    <row r="27" customFormat="false" ht="15" hidden="false" customHeight="false" outlineLevel="0" collapsed="false">
      <c r="J27" s="9"/>
    </row>
    <row r="28" customFormat="false" ht="15" hidden="false" customHeight="false" outlineLevel="0" collapsed="false">
      <c r="J28" s="9"/>
    </row>
    <row r="29" customFormat="false" ht="15" hidden="false" customHeight="false" outlineLevel="0" collapsed="false">
      <c r="J29" s="9"/>
    </row>
    <row r="30" customFormat="false" ht="15" hidden="false" customHeight="false" outlineLevel="0" collapsed="false">
      <c r="J30" s="9"/>
      <c r="P30" s="61"/>
    </row>
    <row r="31" customFormat="false" ht="15" hidden="false" customHeight="false" outlineLevel="0" collapsed="false">
      <c r="J31" s="9"/>
    </row>
    <row r="32" customFormat="false" ht="15" hidden="false" customHeight="false" outlineLevel="0" collapsed="false">
      <c r="J32" s="9"/>
    </row>
    <row r="33" customFormat="false" ht="15" hidden="false" customHeight="false" outlineLevel="0" collapsed="false">
      <c r="J33" s="9"/>
    </row>
    <row r="34" customFormat="false" ht="15" hidden="false" customHeight="false" outlineLevel="0" collapsed="false">
      <c r="J34" s="9"/>
    </row>
    <row r="35" customFormat="false" ht="15" hidden="false" customHeight="false" outlineLevel="0" collapsed="false">
      <c r="J35" s="9"/>
    </row>
    <row r="36" customFormat="false" ht="15" hidden="false" customHeight="false" outlineLevel="0" collapsed="false">
      <c r="J36" s="9"/>
    </row>
    <row r="37" customFormat="false" ht="15" hidden="false" customHeight="false" outlineLevel="0" collapsed="false">
      <c r="J37" s="9"/>
    </row>
    <row r="38" customFormat="false" ht="15" hidden="false" customHeight="false" outlineLevel="0" collapsed="false">
      <c r="J38" s="9"/>
    </row>
    <row r="39" customFormat="false" ht="15" hidden="false" customHeight="false" outlineLevel="0" collapsed="false">
      <c r="J39" s="9"/>
    </row>
    <row r="40" customFormat="false" ht="15" hidden="false" customHeight="false" outlineLevel="0" collapsed="false">
      <c r="J40" s="9"/>
    </row>
    <row r="41" customFormat="false" ht="15" hidden="false" customHeight="false" outlineLevel="0" collapsed="false">
      <c r="J41" s="9"/>
    </row>
    <row r="42" customFormat="false" ht="15" hidden="false" customHeight="false" outlineLevel="0" collapsed="false">
      <c r="J42" s="9"/>
    </row>
    <row r="43" customFormat="false" ht="15" hidden="false" customHeight="false" outlineLevel="0" collapsed="false">
      <c r="J43" s="9"/>
    </row>
    <row r="44" customFormat="false" ht="15" hidden="false" customHeight="false" outlineLevel="0" collapsed="false">
      <c r="J44" s="9"/>
    </row>
    <row r="45" customFormat="false" ht="15" hidden="false" customHeight="false" outlineLevel="0" collapsed="false">
      <c r="J45" s="9"/>
    </row>
    <row r="46" customFormat="false" ht="15" hidden="false" customHeight="false" outlineLevel="0" collapsed="false">
      <c r="J46" s="9"/>
    </row>
    <row r="47" customFormat="false" ht="15" hidden="false" customHeight="false" outlineLevel="0" collapsed="false">
      <c r="J47" s="9"/>
    </row>
    <row r="48" customFormat="false" ht="15" hidden="false" customHeight="false" outlineLevel="0" collapsed="false">
      <c r="J48" s="9"/>
    </row>
    <row r="49" customFormat="false" ht="15" hidden="false" customHeight="false" outlineLevel="0" collapsed="false">
      <c r="J49" s="9"/>
    </row>
    <row r="50" customFormat="false" ht="15" hidden="false" customHeight="false" outlineLevel="0" collapsed="false">
      <c r="J50" s="9"/>
    </row>
    <row r="51" customFormat="false" ht="15" hidden="false" customHeight="false" outlineLevel="0" collapsed="false">
      <c r="J51" s="9"/>
    </row>
    <row r="52" customFormat="false" ht="15" hidden="false" customHeight="false" outlineLevel="0" collapsed="false">
      <c r="J52" s="9"/>
    </row>
    <row r="53" customFormat="false" ht="15" hidden="false" customHeight="false" outlineLevel="0" collapsed="false">
      <c r="J53" s="9"/>
    </row>
    <row r="54" customFormat="false" ht="15" hidden="false" customHeight="false" outlineLevel="0" collapsed="false">
      <c r="J54" s="9"/>
    </row>
    <row r="55" customFormat="false" ht="15" hidden="false" customHeight="false" outlineLevel="0" collapsed="false">
      <c r="J55" s="9"/>
    </row>
    <row r="56" customFormat="false" ht="15" hidden="false" customHeight="false" outlineLevel="0" collapsed="false">
      <c r="J56" s="9"/>
    </row>
    <row r="57" customFormat="false" ht="15" hidden="false" customHeight="false" outlineLevel="0" collapsed="false">
      <c r="J57" s="9"/>
    </row>
  </sheetData>
  <mergeCells count="6">
    <mergeCell ref="H1:J1"/>
    <mergeCell ref="A3:I3"/>
    <mergeCell ref="B5:C5"/>
    <mergeCell ref="D5:E5"/>
    <mergeCell ref="F5:J5"/>
    <mergeCell ref="H20:J20"/>
  </mergeCells>
  <printOptions headings="false" gridLines="false" gridLinesSet="true" horizontalCentered="false" verticalCentered="false"/>
  <pageMargins left="0.157638888888889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14T15:29:23Z</dcterms:created>
  <dc:creator>a.araujo</dc:creator>
  <dc:description/>
  <dc:language>en-US</dc:language>
  <cp:lastModifiedBy>a.araujo</cp:lastModifiedBy>
  <cp:lastPrinted>2009-08-19T10:47:33Z</cp:lastPrinted>
  <dcterms:modified xsi:type="dcterms:W3CDTF">2009-10-26T09:29:05Z</dcterms:modified>
  <cp:revision>0</cp:revision>
  <dc:subject/>
  <dc:title/>
</cp:coreProperties>
</file>