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cap et graphiques" sheetId="1" state="visible" r:id="rId2"/>
    <sheet name="source" sheetId="2" state="visible" r:id="rId3"/>
    <sheet name="SOURCES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22">
  <si>
    <t xml:space="preserve">ACCORDS INTERNATIONAUX</t>
  </si>
  <si>
    <t xml:space="preserve">Tableau n° 2008/125</t>
  </si>
  <si>
    <t xml:space="preserve">Missions et détachements de droit commun effectués par des travailleurs salariés et non salariés</t>
  </si>
  <si>
    <t xml:space="preserve">Accords internationaux</t>
  </si>
  <si>
    <t xml:space="preserve">Missions et détachements autorisés</t>
  </si>
  <si>
    <t xml:space="preserve">Pays</t>
  </si>
  <si>
    <t xml:space="preserve">Missions (durée inférieure à 3 mois)</t>
  </si>
  <si>
    <t xml:space="preserve">Détachements (entre 3 mois et un an)</t>
  </si>
  <si>
    <t xml:space="preserve">Détachements (entre 1 et 2 ans)</t>
  </si>
  <si>
    <t xml:space="preserve">Détachements (entre 2 et 3 ans)</t>
  </si>
  <si>
    <t xml:space="preserve">CONVENTIONS BILATERALES</t>
  </si>
  <si>
    <t xml:space="preserve">Algérie</t>
  </si>
  <si>
    <t xml:space="preserve">Andorre</t>
  </si>
  <si>
    <t xml:space="preserve">Bénin</t>
  </si>
  <si>
    <t xml:space="preserve">Bosnie-Herzégovine</t>
  </si>
  <si>
    <t xml:space="preserve">Cameroun</t>
  </si>
  <si>
    <t xml:space="preserve">Canada</t>
  </si>
  <si>
    <t xml:space="preserve">Cap vert</t>
  </si>
  <si>
    <t xml:space="preserve">Chili</t>
  </si>
  <si>
    <t xml:space="preserve">Congo</t>
  </si>
  <si>
    <t xml:space="preserve">Corée</t>
  </si>
  <si>
    <t xml:space="preserve">Côte d'Ivoire</t>
  </si>
  <si>
    <t xml:space="preserve">Croatie</t>
  </si>
  <si>
    <t xml:space="preserve">Etats-Unis</t>
  </si>
  <si>
    <t xml:space="preserve">Gabon</t>
  </si>
  <si>
    <t xml:space="preserve">Guernesey</t>
  </si>
  <si>
    <t xml:space="preserve">Jersey</t>
  </si>
  <si>
    <t xml:space="preserve">Israël</t>
  </si>
  <si>
    <t xml:space="preserve">Japon</t>
  </si>
  <si>
    <t xml:space="preserve">Macédoine</t>
  </si>
  <si>
    <t xml:space="preserve">Madagascar</t>
  </si>
  <si>
    <t xml:space="preserve">Mali</t>
  </si>
  <si>
    <t xml:space="preserve">Maroc</t>
  </si>
  <si>
    <t xml:space="preserve">Mauritanie</t>
  </si>
  <si>
    <t xml:space="preserve">Monaco</t>
  </si>
  <si>
    <t xml:space="preserve">Niger</t>
  </si>
  <si>
    <t xml:space="preserve">Philippines</t>
  </si>
  <si>
    <t xml:space="preserve">Québec</t>
  </si>
  <si>
    <t xml:space="preserve">Saint-Marin</t>
  </si>
  <si>
    <t xml:space="preserve">Sénégal</t>
  </si>
  <si>
    <t xml:space="preserve">Serbie-Montenegro</t>
  </si>
  <si>
    <t xml:space="preserve">Togo</t>
  </si>
  <si>
    <t xml:space="preserve">Tunisie</t>
  </si>
  <si>
    <t xml:space="preserve">Turquie</t>
  </si>
  <si>
    <t xml:space="preserve">Données géographiques non précisées (1)</t>
  </si>
  <si>
    <t xml:space="preserve">S/Total</t>
  </si>
  <si>
    <t xml:space="preserve">DECRETS DE COORDINATION</t>
  </si>
  <si>
    <t xml:space="preserve">Mayotte</t>
  </si>
  <si>
    <t xml:space="preserve">Nouvelle Calédonie</t>
  </si>
  <si>
    <t xml:space="preserve">Polynésie Française</t>
  </si>
  <si>
    <t xml:space="preserve">Total Général</t>
  </si>
  <si>
    <t xml:space="preserve">(1): lorsque la ventilation des données entre les différents pays n'est pas disponible.</t>
  </si>
  <si>
    <t xml:space="preserve">Graphique n° 2008/100</t>
  </si>
  <si>
    <t xml:space="preserve">Graphique n° 2008/101</t>
  </si>
  <si>
    <t xml:space="preserve">ACCORDS INTERNATIONNAUX</t>
  </si>
  <si>
    <t xml:space="preserve">Tableau n° 2008/117</t>
  </si>
  <si>
    <t xml:space="preserve">Régimes</t>
  </si>
  <si>
    <t xml:space="preserve">Général</t>
  </si>
  <si>
    <t xml:space="preserve">Spéciaux</t>
  </si>
  <si>
    <t xml:space="preserve"> Total 2008</t>
  </si>
  <si>
    <t xml:space="preserve"> Total 2007 *</t>
  </si>
  <si>
    <t xml:space="preserve"> %  d'évolution</t>
  </si>
  <si>
    <t xml:space="preserve">Agricole</t>
  </si>
  <si>
    <t xml:space="preserve">Bosnie-</t>
  </si>
  <si>
    <t xml:space="preserve">Herzégovine</t>
  </si>
  <si>
    <t xml:space="preserve"> Total 2007</t>
  </si>
  <si>
    <t xml:space="preserve">* modification</t>
  </si>
  <si>
    <t xml:space="preserve">Tableau n° 2008/117 (suite)</t>
  </si>
  <si>
    <t xml:space="preserve">Aurigny</t>
  </si>
  <si>
    <t xml:space="preserve">Jethou</t>
  </si>
  <si>
    <t xml:space="preserve"> Total 2007 * </t>
  </si>
  <si>
    <t xml:space="preserve">Tableau n° 2008/117 (fin)</t>
  </si>
  <si>
    <t xml:space="preserve">Serbie</t>
  </si>
  <si>
    <t xml:space="preserve">Montenegro</t>
  </si>
  <si>
    <t xml:space="preserve">Données</t>
  </si>
  <si>
    <t xml:space="preserve">géographiques</t>
  </si>
  <si>
    <t xml:space="preserve">non précisées </t>
  </si>
  <si>
    <t xml:space="preserve">(1)</t>
  </si>
  <si>
    <t xml:space="preserve">Nouvelle</t>
  </si>
  <si>
    <t xml:space="preserve">Calédonie</t>
  </si>
  <si>
    <t xml:space="preserve">Polynésie</t>
  </si>
  <si>
    <t xml:space="preserve">française</t>
  </si>
  <si>
    <t xml:space="preserve"> Total 2007 </t>
  </si>
  <si>
    <t xml:space="preserve">Total</t>
  </si>
  <si>
    <t xml:space="preserve">général</t>
  </si>
  <si>
    <t xml:space="preserve">Missions et détachements effectués en 2008 par des travailleurs salariés et non salariés</t>
  </si>
  <si>
    <t xml:space="preserve">(TOUS REGIMES)</t>
  </si>
  <si>
    <t xml:space="preserve">Missions et détachements</t>
  </si>
  <si>
    <t xml:space="preserve">Détachements (entre un et 2 ans)</t>
  </si>
  <si>
    <t xml:space="preserve">%</t>
  </si>
  <si>
    <t xml:space="preserve">Bosnie-herzégovine</t>
  </si>
  <si>
    <t xml:space="preserve">Serbie-Monténégro</t>
  </si>
  <si>
    <t xml:space="preserve">Données géographiques non précisées</t>
  </si>
  <si>
    <t xml:space="preserve">Polynésie française</t>
  </si>
  <si>
    <t xml:space="preserve">PAR REGIONS</t>
  </si>
  <si>
    <t xml:space="preserve">Régions</t>
  </si>
  <si>
    <t xml:space="preserve">Détachements (entre 3 mois et un an )</t>
  </si>
  <si>
    <t xml:space="preserve">Détachements (entre 1 et 2 ans )</t>
  </si>
  <si>
    <t xml:space="preserve">Alsace</t>
  </si>
  <si>
    <t xml:space="preserve">Aquitaine</t>
  </si>
  <si>
    <t xml:space="preserve">Auvergne</t>
  </si>
  <si>
    <t xml:space="preserve">Basse-Normandie</t>
  </si>
  <si>
    <t xml:space="preserve">Bourgogne</t>
  </si>
  <si>
    <t xml:space="preserve">Bretagne</t>
  </si>
  <si>
    <t xml:space="preserve">Centre</t>
  </si>
  <si>
    <t xml:space="preserve">Champagne-Ardennes</t>
  </si>
  <si>
    <t xml:space="preserve">Franche-Comté</t>
  </si>
  <si>
    <t xml:space="preserve">Guyane</t>
  </si>
  <si>
    <t xml:space="preserve">Haute-Normandie</t>
  </si>
  <si>
    <t xml:space="preserve">Ile de France</t>
  </si>
  <si>
    <t xml:space="preserve">Languedoc-Roussillon</t>
  </si>
  <si>
    <t xml:space="preserve">Limousin</t>
  </si>
  <si>
    <t xml:space="preserve">Lorraine</t>
  </si>
  <si>
    <t xml:space="preserve">Martinique</t>
  </si>
  <si>
    <t xml:space="preserve">Midi-Pyrénées</t>
  </si>
  <si>
    <t xml:space="preserve">Nord-Pas de Calais</t>
  </si>
  <si>
    <t xml:space="preserve">Pays de Loire</t>
  </si>
  <si>
    <t xml:space="preserve">Picardie</t>
  </si>
  <si>
    <t xml:space="preserve">Poitou-Charentes</t>
  </si>
  <si>
    <t xml:space="preserve">Provence-Alpes Côte d'azur</t>
  </si>
  <si>
    <t xml:space="preserve">Rhône-Alpes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"/>
    <numFmt numFmtId="166" formatCode="0.00%"/>
    <numFmt numFmtId="167" formatCode="\ @"/>
    <numFmt numFmtId="168" formatCode="0.00"/>
    <numFmt numFmtId="169" formatCode="#,##0"/>
    <numFmt numFmtId="170" formatCode="0%"/>
    <numFmt numFmtId="171" formatCode="General"/>
    <numFmt numFmtId="172" formatCode="_-* #,##0\ _€_-;\-* #,##0\ _€_-;_-* \-??\ _€_-;_-@_-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sz val="11"/>
      <name val="Times New Roman"/>
      <family val="1"/>
    </font>
    <font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8.5"/>
      <color rgb="FF000000"/>
      <name val="Times New Roman"/>
      <family val="2"/>
    </font>
    <font>
      <b val="true"/>
      <sz val="9.6"/>
      <color rgb="FF000000"/>
      <name val="Times New Roman"/>
      <family val="2"/>
    </font>
    <font>
      <b val="true"/>
      <u val="single"/>
      <sz val="9.6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11"/>
      <color rgb="FF000000"/>
      <name val="Calibri"/>
      <family val="0"/>
    </font>
    <font>
      <b val="true"/>
      <i val="true"/>
      <sz val="10"/>
      <color rgb="FF0000FF"/>
      <name val="Times New Roman"/>
      <family val="1"/>
    </font>
    <font>
      <b val="true"/>
      <i val="true"/>
      <sz val="10"/>
      <color rgb="FF00FF00"/>
      <name val="Times New Roman"/>
      <family val="1"/>
    </font>
    <font>
      <sz val="9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8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hair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hair"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>
        <color rgb="FF00FF00"/>
      </right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00FF00"/>
      </right>
      <top style="hair"/>
      <bottom style="thin"/>
      <diagonal/>
    </border>
    <border diagonalUp="false" diagonalDown="false">
      <left style="thin"/>
      <right style="thin">
        <color rgb="FF00FF00"/>
      </right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issions et détachements effectuées dans un pays ayant signé un accord international avec la France</a:t>
            </a:r>
          </a:p>
        </c:rich>
      </c:tx>
      <c:layout>
        <c:manualLayout>
          <c:xMode val="edge"/>
          <c:yMode val="edge"/>
          <c:x val="0.156228192602931"/>
          <c:y val="0.037017994858611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62752965806"/>
          <c:y val="0.482090831191088"/>
          <c:w val="0.418091416608514"/>
          <c:h val="0.226735218508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0"/>
            <c:explosion val="25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31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2"/>
            <c:explosion val="25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33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34"/>
            <c:explosion val="25"/>
            <c:spPr>
              <a:solidFill>
                <a:srgbClr val="003300"/>
              </a:solidFill>
              <a:ln w="0">
                <a:solidFill>
                  <a:srgbClr val="000000"/>
                </a:solidFill>
              </a:ln>
            </c:spPr>
          </c:dPt>
          <c:dPt>
            <c:idx val="35"/>
            <c:explosion val="25"/>
            <c:spPr>
              <a:solidFill>
                <a:srgbClr val="333300"/>
              </a:solidFill>
              <a:ln w="0">
                <a:solidFill>
                  <a:srgbClr val="000000"/>
                </a:solidFill>
              </a:ln>
            </c:spPr>
          </c:dPt>
          <c:dPt>
            <c:idx val="36"/>
            <c:explosion val="25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9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4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5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6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URCES!$A$8:$A$44</c:f>
              <c:strCache>
                <c:ptCount val="37"/>
                <c:pt idx="0">
                  <c:v>Algérie</c:v>
                </c:pt>
                <c:pt idx="1">
                  <c:v>Andorre</c:v>
                </c:pt>
                <c:pt idx="2">
                  <c:v>Bénin</c:v>
                </c:pt>
                <c:pt idx="3">
                  <c:v>Bosnie-herzégovine</c:v>
                </c:pt>
                <c:pt idx="4">
                  <c:v>Cameroun</c:v>
                </c:pt>
                <c:pt idx="5">
                  <c:v>Canada</c:v>
                </c:pt>
                <c:pt idx="6">
                  <c:v>Cap vert</c:v>
                </c:pt>
                <c:pt idx="7">
                  <c:v>Chili</c:v>
                </c:pt>
                <c:pt idx="8">
                  <c:v>Congo</c:v>
                </c:pt>
                <c:pt idx="9">
                  <c:v>Corée</c:v>
                </c:pt>
                <c:pt idx="10">
                  <c:v>Côte d'Ivoire</c:v>
                </c:pt>
                <c:pt idx="11">
                  <c:v>Croatie</c:v>
                </c:pt>
                <c:pt idx="12">
                  <c:v>Etats-Unis</c:v>
                </c:pt>
                <c:pt idx="13">
                  <c:v>Gabon</c:v>
                </c:pt>
                <c:pt idx="14">
                  <c:v>Guernesey</c:v>
                </c:pt>
                <c:pt idx="15">
                  <c:v>Jersey</c:v>
                </c:pt>
                <c:pt idx="16">
                  <c:v>Israël</c:v>
                </c:pt>
                <c:pt idx="17">
                  <c:v>Japon</c:v>
                </c:pt>
                <c:pt idx="18">
                  <c:v>Macédoine</c:v>
                </c:pt>
                <c:pt idx="19">
                  <c:v>Madagascar</c:v>
                </c:pt>
                <c:pt idx="20">
                  <c:v>Mali</c:v>
                </c:pt>
                <c:pt idx="21">
                  <c:v>Maroc</c:v>
                </c:pt>
                <c:pt idx="22">
                  <c:v>Mauritanie</c:v>
                </c:pt>
                <c:pt idx="23">
                  <c:v>Monaco</c:v>
                </c:pt>
                <c:pt idx="24">
                  <c:v>Niger</c:v>
                </c:pt>
                <c:pt idx="25">
                  <c:v>Philippines</c:v>
                </c:pt>
                <c:pt idx="26">
                  <c:v>Québec</c:v>
                </c:pt>
                <c:pt idx="27">
                  <c:v>Saint-Marin</c:v>
                </c:pt>
                <c:pt idx="28">
                  <c:v>Sénégal</c:v>
                </c:pt>
                <c:pt idx="29">
                  <c:v>Serbie-Monténégro</c:v>
                </c:pt>
                <c:pt idx="30">
                  <c:v>Togo</c:v>
                </c:pt>
                <c:pt idx="31">
                  <c:v>Tunisie</c:v>
                </c:pt>
                <c:pt idx="32">
                  <c:v>Turquie</c:v>
                </c:pt>
                <c:pt idx="33">
                  <c:v>Données géographiques non précisées</c:v>
                </c:pt>
                <c:pt idx="34">
                  <c:v>Mayotte</c:v>
                </c:pt>
                <c:pt idx="35">
                  <c:v>Nouvelle Calédonie</c:v>
                </c:pt>
                <c:pt idx="36">
                  <c:v>Polynésie française</c:v>
                </c:pt>
              </c:strCache>
            </c:strRef>
          </c:cat>
          <c:val>
            <c:numRef>
              <c:f>SOURCES!$F$8:$F$44</c:f>
              <c:numCache>
                <c:formatCode>General</c:formatCode>
                <c:ptCount val="37"/>
                <c:pt idx="0">
                  <c:v>5157</c:v>
                </c:pt>
                <c:pt idx="1">
                  <c:v>633</c:v>
                </c:pt>
                <c:pt idx="2">
                  <c:v>276</c:v>
                </c:pt>
                <c:pt idx="3">
                  <c:v>107</c:v>
                </c:pt>
                <c:pt idx="4">
                  <c:v>935</c:v>
                </c:pt>
                <c:pt idx="5">
                  <c:v>3221</c:v>
                </c:pt>
                <c:pt idx="6">
                  <c:v>93</c:v>
                </c:pt>
                <c:pt idx="7">
                  <c:v>533</c:v>
                </c:pt>
                <c:pt idx="8">
                  <c:v>814</c:v>
                </c:pt>
                <c:pt idx="9">
                  <c:v>1405</c:v>
                </c:pt>
                <c:pt idx="10">
                  <c:v>709</c:v>
                </c:pt>
                <c:pt idx="11">
                  <c:v>1141</c:v>
                </c:pt>
                <c:pt idx="12">
                  <c:v>18827</c:v>
                </c:pt>
                <c:pt idx="13">
                  <c:v>675</c:v>
                </c:pt>
                <c:pt idx="14">
                  <c:v>2</c:v>
                </c:pt>
                <c:pt idx="15">
                  <c:v>115</c:v>
                </c:pt>
                <c:pt idx="16">
                  <c:v>1242</c:v>
                </c:pt>
                <c:pt idx="17">
                  <c:v>2889</c:v>
                </c:pt>
                <c:pt idx="18">
                  <c:v>485</c:v>
                </c:pt>
                <c:pt idx="19">
                  <c:v>756</c:v>
                </c:pt>
                <c:pt idx="20">
                  <c:v>605</c:v>
                </c:pt>
                <c:pt idx="21">
                  <c:v>9518</c:v>
                </c:pt>
                <c:pt idx="22">
                  <c:v>352</c:v>
                </c:pt>
                <c:pt idx="23">
                  <c:v>1020</c:v>
                </c:pt>
                <c:pt idx="24">
                  <c:v>557</c:v>
                </c:pt>
                <c:pt idx="25">
                  <c:v>211</c:v>
                </c:pt>
                <c:pt idx="26">
                  <c:v>730</c:v>
                </c:pt>
                <c:pt idx="27">
                  <c:v>15</c:v>
                </c:pt>
                <c:pt idx="28">
                  <c:v>1472</c:v>
                </c:pt>
                <c:pt idx="29">
                  <c:v>817</c:v>
                </c:pt>
                <c:pt idx="30">
                  <c:v>163</c:v>
                </c:pt>
                <c:pt idx="31">
                  <c:v>6217</c:v>
                </c:pt>
                <c:pt idx="32">
                  <c:v>3691</c:v>
                </c:pt>
                <c:pt idx="33">
                  <c:v>8432</c:v>
                </c:pt>
                <c:pt idx="34">
                  <c:v>114</c:v>
                </c:pt>
                <c:pt idx="35">
                  <c:v>486</c:v>
                </c:pt>
                <c:pt idx="36">
                  <c:v>299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99ccff"/>
        </a:gs>
        <a:gs pos="100000">
          <a:srgbClr val="ccffff"/>
        </a:gs>
      </a:gsLst>
      <a:lin ang="5400000"/>
    </a:gra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60" spc="-1" strike="noStrike">
                <a:solidFill>
                  <a:srgbClr val="000000"/>
                </a:solidFill>
                <a:latin typeface="Times New Roman"/>
              </a:rPr>
              <a:t>Répartition par régions françaises d'origine des missions et détachements effectués dans un pays ayant signé un accord international avec la France</a:t>
            </a:r>
          </a:p>
        </c:rich>
      </c:tx>
      <c:layout>
        <c:manualLayout>
          <c:xMode val="edge"/>
          <c:yMode val="edge"/>
          <c:x val="0.146153846153846"/>
          <c:y val="0.068476071736837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3672316384181"/>
          <c:y val="0.216265464659058"/>
          <c:w val="0.928987396784007"/>
          <c:h val="0.7689651865349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OURCES!$F$5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S!$A$57:$A$79</c:f>
              <c:strCache>
                <c:ptCount val="23"/>
                <c:pt idx="0">
                  <c:v>Alsace</c:v>
                </c:pt>
                <c:pt idx="1">
                  <c:v>Aquitaine</c:v>
                </c:pt>
                <c:pt idx="2">
                  <c:v>Auvergne</c:v>
                </c:pt>
                <c:pt idx="3">
                  <c:v>Basse-Normandie</c:v>
                </c:pt>
                <c:pt idx="4">
                  <c:v>Bourgogne</c:v>
                </c:pt>
                <c:pt idx="5">
                  <c:v>Bretagne</c:v>
                </c:pt>
                <c:pt idx="6">
                  <c:v>Centre</c:v>
                </c:pt>
                <c:pt idx="7">
                  <c:v>Champagne-Ardennes</c:v>
                </c:pt>
                <c:pt idx="8">
                  <c:v>Franche-Comté</c:v>
                </c:pt>
                <c:pt idx="9">
                  <c:v>Guyane</c:v>
                </c:pt>
                <c:pt idx="10">
                  <c:v>Haute-Normandie</c:v>
                </c:pt>
                <c:pt idx="11">
                  <c:v>Ile de France</c:v>
                </c:pt>
                <c:pt idx="12">
                  <c:v>Languedoc-Roussillon</c:v>
                </c:pt>
                <c:pt idx="13">
                  <c:v>Limousin</c:v>
                </c:pt>
                <c:pt idx="14">
                  <c:v>Lorraine</c:v>
                </c:pt>
                <c:pt idx="15">
                  <c:v>Martinique</c:v>
                </c:pt>
                <c:pt idx="16">
                  <c:v>Midi-Pyrénées</c:v>
                </c:pt>
                <c:pt idx="17">
                  <c:v>Nord-Pas de Calais</c:v>
                </c:pt>
                <c:pt idx="18">
                  <c:v>Pays de Loire</c:v>
                </c:pt>
                <c:pt idx="19">
                  <c:v>Picardie</c:v>
                </c:pt>
                <c:pt idx="20">
                  <c:v>Poitou-Charentes</c:v>
                </c:pt>
                <c:pt idx="21">
                  <c:v>Provence-Alpes Côte d'azur</c:v>
                </c:pt>
                <c:pt idx="22">
                  <c:v>Rhône-Alpes</c:v>
                </c:pt>
              </c:strCache>
            </c:strRef>
          </c:cat>
          <c:val>
            <c:numRef>
              <c:f>SOURCES!$F$57:$F$79</c:f>
              <c:numCache>
                <c:formatCode>General</c:formatCode>
                <c:ptCount val="23"/>
                <c:pt idx="0">
                  <c:v>2609</c:v>
                </c:pt>
                <c:pt idx="1">
                  <c:v>1106</c:v>
                </c:pt>
                <c:pt idx="2">
                  <c:v>3276</c:v>
                </c:pt>
                <c:pt idx="3">
                  <c:v>483</c:v>
                </c:pt>
                <c:pt idx="4">
                  <c:v>1050</c:v>
                </c:pt>
                <c:pt idx="5">
                  <c:v>1850</c:v>
                </c:pt>
                <c:pt idx="6">
                  <c:v>2981</c:v>
                </c:pt>
                <c:pt idx="7">
                  <c:v>405</c:v>
                </c:pt>
                <c:pt idx="8">
                  <c:v>638</c:v>
                </c:pt>
                <c:pt idx="9">
                  <c:v>0</c:v>
                </c:pt>
                <c:pt idx="10">
                  <c:v>3249</c:v>
                </c:pt>
                <c:pt idx="11">
                  <c:v>23823</c:v>
                </c:pt>
                <c:pt idx="12">
                  <c:v>1184</c:v>
                </c:pt>
                <c:pt idx="13">
                  <c:v>1049</c:v>
                </c:pt>
                <c:pt idx="14">
                  <c:v>935</c:v>
                </c:pt>
                <c:pt idx="15">
                  <c:v>0</c:v>
                </c:pt>
                <c:pt idx="16">
                  <c:v>1311</c:v>
                </c:pt>
                <c:pt idx="17">
                  <c:v>1207</c:v>
                </c:pt>
                <c:pt idx="18">
                  <c:v>4820</c:v>
                </c:pt>
                <c:pt idx="19">
                  <c:v>918</c:v>
                </c:pt>
                <c:pt idx="20">
                  <c:v>1791</c:v>
                </c:pt>
                <c:pt idx="21">
                  <c:v>6762</c:v>
                </c:pt>
                <c:pt idx="22">
                  <c:v>13267</c:v>
                </c:pt>
              </c:numCache>
            </c:numRef>
          </c:val>
        </c:ser>
        <c:gapWidth val="150"/>
        <c:shape val="box"/>
        <c:axId val="23547461"/>
        <c:axId val="91758281"/>
        <c:axId val="0"/>
      </c:bar3DChart>
      <c:catAx>
        <c:axId val="2354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58281"/>
        <c:crossesAt val="0"/>
        <c:auto val="1"/>
        <c:lblAlgn val="ctr"/>
        <c:lblOffset val="100"/>
        <c:noMultiLvlLbl val="0"/>
      </c:catAx>
      <c:valAx>
        <c:axId val="9175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47461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cc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123480</xdr:rowOff>
    </xdr:from>
    <xdr:to>
      <xdr:col>8</xdr:col>
      <xdr:colOff>48960</xdr:colOff>
      <xdr:row>71</xdr:row>
      <xdr:rowOff>190440</xdr:rowOff>
    </xdr:to>
    <xdr:graphicFrame>
      <xdr:nvGraphicFramePr>
        <xdr:cNvPr id="0" name="Chart 2"/>
        <xdr:cNvGraphicFramePr/>
      </xdr:nvGraphicFramePr>
      <xdr:xfrm>
        <a:off x="0" y="10143720"/>
        <a:ext cx="825372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840</xdr:colOff>
      <xdr:row>79</xdr:row>
      <xdr:rowOff>123480</xdr:rowOff>
    </xdr:from>
    <xdr:to>
      <xdr:col>8</xdr:col>
      <xdr:colOff>310320</xdr:colOff>
      <xdr:row>99</xdr:row>
      <xdr:rowOff>66960</xdr:rowOff>
    </xdr:to>
    <xdr:graphicFrame>
      <xdr:nvGraphicFramePr>
        <xdr:cNvPr id="1" name="Chart 5"/>
        <xdr:cNvGraphicFramePr/>
      </xdr:nvGraphicFramePr>
      <xdr:xfrm>
        <a:off x="231840" y="15811200"/>
        <a:ext cx="828324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0080</xdr:colOff>
      <xdr:row>72</xdr:row>
      <xdr:rowOff>123480</xdr:rowOff>
    </xdr:from>
    <xdr:to>
      <xdr:col>7</xdr:col>
      <xdr:colOff>753840</xdr:colOff>
      <xdr:row>75</xdr:row>
      <xdr:rowOff>37800</xdr:rowOff>
    </xdr:to>
    <xdr:sp>
      <xdr:nvSpPr>
        <xdr:cNvPr id="2" name="Rectangle à coins arrondis 3"/>
        <xdr:cNvSpPr/>
      </xdr:nvSpPr>
      <xdr:spPr>
        <a:xfrm>
          <a:off x="280080" y="14468040"/>
          <a:ext cx="7905960" cy="486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ans le cadre des accords internationaux, les missions et détachements se font principalement dans les pays du Maghreb (Algérie : 6,9%, Maroc : 12,7% et Tunisie : 4,9%) et en Amérique du Nord (Etats-unis : 25,2% et Canada : 4,3%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D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DT1"/>
      <sheetName val="Feuille_DT1"/>
      <sheetName val="Parametres"/>
      <sheetName val="Criteres_01"/>
      <sheetName val="Criteres_02"/>
      <sheetName val="Base_Donnees_01"/>
      <sheetName val="Base_Donnees_01_bis"/>
      <sheetName val="Base_Donnees_02"/>
      <sheetName val="Base_Donnees_02_bis"/>
      <sheetName val="Base_Donnees_03"/>
      <sheetName val="Base_Donnees_03_bis"/>
      <sheetName val="Base_Donnees_04"/>
      <sheetName val="Base_Donnees_04_bis"/>
    </sheetNames>
    <sheetDataSet>
      <sheetData sheetId="0"/>
      <sheetData sheetId="1"/>
      <sheetData sheetId="2">
        <row r="2">
          <cell r="D2" t="str">
            <v> Total 2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0" activeCellId="0" sqref="K8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4.7"/>
    <col collapsed="false" customWidth="true" hidden="false" outlineLevel="0" max="4" min="4" style="0" width="16.56"/>
    <col collapsed="false" customWidth="true" hidden="false" outlineLevel="0" max="5" min="5" style="0" width="15.56"/>
    <col collapsed="false" customWidth="true" hidden="false" outlineLevel="0" max="6" min="6" style="0" width="17.42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3"/>
    </row>
    <row r="2" customFormat="false" ht="15" hidden="false" customHeight="false" outlineLevel="0" collapsed="false">
      <c r="B2" s="4"/>
      <c r="C2" s="2"/>
      <c r="D2" s="2"/>
      <c r="E2" s="5" t="s">
        <v>1</v>
      </c>
      <c r="F2" s="5"/>
    </row>
    <row r="3" customFormat="false" ht="15" hidden="false" customHeight="false" outlineLevel="0" collapsed="false">
      <c r="B3" s="4"/>
      <c r="C3" s="6"/>
      <c r="D3" s="6"/>
      <c r="E3" s="6"/>
      <c r="F3" s="3"/>
    </row>
    <row r="4" customFormat="false" ht="15" hidden="false" customHeight="false" outlineLevel="0" collapsed="false">
      <c r="B4" s="7" t="s">
        <v>2</v>
      </c>
      <c r="C4" s="8"/>
      <c r="D4" s="8"/>
      <c r="E4" s="8"/>
      <c r="F4" s="8"/>
    </row>
    <row r="5" customFormat="false" ht="15" hidden="false" customHeight="false" outlineLevel="0" collapsed="false">
      <c r="B5" s="4"/>
      <c r="C5" s="9"/>
      <c r="D5" s="9"/>
      <c r="E5" s="9"/>
      <c r="F5" s="3"/>
    </row>
    <row r="6" customFormat="false" ht="15" hidden="false" customHeight="true" outlineLevel="0" collapsed="false">
      <c r="A6" s="10" t="s">
        <v>3</v>
      </c>
      <c r="B6" s="11"/>
      <c r="C6" s="12" t="s">
        <v>4</v>
      </c>
      <c r="D6" s="12"/>
      <c r="E6" s="12"/>
      <c r="F6" s="12"/>
    </row>
    <row r="7" customFormat="false" ht="38.25" hidden="false" customHeight="true" outlineLevel="0" collapsed="false">
      <c r="A7" s="10"/>
      <c r="B7" s="13" t="s">
        <v>5</v>
      </c>
      <c r="C7" s="14" t="s">
        <v>6</v>
      </c>
      <c r="D7" s="14" t="s">
        <v>7</v>
      </c>
      <c r="E7" s="14" t="s">
        <v>8</v>
      </c>
      <c r="F7" s="14" t="s">
        <v>9</v>
      </c>
    </row>
    <row r="8" customFormat="false" ht="15" hidden="false" customHeight="false" outlineLevel="0" collapsed="false">
      <c r="A8" s="15" t="s">
        <v>10</v>
      </c>
      <c r="B8" s="16" t="s">
        <v>11</v>
      </c>
      <c r="C8" s="17" t="n">
        <v>4805</v>
      </c>
      <c r="D8" s="17" t="n">
        <v>265</v>
      </c>
      <c r="E8" s="17" t="n">
        <v>60</v>
      </c>
      <c r="F8" s="17" t="n">
        <v>27</v>
      </c>
    </row>
    <row r="9" customFormat="false" ht="15" hidden="false" customHeight="false" outlineLevel="0" collapsed="false">
      <c r="A9" s="15"/>
      <c r="B9" s="16" t="s">
        <v>12</v>
      </c>
      <c r="C9" s="18" t="n">
        <v>595</v>
      </c>
      <c r="D9" s="18" t="n">
        <v>35</v>
      </c>
      <c r="E9" s="18" t="n">
        <v>2</v>
      </c>
      <c r="F9" s="18" t="n">
        <v>1</v>
      </c>
    </row>
    <row r="10" customFormat="false" ht="15" hidden="false" customHeight="false" outlineLevel="0" collapsed="false">
      <c r="A10" s="15"/>
      <c r="B10" s="16" t="s">
        <v>13</v>
      </c>
      <c r="C10" s="18" t="n">
        <v>267</v>
      </c>
      <c r="D10" s="18" t="n">
        <v>7</v>
      </c>
      <c r="E10" s="18" t="n">
        <v>2</v>
      </c>
      <c r="F10" s="18" t="n">
        <v>0</v>
      </c>
    </row>
    <row r="11" customFormat="false" ht="15" hidden="false" customHeight="false" outlineLevel="0" collapsed="false">
      <c r="A11" s="15"/>
      <c r="B11" s="16" t="s">
        <v>14</v>
      </c>
      <c r="C11" s="18" t="n">
        <v>100</v>
      </c>
      <c r="D11" s="18" t="n">
        <v>4</v>
      </c>
      <c r="E11" s="18" t="n">
        <v>2</v>
      </c>
      <c r="F11" s="18" t="n">
        <v>1</v>
      </c>
    </row>
    <row r="12" customFormat="false" ht="15" hidden="false" customHeight="false" outlineLevel="0" collapsed="false">
      <c r="A12" s="15"/>
      <c r="B12" s="16" t="s">
        <v>15</v>
      </c>
      <c r="C12" s="18" t="n">
        <v>887</v>
      </c>
      <c r="D12" s="18" t="n">
        <v>47</v>
      </c>
      <c r="E12" s="18" t="n">
        <v>1</v>
      </c>
      <c r="F12" s="18" t="n">
        <v>0</v>
      </c>
    </row>
    <row r="13" customFormat="false" ht="15" hidden="false" customHeight="false" outlineLevel="0" collapsed="false">
      <c r="A13" s="15"/>
      <c r="B13" s="16" t="s">
        <v>16</v>
      </c>
      <c r="C13" s="18" t="n">
        <v>3117</v>
      </c>
      <c r="D13" s="18" t="n">
        <v>100</v>
      </c>
      <c r="E13" s="18" t="n">
        <v>4</v>
      </c>
      <c r="F13" s="18" t="n">
        <v>0</v>
      </c>
    </row>
    <row r="14" customFormat="false" ht="15" hidden="false" customHeight="false" outlineLevel="0" collapsed="false">
      <c r="A14" s="15"/>
      <c r="B14" s="16" t="s">
        <v>17</v>
      </c>
      <c r="C14" s="18" t="n">
        <v>93</v>
      </c>
      <c r="D14" s="18" t="n">
        <v>0</v>
      </c>
      <c r="E14" s="18" t="n">
        <v>0</v>
      </c>
      <c r="F14" s="18" t="n">
        <v>0</v>
      </c>
    </row>
    <row r="15" customFormat="false" ht="15" hidden="false" customHeight="false" outlineLevel="0" collapsed="false">
      <c r="A15" s="15"/>
      <c r="B15" s="16" t="s">
        <v>18</v>
      </c>
      <c r="C15" s="18" t="n">
        <v>498</v>
      </c>
      <c r="D15" s="18" t="n">
        <v>22</v>
      </c>
      <c r="E15" s="18" t="n">
        <v>12</v>
      </c>
      <c r="F15" s="18" t="n">
        <v>1</v>
      </c>
    </row>
    <row r="16" customFormat="false" ht="15" hidden="false" customHeight="false" outlineLevel="0" collapsed="false">
      <c r="A16" s="15"/>
      <c r="B16" s="16" t="s">
        <v>19</v>
      </c>
      <c r="C16" s="18" t="n">
        <v>769</v>
      </c>
      <c r="D16" s="18" t="n">
        <v>41</v>
      </c>
      <c r="E16" s="18" t="n">
        <v>4</v>
      </c>
      <c r="F16" s="18" t="n">
        <v>0</v>
      </c>
    </row>
    <row r="17" customFormat="false" ht="15" hidden="false" customHeight="false" outlineLevel="0" collapsed="false">
      <c r="A17" s="15"/>
      <c r="B17" s="16" t="s">
        <v>20</v>
      </c>
      <c r="C17" s="18" t="n">
        <v>1321</v>
      </c>
      <c r="D17" s="18" t="n">
        <v>72</v>
      </c>
      <c r="E17" s="18" t="n">
        <v>7</v>
      </c>
      <c r="F17" s="18" t="n">
        <v>5</v>
      </c>
    </row>
    <row r="18" customFormat="false" ht="15" hidden="false" customHeight="false" outlineLevel="0" collapsed="false">
      <c r="A18" s="15"/>
      <c r="B18" s="16" t="s">
        <v>21</v>
      </c>
      <c r="C18" s="18" t="n">
        <v>670</v>
      </c>
      <c r="D18" s="18" t="n">
        <v>34</v>
      </c>
      <c r="E18" s="18" t="n">
        <v>3</v>
      </c>
      <c r="F18" s="18" t="n">
        <v>2</v>
      </c>
    </row>
    <row r="19" customFormat="false" ht="15" hidden="false" customHeight="false" outlineLevel="0" collapsed="false">
      <c r="A19" s="15"/>
      <c r="B19" s="16" t="s">
        <v>22</v>
      </c>
      <c r="C19" s="18" t="n">
        <v>1054</v>
      </c>
      <c r="D19" s="18" t="n">
        <v>76</v>
      </c>
      <c r="E19" s="18" t="n">
        <v>8</v>
      </c>
      <c r="F19" s="18" t="n">
        <v>3</v>
      </c>
    </row>
    <row r="20" customFormat="false" ht="15" hidden="false" customHeight="false" outlineLevel="0" collapsed="false">
      <c r="A20" s="15"/>
      <c r="B20" s="16" t="s">
        <v>23</v>
      </c>
      <c r="C20" s="18" t="n">
        <v>18056</v>
      </c>
      <c r="D20" s="18" t="n">
        <v>620</v>
      </c>
      <c r="E20" s="18" t="n">
        <v>86</v>
      </c>
      <c r="F20" s="18" t="n">
        <v>65</v>
      </c>
    </row>
    <row r="21" customFormat="false" ht="15" hidden="false" customHeight="false" outlineLevel="0" collapsed="false">
      <c r="A21" s="15"/>
      <c r="B21" s="16" t="s">
        <v>24</v>
      </c>
      <c r="C21" s="18" t="n">
        <v>638</v>
      </c>
      <c r="D21" s="18" t="n">
        <v>33</v>
      </c>
      <c r="E21" s="18" t="n">
        <v>4</v>
      </c>
      <c r="F21" s="18" t="n">
        <v>0</v>
      </c>
    </row>
    <row r="22" customFormat="false" ht="15" hidden="false" customHeight="false" outlineLevel="0" collapsed="false">
      <c r="A22" s="15"/>
      <c r="B22" s="16" t="s">
        <v>25</v>
      </c>
      <c r="C22" s="18" t="n">
        <v>2</v>
      </c>
      <c r="D22" s="18" t="n">
        <v>0</v>
      </c>
      <c r="E22" s="18" t="n">
        <v>0</v>
      </c>
      <c r="F22" s="18" t="n">
        <v>0</v>
      </c>
    </row>
    <row r="23" customFormat="false" ht="15" hidden="false" customHeight="false" outlineLevel="0" collapsed="false">
      <c r="A23" s="15"/>
      <c r="B23" s="16" t="s">
        <v>26</v>
      </c>
      <c r="C23" s="18" t="n">
        <v>108</v>
      </c>
      <c r="D23" s="18" t="n">
        <v>5</v>
      </c>
      <c r="E23" s="18" t="n">
        <v>2</v>
      </c>
      <c r="F23" s="18" t="n">
        <v>0</v>
      </c>
    </row>
    <row r="24" customFormat="false" ht="15" hidden="false" customHeight="false" outlineLevel="0" collapsed="false">
      <c r="A24" s="15"/>
      <c r="B24" s="16" t="s">
        <v>27</v>
      </c>
      <c r="C24" s="18" t="n">
        <v>1203</v>
      </c>
      <c r="D24" s="18" t="n">
        <v>32</v>
      </c>
      <c r="E24" s="18" t="n">
        <v>7</v>
      </c>
      <c r="F24" s="18" t="n">
        <v>0</v>
      </c>
    </row>
    <row r="25" customFormat="false" ht="15" hidden="false" customHeight="false" outlineLevel="0" collapsed="false">
      <c r="A25" s="15"/>
      <c r="B25" s="16" t="s">
        <v>28</v>
      </c>
      <c r="C25" s="18" t="n">
        <v>2777</v>
      </c>
      <c r="D25" s="18" t="n">
        <v>82</v>
      </c>
      <c r="E25" s="18" t="n">
        <v>13</v>
      </c>
      <c r="F25" s="18" t="n">
        <v>17</v>
      </c>
    </row>
    <row r="26" customFormat="false" ht="15" hidden="false" customHeight="false" outlineLevel="0" collapsed="false">
      <c r="A26" s="15"/>
      <c r="B26" s="16" t="s">
        <v>29</v>
      </c>
      <c r="C26" s="18" t="n">
        <v>351</v>
      </c>
      <c r="D26" s="18" t="n">
        <v>134</v>
      </c>
      <c r="E26" s="18" t="n">
        <v>0</v>
      </c>
      <c r="F26" s="18" t="n">
        <v>0</v>
      </c>
    </row>
    <row r="27" customFormat="false" ht="15" hidden="false" customHeight="false" outlineLevel="0" collapsed="false">
      <c r="A27" s="15"/>
      <c r="B27" s="16" t="s">
        <v>30</v>
      </c>
      <c r="C27" s="18" t="n">
        <v>690</v>
      </c>
      <c r="D27" s="18" t="n">
        <v>53</v>
      </c>
      <c r="E27" s="18" t="n">
        <v>13</v>
      </c>
      <c r="F27" s="18" t="n">
        <v>0</v>
      </c>
    </row>
    <row r="28" customFormat="false" ht="15" hidden="false" customHeight="false" outlineLevel="0" collapsed="false">
      <c r="A28" s="15"/>
      <c r="B28" s="16" t="s">
        <v>31</v>
      </c>
      <c r="C28" s="18" t="n">
        <v>577</v>
      </c>
      <c r="D28" s="18" t="n">
        <v>21</v>
      </c>
      <c r="E28" s="18" t="n">
        <v>7</v>
      </c>
      <c r="F28" s="18" t="n">
        <v>0</v>
      </c>
    </row>
    <row r="29" customFormat="false" ht="15" hidden="false" customHeight="false" outlineLevel="0" collapsed="false">
      <c r="A29" s="15"/>
      <c r="B29" s="16" t="s">
        <v>32</v>
      </c>
      <c r="C29" s="18" t="n">
        <v>8724</v>
      </c>
      <c r="D29" s="18" t="n">
        <v>619</v>
      </c>
      <c r="E29" s="18" t="n">
        <v>102</v>
      </c>
      <c r="F29" s="18" t="n">
        <v>73</v>
      </c>
    </row>
    <row r="30" customFormat="false" ht="15" hidden="false" customHeight="false" outlineLevel="0" collapsed="false">
      <c r="A30" s="15"/>
      <c r="B30" s="16" t="s">
        <v>33</v>
      </c>
      <c r="C30" s="18" t="n">
        <v>319</v>
      </c>
      <c r="D30" s="18" t="n">
        <v>25</v>
      </c>
      <c r="E30" s="18" t="n">
        <v>3</v>
      </c>
      <c r="F30" s="18" t="n">
        <v>5</v>
      </c>
    </row>
    <row r="31" customFormat="false" ht="15" hidden="false" customHeight="false" outlineLevel="0" collapsed="false">
      <c r="A31" s="15"/>
      <c r="B31" s="16" t="s">
        <v>34</v>
      </c>
      <c r="C31" s="18" t="n">
        <v>914</v>
      </c>
      <c r="D31" s="18" t="n">
        <v>99</v>
      </c>
      <c r="E31" s="18" t="n">
        <v>7</v>
      </c>
      <c r="F31" s="18" t="n">
        <v>0</v>
      </c>
    </row>
    <row r="32" customFormat="false" ht="15" hidden="false" customHeight="false" outlineLevel="0" collapsed="false">
      <c r="A32" s="15"/>
      <c r="B32" s="16" t="s">
        <v>35</v>
      </c>
      <c r="C32" s="18" t="n">
        <v>496</v>
      </c>
      <c r="D32" s="18" t="n">
        <v>58</v>
      </c>
      <c r="E32" s="18" t="n">
        <v>3</v>
      </c>
      <c r="F32" s="18" t="n">
        <v>0</v>
      </c>
    </row>
    <row r="33" customFormat="false" ht="15" hidden="false" customHeight="false" outlineLevel="0" collapsed="false">
      <c r="A33" s="15"/>
      <c r="B33" s="16" t="s">
        <v>36</v>
      </c>
      <c r="C33" s="18" t="n">
        <v>199</v>
      </c>
      <c r="D33" s="18" t="n">
        <v>8</v>
      </c>
      <c r="E33" s="18" t="n">
        <v>3</v>
      </c>
      <c r="F33" s="18" t="n">
        <v>1</v>
      </c>
    </row>
    <row r="34" customFormat="false" ht="15" hidden="false" customHeight="false" outlineLevel="0" collapsed="false">
      <c r="A34" s="15"/>
      <c r="B34" s="16" t="s">
        <v>37</v>
      </c>
      <c r="C34" s="18" t="n">
        <v>607</v>
      </c>
      <c r="D34" s="18" t="n">
        <v>111</v>
      </c>
      <c r="E34" s="18" t="n">
        <v>3</v>
      </c>
      <c r="F34" s="18" t="n">
        <v>9</v>
      </c>
    </row>
    <row r="35" customFormat="false" ht="15" hidden="false" customHeight="false" outlineLevel="0" collapsed="false">
      <c r="A35" s="15"/>
      <c r="B35" s="16" t="s">
        <v>38</v>
      </c>
      <c r="C35" s="18" t="n">
        <v>15</v>
      </c>
      <c r="D35" s="18" t="n">
        <v>0</v>
      </c>
      <c r="E35" s="18" t="n">
        <v>0</v>
      </c>
      <c r="F35" s="18" t="n">
        <v>0</v>
      </c>
    </row>
    <row r="36" customFormat="false" ht="15" hidden="false" customHeight="false" outlineLevel="0" collapsed="false">
      <c r="A36" s="15"/>
      <c r="B36" s="16" t="s">
        <v>39</v>
      </c>
      <c r="C36" s="17" t="n">
        <v>1363</v>
      </c>
      <c r="D36" s="17" t="n">
        <v>97</v>
      </c>
      <c r="E36" s="17" t="n">
        <v>5</v>
      </c>
      <c r="F36" s="17" t="n">
        <v>7</v>
      </c>
    </row>
    <row r="37" customFormat="false" ht="15" hidden="false" customHeight="false" outlineLevel="0" collapsed="false">
      <c r="A37" s="15"/>
      <c r="B37" s="16" t="s">
        <v>40</v>
      </c>
      <c r="C37" s="18" t="n">
        <v>789</v>
      </c>
      <c r="D37" s="18" t="n">
        <v>22</v>
      </c>
      <c r="E37" s="18" t="n">
        <v>6</v>
      </c>
      <c r="F37" s="18" t="n">
        <v>0</v>
      </c>
    </row>
    <row r="38" customFormat="false" ht="15" hidden="false" customHeight="false" outlineLevel="0" collapsed="false">
      <c r="A38" s="15"/>
      <c r="B38" s="16" t="s">
        <v>41</v>
      </c>
      <c r="C38" s="18" t="n">
        <v>152</v>
      </c>
      <c r="D38" s="18" t="n">
        <v>11</v>
      </c>
      <c r="E38" s="18" t="n">
        <v>0</v>
      </c>
      <c r="F38" s="18" t="n">
        <v>0</v>
      </c>
    </row>
    <row r="39" customFormat="false" ht="15" hidden="false" customHeight="false" outlineLevel="0" collapsed="false">
      <c r="A39" s="15"/>
      <c r="B39" s="16" t="s">
        <v>42</v>
      </c>
      <c r="C39" s="18" t="n">
        <v>5671</v>
      </c>
      <c r="D39" s="18" t="n">
        <v>449</v>
      </c>
      <c r="E39" s="18" t="n">
        <v>34</v>
      </c>
      <c r="F39" s="18" t="n">
        <v>63</v>
      </c>
    </row>
    <row r="40" customFormat="false" ht="15" hidden="false" customHeight="false" outlineLevel="0" collapsed="false">
      <c r="A40" s="15"/>
      <c r="B40" s="16" t="s">
        <v>43</v>
      </c>
      <c r="C40" s="18" t="n">
        <v>3476</v>
      </c>
      <c r="D40" s="18" t="n">
        <v>192</v>
      </c>
      <c r="E40" s="18" t="n">
        <v>13</v>
      </c>
      <c r="F40" s="18" t="n">
        <v>10</v>
      </c>
    </row>
    <row r="41" customFormat="false" ht="15" hidden="false" customHeight="false" outlineLevel="0" collapsed="false">
      <c r="A41" s="15"/>
      <c r="B41" s="16" t="s">
        <v>44</v>
      </c>
      <c r="C41" s="19" t="n">
        <v>8209</v>
      </c>
      <c r="D41" s="19" t="n">
        <v>219</v>
      </c>
      <c r="E41" s="19" t="n">
        <v>1</v>
      </c>
      <c r="F41" s="19" t="n">
        <v>3</v>
      </c>
    </row>
    <row r="42" customFormat="false" ht="15" hidden="false" customHeight="false" outlineLevel="0" collapsed="false">
      <c r="A42" s="15"/>
      <c r="B42" s="20" t="s">
        <v>45</v>
      </c>
      <c r="C42" s="21" t="n">
        <f aca="false">SUM(C8:C41)</f>
        <v>69512</v>
      </c>
      <c r="D42" s="21" t="n">
        <f aca="false">SUM(D8:D41)</f>
        <v>3593</v>
      </c>
      <c r="E42" s="21" t="n">
        <f aca="false">SUM(E8:E41)</f>
        <v>417</v>
      </c>
      <c r="F42" s="21" t="n">
        <f aca="false">SUM(F8:F41)</f>
        <v>293</v>
      </c>
    </row>
    <row r="43" customFormat="false" ht="15" hidden="false" customHeight="false" outlineLevel="0" collapsed="false">
      <c r="A43" s="22"/>
      <c r="B43" s="9"/>
      <c r="C43" s="23"/>
      <c r="D43" s="23"/>
      <c r="E43" s="23"/>
      <c r="F43" s="23"/>
    </row>
    <row r="44" customFormat="false" ht="15" hidden="false" customHeight="true" outlineLevel="0" collapsed="false">
      <c r="A44" s="24" t="s">
        <v>46</v>
      </c>
      <c r="B44" s="11" t="s">
        <v>47</v>
      </c>
      <c r="C44" s="25" t="n">
        <v>88</v>
      </c>
      <c r="D44" s="25" t="n">
        <v>26</v>
      </c>
      <c r="E44" s="25" t="n">
        <v>0</v>
      </c>
      <c r="F44" s="25" t="n">
        <v>0</v>
      </c>
    </row>
    <row r="45" customFormat="false" ht="15" hidden="false" customHeight="false" outlineLevel="0" collapsed="false">
      <c r="A45" s="24"/>
      <c r="B45" s="16" t="s">
        <v>48</v>
      </c>
      <c r="C45" s="18" t="n">
        <v>295</v>
      </c>
      <c r="D45" s="18" t="n">
        <v>149</v>
      </c>
      <c r="E45" s="18" t="n">
        <v>31</v>
      </c>
      <c r="F45" s="18" t="n">
        <v>11</v>
      </c>
    </row>
    <row r="46" customFormat="false" ht="15" hidden="false" customHeight="false" outlineLevel="0" collapsed="false">
      <c r="A46" s="24"/>
      <c r="B46" s="26" t="s">
        <v>49</v>
      </c>
      <c r="C46" s="19" t="n">
        <v>172</v>
      </c>
      <c r="D46" s="19" t="n">
        <v>112</v>
      </c>
      <c r="E46" s="19" t="n">
        <v>5</v>
      </c>
      <c r="F46" s="19" t="n">
        <v>10</v>
      </c>
    </row>
    <row r="47" customFormat="false" ht="15" hidden="false" customHeight="false" outlineLevel="0" collapsed="false">
      <c r="A47" s="24"/>
      <c r="B47" s="27" t="s">
        <v>45</v>
      </c>
      <c r="C47" s="21" t="n">
        <f aca="false">SUM(C44:C46)</f>
        <v>555</v>
      </c>
      <c r="D47" s="21" t="n">
        <f aca="false">SUM(D44:D46)</f>
        <v>287</v>
      </c>
      <c r="E47" s="21" t="n">
        <f aca="false">SUM(E44:E46)</f>
        <v>36</v>
      </c>
      <c r="F47" s="21" t="n">
        <f aca="false">SUM(F44:F46)</f>
        <v>21</v>
      </c>
    </row>
    <row r="48" customFormat="false" ht="15" hidden="false" customHeight="false" outlineLevel="0" collapsed="false">
      <c r="A48" s="22"/>
      <c r="B48" s="28"/>
      <c r="C48" s="22"/>
      <c r="D48" s="22"/>
      <c r="E48" s="22"/>
      <c r="F48" s="22"/>
    </row>
    <row r="49" customFormat="false" ht="15" hidden="false" customHeight="false" outlineLevel="0" collapsed="false">
      <c r="A49" s="22"/>
      <c r="B49" s="29" t="s">
        <v>50</v>
      </c>
      <c r="C49" s="21" t="n">
        <f aca="false">C42+C47</f>
        <v>70067</v>
      </c>
      <c r="D49" s="21" t="n">
        <f aca="false">D42+D47</f>
        <v>3880</v>
      </c>
      <c r="E49" s="21" t="n">
        <f aca="false">E42+E47</f>
        <v>453</v>
      </c>
      <c r="F49" s="21" t="n">
        <f aca="false">F42+F47</f>
        <v>314</v>
      </c>
    </row>
    <row r="50" customFormat="false" ht="15" hidden="false" customHeight="false" outlineLevel="0" collapsed="false">
      <c r="B50" s="30" t="s">
        <v>51</v>
      </c>
    </row>
    <row r="51" customFormat="false" ht="15" hidden="false" customHeight="false" outlineLevel="0" collapsed="false">
      <c r="H51" s="31" t="s">
        <v>52</v>
      </c>
      <c r="I51" s="31"/>
    </row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78" customFormat="false" ht="15.75" hidden="false" customHeight="false" outlineLevel="0" collapsed="false">
      <c r="A78" s="1" t="s">
        <v>0</v>
      </c>
      <c r="F78" s="31" t="s">
        <v>53</v>
      </c>
      <c r="G78" s="31"/>
      <c r="I78" s="32"/>
    </row>
  </sheetData>
  <mergeCells count="7">
    <mergeCell ref="E2:F2"/>
    <mergeCell ref="A6:A7"/>
    <mergeCell ref="C6:F6"/>
    <mergeCell ref="A8:A42"/>
    <mergeCell ref="A44:A47"/>
    <mergeCell ref="H51:I51"/>
    <mergeCell ref="F78:G78"/>
  </mergeCells>
  <printOptions headings="false" gridLines="false" gridLinesSet="true" horizontalCentered="false" verticalCentered="false"/>
  <pageMargins left="0.3" right="0.708333333333333" top="0.1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33" width="13.56"/>
    <col collapsed="false" customWidth="true" hidden="false" outlineLevel="0" max="3" min="3" style="3" width="11.99"/>
    <col collapsed="false" customWidth="true" hidden="false" outlineLevel="0" max="7" min="4" style="3" width="15.7"/>
    <col collapsed="false" customWidth="true" hidden="false" outlineLevel="0" max="8" min="8" style="3" width="11.42"/>
  </cols>
  <sheetData>
    <row r="1" customFormat="false" ht="14.25" hidden="false" customHeight="true" outlineLevel="0" collapsed="false">
      <c r="A1" s="1" t="s">
        <v>54</v>
      </c>
      <c r="C1" s="2"/>
      <c r="D1" s="2"/>
      <c r="E1" s="2"/>
    </row>
    <row r="2" customFormat="false" ht="14.25" hidden="false" customHeight="true" outlineLevel="0" collapsed="false">
      <c r="A2" s="34"/>
      <c r="C2" s="2"/>
      <c r="D2" s="2"/>
      <c r="E2" s="2"/>
      <c r="F2" s="35" t="s">
        <v>55</v>
      </c>
      <c r="G2" s="35"/>
    </row>
    <row r="3" customFormat="false" ht="14.25" hidden="false" customHeight="true" outlineLevel="0" collapsed="false">
      <c r="A3" s="36"/>
      <c r="C3" s="6"/>
      <c r="D3" s="6"/>
      <c r="E3" s="6"/>
    </row>
    <row r="4" customFormat="false" ht="14.25" hidden="false" customHeight="true" outlineLevel="0" collapsed="false">
      <c r="A4" s="8" t="s">
        <v>2</v>
      </c>
      <c r="C4" s="8"/>
      <c r="D4" s="8"/>
      <c r="E4" s="8"/>
      <c r="F4" s="8"/>
      <c r="G4" s="8"/>
      <c r="H4" s="37"/>
    </row>
    <row r="5" customFormat="false" ht="6" hidden="false" customHeight="true" outlineLevel="0" collapsed="false">
      <c r="B5" s="38"/>
      <c r="C5" s="9"/>
      <c r="D5" s="9"/>
      <c r="E5" s="9"/>
    </row>
    <row r="6" customFormat="false" ht="14.25" hidden="false" customHeight="true" outlineLevel="0" collapsed="false">
      <c r="A6" s="39" t="s">
        <v>10</v>
      </c>
      <c r="B6" s="40"/>
      <c r="C6" s="41"/>
      <c r="D6" s="42" t="s">
        <v>4</v>
      </c>
      <c r="E6" s="42"/>
      <c r="F6" s="42"/>
      <c r="G6" s="42"/>
    </row>
    <row r="7" customFormat="false" ht="24" hidden="false" customHeight="true" outlineLevel="0" collapsed="false">
      <c r="A7" s="39"/>
      <c r="B7" s="43" t="s">
        <v>5</v>
      </c>
      <c r="C7" s="44" t="s">
        <v>56</v>
      </c>
      <c r="D7" s="45" t="s">
        <v>6</v>
      </c>
      <c r="E7" s="46" t="s">
        <v>7</v>
      </c>
      <c r="F7" s="47" t="s">
        <v>8</v>
      </c>
      <c r="G7" s="48" t="s">
        <v>9</v>
      </c>
    </row>
    <row r="8" customFormat="false" ht="14.25" hidden="false" customHeight="true" outlineLevel="0" collapsed="false">
      <c r="A8" s="39"/>
      <c r="B8" s="49"/>
      <c r="C8" s="50" t="s">
        <v>57</v>
      </c>
      <c r="D8" s="51" t="n">
        <v>4805</v>
      </c>
      <c r="E8" s="52" t="n">
        <v>264</v>
      </c>
      <c r="F8" s="53" t="n">
        <v>53</v>
      </c>
      <c r="G8" s="54" t="n">
        <v>20</v>
      </c>
    </row>
    <row r="9" customFormat="false" ht="14.25" hidden="false" customHeight="true" outlineLevel="0" collapsed="false">
      <c r="A9" s="39"/>
      <c r="C9" s="55" t="s">
        <v>58</v>
      </c>
      <c r="D9" s="56" t="n">
        <v>0</v>
      </c>
      <c r="E9" s="57" t="n">
        <v>1</v>
      </c>
      <c r="F9" s="58" t="n">
        <v>7</v>
      </c>
      <c r="G9" s="59" t="n">
        <v>7</v>
      </c>
    </row>
    <row r="10" customFormat="false" ht="14.25" hidden="false" customHeight="true" outlineLevel="0" collapsed="false">
      <c r="A10" s="39"/>
      <c r="B10" s="60" t="s">
        <v>11</v>
      </c>
      <c r="C10" s="61" t="s">
        <v>59</v>
      </c>
      <c r="D10" s="62" t="n">
        <f aca="false">SUM(D8:D9)</f>
        <v>4805</v>
      </c>
      <c r="E10" s="63" t="n">
        <f aca="false">SUM(E8:E9)</f>
        <v>265</v>
      </c>
      <c r="F10" s="64" t="n">
        <f aca="false">SUM(F8:F9)</f>
        <v>60</v>
      </c>
      <c r="G10" s="65" t="n">
        <f aca="false">SUM(G8:G9)</f>
        <v>27</v>
      </c>
    </row>
    <row r="11" customFormat="false" ht="14.25" hidden="false" customHeight="true" outlineLevel="0" collapsed="false">
      <c r="A11" s="39"/>
      <c r="B11" s="60"/>
      <c r="C11" s="66" t="s">
        <v>60</v>
      </c>
      <c r="D11" s="67" t="n">
        <v>5414</v>
      </c>
      <c r="E11" s="68" t="n">
        <v>163</v>
      </c>
      <c r="F11" s="69" t="n">
        <v>27</v>
      </c>
      <c r="G11" s="70" t="n">
        <v>9</v>
      </c>
    </row>
    <row r="12" customFormat="false" ht="14.25" hidden="false" customHeight="true" outlineLevel="0" collapsed="false">
      <c r="A12" s="39"/>
      <c r="B12" s="71"/>
      <c r="C12" s="72" t="s">
        <v>61</v>
      </c>
      <c r="D12" s="73" t="n">
        <f aca="false">IF(D11&lt;&gt;0,((D10-D11)/D11*100),"  -  ")</f>
        <v>-11.2486147026228</v>
      </c>
      <c r="E12" s="74" t="n">
        <f aca="false">IF(E11&lt;&gt;0,((E10-E11)/E11*100),"  -  ")</f>
        <v>62.5766871165644</v>
      </c>
      <c r="F12" s="74" t="n">
        <f aca="false">IF(F11&lt;&gt;0,((F10-F11)/F11*100),"  -  ")</f>
        <v>122.222222222222</v>
      </c>
      <c r="G12" s="75" t="n">
        <f aca="false">IF(G11&lt;&gt;0,((G10-G11)/G11*100),"  -  ")</f>
        <v>200</v>
      </c>
    </row>
    <row r="13" customFormat="false" ht="14.25" hidden="false" customHeight="true" outlineLevel="0" collapsed="false">
      <c r="A13" s="39"/>
      <c r="B13" s="49"/>
      <c r="C13" s="50" t="s">
        <v>57</v>
      </c>
      <c r="D13" s="51" t="n">
        <v>594</v>
      </c>
      <c r="E13" s="52" t="n">
        <v>34</v>
      </c>
      <c r="F13" s="53" t="n">
        <v>1</v>
      </c>
      <c r="G13" s="76" t="n">
        <v>0</v>
      </c>
    </row>
    <row r="14" customFormat="false" ht="14.25" hidden="false" customHeight="true" outlineLevel="0" collapsed="false">
      <c r="A14" s="39"/>
      <c r="B14" s="60"/>
      <c r="C14" s="55" t="s">
        <v>62</v>
      </c>
      <c r="D14" s="56" t="n">
        <v>1</v>
      </c>
      <c r="E14" s="57" t="n">
        <v>1</v>
      </c>
      <c r="F14" s="58" t="n">
        <v>1</v>
      </c>
      <c r="G14" s="77" t="n">
        <v>1</v>
      </c>
    </row>
    <row r="15" customFormat="false" ht="14.25" hidden="false" customHeight="true" outlineLevel="0" collapsed="false">
      <c r="A15" s="39"/>
      <c r="B15" s="60" t="s">
        <v>12</v>
      </c>
      <c r="C15" s="61" t="s">
        <v>59</v>
      </c>
      <c r="D15" s="62" t="n">
        <f aca="false">SUM(D13:D14)</f>
        <v>595</v>
      </c>
      <c r="E15" s="63" t="n">
        <f aca="false">SUM(E13:E14)</f>
        <v>35</v>
      </c>
      <c r="F15" s="64" t="n">
        <f aca="false">SUM(F13:F14)</f>
        <v>2</v>
      </c>
      <c r="G15" s="65" t="n">
        <f aca="false">SUM(G13:G14)</f>
        <v>1</v>
      </c>
    </row>
    <row r="16" customFormat="false" ht="14.25" hidden="false" customHeight="true" outlineLevel="0" collapsed="false">
      <c r="A16" s="39"/>
      <c r="B16" s="60"/>
      <c r="C16" s="66" t="s">
        <v>60</v>
      </c>
      <c r="D16" s="67" t="n">
        <v>590</v>
      </c>
      <c r="E16" s="68" t="n">
        <v>46</v>
      </c>
      <c r="F16" s="69" t="n">
        <v>2</v>
      </c>
      <c r="G16" s="78" t="n">
        <v>1</v>
      </c>
    </row>
    <row r="17" customFormat="false" ht="14.25" hidden="false" customHeight="true" outlineLevel="0" collapsed="false">
      <c r="A17" s="39"/>
      <c r="B17" s="71"/>
      <c r="C17" s="79" t="s">
        <v>61</v>
      </c>
      <c r="D17" s="80" t="n">
        <f aca="false">IF(D16&lt;&gt;0,((D15-D16)/D16*100),"  -  ")</f>
        <v>0.847457627118644</v>
      </c>
      <c r="E17" s="81" t="n">
        <f aca="false">IF(E16&lt;&gt;0,((E15-E16)/E16*100),"  -  ")</f>
        <v>-23.9130434782609</v>
      </c>
      <c r="F17" s="74" t="n">
        <f aca="false">IF(F16&lt;&gt;0,((F15-F16)/F16*100),"  -  ")</f>
        <v>0</v>
      </c>
      <c r="G17" s="75" t="n">
        <f aca="false">IF(G16&lt;&gt;0,((G15-G16)/G16*100),"  -  ")</f>
        <v>0</v>
      </c>
    </row>
    <row r="18" customFormat="false" ht="14.25" hidden="false" customHeight="true" outlineLevel="0" collapsed="false">
      <c r="A18" s="39"/>
      <c r="B18" s="40"/>
      <c r="C18" s="50" t="s">
        <v>57</v>
      </c>
      <c r="D18" s="51" t="n">
        <v>267</v>
      </c>
      <c r="E18" s="52" t="n">
        <v>7</v>
      </c>
      <c r="F18" s="53" t="n">
        <v>2</v>
      </c>
      <c r="G18" s="76" t="n">
        <v>0</v>
      </c>
    </row>
    <row r="19" customFormat="false" ht="14.25" hidden="false" customHeight="true" outlineLevel="0" collapsed="false">
      <c r="A19" s="39"/>
      <c r="B19" s="82"/>
      <c r="C19" s="55" t="s">
        <v>62</v>
      </c>
      <c r="D19" s="56" t="n">
        <v>0</v>
      </c>
      <c r="E19" s="57" t="n">
        <v>0</v>
      </c>
      <c r="F19" s="58" t="n">
        <v>0</v>
      </c>
      <c r="G19" s="77" t="n">
        <v>0</v>
      </c>
    </row>
    <row r="20" customFormat="false" ht="14.25" hidden="false" customHeight="true" outlineLevel="0" collapsed="false">
      <c r="A20" s="39"/>
      <c r="B20" s="83" t="s">
        <v>13</v>
      </c>
      <c r="C20" s="61" t="s">
        <v>59</v>
      </c>
      <c r="D20" s="62" t="n">
        <f aca="false">SUM(D18:D19)</f>
        <v>267</v>
      </c>
      <c r="E20" s="63" t="n">
        <f aca="false">SUM(E18:E19)</f>
        <v>7</v>
      </c>
      <c r="F20" s="64" t="n">
        <f aca="false">SUM(F18:F19)</f>
        <v>2</v>
      </c>
      <c r="G20" s="65" t="n">
        <f aca="false">SUM(G18:G19)</f>
        <v>0</v>
      </c>
    </row>
    <row r="21" customFormat="false" ht="14.25" hidden="false" customHeight="true" outlineLevel="0" collapsed="false">
      <c r="A21" s="39"/>
      <c r="B21" s="82"/>
      <c r="C21" s="84" t="s">
        <v>60</v>
      </c>
      <c r="D21" s="67" t="n">
        <v>519</v>
      </c>
      <c r="E21" s="68" t="n">
        <v>5</v>
      </c>
      <c r="F21" s="69" t="n">
        <v>0</v>
      </c>
      <c r="G21" s="78" t="n">
        <v>0</v>
      </c>
    </row>
    <row r="22" customFormat="false" ht="14.25" hidden="false" customHeight="true" outlineLevel="0" collapsed="false">
      <c r="A22" s="39"/>
      <c r="B22" s="85"/>
      <c r="C22" s="86" t="s">
        <v>61</v>
      </c>
      <c r="D22" s="80" t="n">
        <f aca="false">IF(D21&lt;&gt;0,((D20-D21)/D21*100),"  -  ")</f>
        <v>-48.5549132947977</v>
      </c>
      <c r="E22" s="81" t="n">
        <f aca="false">IF(E21&lt;&gt;0,((E20-E21)/E21*100),"  -  ")</f>
        <v>40</v>
      </c>
      <c r="F22" s="74" t="str">
        <f aca="false">IF(F21&lt;&gt;0,((F20-F21)/F21*100),"  -  ")</f>
        <v>  -  </v>
      </c>
      <c r="G22" s="75" t="str">
        <f aca="false">IF(G21&lt;&gt;0,((G20-G21)/G21*100),"  -  ")</f>
        <v>  -  </v>
      </c>
    </row>
    <row r="23" customFormat="false" ht="14.25" hidden="false" customHeight="true" outlineLevel="0" collapsed="false">
      <c r="A23" s="39"/>
      <c r="B23" s="40"/>
      <c r="C23" s="50" t="s">
        <v>57</v>
      </c>
      <c r="D23" s="51" t="n">
        <v>100</v>
      </c>
      <c r="E23" s="52" t="n">
        <v>4</v>
      </c>
      <c r="F23" s="53" t="n">
        <v>2</v>
      </c>
      <c r="G23" s="76" t="n">
        <v>1</v>
      </c>
    </row>
    <row r="24" customFormat="false" ht="14.25" hidden="false" customHeight="true" outlineLevel="0" collapsed="false">
      <c r="A24" s="39"/>
      <c r="B24" s="83" t="s">
        <v>63</v>
      </c>
      <c r="C24" s="55" t="s">
        <v>62</v>
      </c>
      <c r="D24" s="56" t="n">
        <v>0</v>
      </c>
      <c r="E24" s="57" t="n">
        <v>0</v>
      </c>
      <c r="F24" s="58" t="n">
        <v>0</v>
      </c>
      <c r="G24" s="77" t="n">
        <v>0</v>
      </c>
    </row>
    <row r="25" customFormat="false" ht="14.25" hidden="false" customHeight="true" outlineLevel="0" collapsed="false">
      <c r="A25" s="39"/>
      <c r="B25" s="60" t="s">
        <v>64</v>
      </c>
      <c r="C25" s="61" t="s">
        <v>59</v>
      </c>
      <c r="D25" s="62" t="n">
        <f aca="false">SUM(D23:D24)</f>
        <v>100</v>
      </c>
      <c r="E25" s="63" t="n">
        <f aca="false">SUM(E23:E24)</f>
        <v>4</v>
      </c>
      <c r="F25" s="64" t="n">
        <f aca="false">SUM(F23:F24)</f>
        <v>2</v>
      </c>
      <c r="G25" s="65" t="n">
        <f aca="false">SUM(G23:G24)</f>
        <v>1</v>
      </c>
    </row>
    <row r="26" customFormat="false" ht="14.25" hidden="false" customHeight="true" outlineLevel="0" collapsed="false">
      <c r="A26" s="39"/>
      <c r="B26" s="82"/>
      <c r="C26" s="84" t="s">
        <v>65</v>
      </c>
      <c r="D26" s="67" t="n">
        <v>312</v>
      </c>
      <c r="E26" s="68" t="n">
        <v>2</v>
      </c>
      <c r="F26" s="69" t="n">
        <v>1</v>
      </c>
      <c r="G26" s="78" t="n">
        <v>0</v>
      </c>
    </row>
    <row r="27" customFormat="false" ht="14.25" hidden="false" customHeight="true" outlineLevel="0" collapsed="false">
      <c r="A27" s="39"/>
      <c r="B27" s="85"/>
      <c r="C27" s="86" t="s">
        <v>61</v>
      </c>
      <c r="D27" s="80" t="n">
        <f aca="false">IF(D26&lt;&gt;0,((D25-D26)/D26*100),"  -  ")</f>
        <v>-67.948717948718</v>
      </c>
      <c r="E27" s="81" t="n">
        <f aca="false">IF(E26&lt;&gt;0,((E25-E26)/E26*100),"  -  ")</f>
        <v>100</v>
      </c>
      <c r="F27" s="74" t="n">
        <f aca="false">IF(F26&lt;&gt;0,((F25-F26)/F26*100),"  -  ")</f>
        <v>100</v>
      </c>
      <c r="G27" s="75" t="str">
        <f aca="false">IF(G26&lt;&gt;0,((G25-G26)/G26*100),"  -  ")</f>
        <v>  -  </v>
      </c>
    </row>
    <row r="28" customFormat="false" ht="14.25" hidden="false" customHeight="true" outlineLevel="0" collapsed="false">
      <c r="A28" s="39"/>
      <c r="B28" s="40"/>
      <c r="C28" s="50" t="s">
        <v>57</v>
      </c>
      <c r="D28" s="51" t="n">
        <v>887</v>
      </c>
      <c r="E28" s="52" t="n">
        <v>47</v>
      </c>
      <c r="F28" s="53" t="n">
        <v>1</v>
      </c>
      <c r="G28" s="76" t="n">
        <v>0</v>
      </c>
    </row>
    <row r="29" customFormat="false" ht="14.25" hidden="false" customHeight="true" outlineLevel="0" collapsed="false">
      <c r="A29" s="39"/>
      <c r="B29" s="82"/>
      <c r="C29" s="55" t="s">
        <v>62</v>
      </c>
      <c r="D29" s="56" t="n">
        <v>0</v>
      </c>
      <c r="E29" s="57" t="n">
        <v>0</v>
      </c>
      <c r="F29" s="58" t="n">
        <v>0</v>
      </c>
      <c r="G29" s="77" t="n">
        <v>0</v>
      </c>
    </row>
    <row r="30" customFormat="false" ht="14.25" hidden="false" customHeight="true" outlineLevel="0" collapsed="false">
      <c r="A30" s="39"/>
      <c r="B30" s="83" t="s">
        <v>15</v>
      </c>
      <c r="C30" s="61" t="s">
        <v>59</v>
      </c>
      <c r="D30" s="62" t="n">
        <f aca="false">SUM(D28:D29)</f>
        <v>887</v>
      </c>
      <c r="E30" s="63" t="n">
        <f aca="false">SUM(E28:E29)</f>
        <v>47</v>
      </c>
      <c r="F30" s="64" t="n">
        <f aca="false">SUM(F28:F29)</f>
        <v>1</v>
      </c>
      <c r="G30" s="65" t="n">
        <f aca="false">SUM(G28:G29)</f>
        <v>0</v>
      </c>
    </row>
    <row r="31" customFormat="false" ht="14.25" hidden="false" customHeight="true" outlineLevel="0" collapsed="false">
      <c r="A31" s="39"/>
      <c r="B31" s="82"/>
      <c r="C31" s="84" t="s">
        <v>60</v>
      </c>
      <c r="D31" s="67" t="n">
        <v>1084</v>
      </c>
      <c r="E31" s="68" t="n">
        <v>32</v>
      </c>
      <c r="F31" s="69" t="n">
        <v>4</v>
      </c>
      <c r="G31" s="78" t="n">
        <v>0</v>
      </c>
    </row>
    <row r="32" customFormat="false" ht="14.25" hidden="false" customHeight="true" outlineLevel="0" collapsed="false">
      <c r="A32" s="39"/>
      <c r="B32" s="87"/>
      <c r="C32" s="86" t="s">
        <v>61</v>
      </c>
      <c r="D32" s="80" t="n">
        <f aca="false">IF(D31&lt;&gt;0,((D30-D31)/D31*100),"  -  ")</f>
        <v>-18.1734317343173</v>
      </c>
      <c r="E32" s="81" t="n">
        <f aca="false">IF(E31&lt;&gt;0,((E30-E31)/E31*100),"  -  ")</f>
        <v>46.875</v>
      </c>
      <c r="F32" s="74" t="n">
        <f aca="false">IF(F31&lt;&gt;0,((F30-F31)/F31*100),"  -  ")</f>
        <v>-75</v>
      </c>
      <c r="G32" s="75" t="str">
        <f aca="false">IF(G31&lt;&gt;0,((G30-G31)/G31*100),"  -  ")</f>
        <v>  -  </v>
      </c>
    </row>
    <row r="33" customFormat="false" ht="14.25" hidden="false" customHeight="true" outlineLevel="0" collapsed="false">
      <c r="A33" s="39"/>
      <c r="B33" s="40"/>
      <c r="C33" s="50" t="s">
        <v>57</v>
      </c>
      <c r="D33" s="51" t="n">
        <v>3098</v>
      </c>
      <c r="E33" s="52" t="n">
        <v>77</v>
      </c>
      <c r="F33" s="53" t="n">
        <v>4</v>
      </c>
      <c r="G33" s="76" t="n">
        <v>0</v>
      </c>
    </row>
    <row r="34" customFormat="false" ht="14.25" hidden="false" customHeight="true" outlineLevel="0" collapsed="false">
      <c r="A34" s="39"/>
      <c r="B34" s="82"/>
      <c r="C34" s="55" t="s">
        <v>62</v>
      </c>
      <c r="D34" s="56" t="n">
        <v>19</v>
      </c>
      <c r="E34" s="57" t="n">
        <v>23</v>
      </c>
      <c r="F34" s="58" t="n">
        <v>0</v>
      </c>
      <c r="G34" s="77" t="n">
        <v>0</v>
      </c>
    </row>
    <row r="35" customFormat="false" ht="14.25" hidden="false" customHeight="true" outlineLevel="0" collapsed="false">
      <c r="A35" s="39"/>
      <c r="B35" s="83" t="s">
        <v>16</v>
      </c>
      <c r="C35" s="61" t="str">
        <f aca="false">[1]Parametres!D2</f>
        <v> Total 2008</v>
      </c>
      <c r="D35" s="62" t="n">
        <f aca="false">SUM(D33:D34)</f>
        <v>3117</v>
      </c>
      <c r="E35" s="63" t="n">
        <f aca="false">SUM(E33:E34)</f>
        <v>100</v>
      </c>
      <c r="F35" s="64" t="n">
        <f aca="false">SUM(F33:F34)</f>
        <v>4</v>
      </c>
      <c r="G35" s="65" t="n">
        <f aca="false">SUM(G33:G34)</f>
        <v>0</v>
      </c>
    </row>
    <row r="36" customFormat="false" ht="14.25" hidden="false" customHeight="true" outlineLevel="0" collapsed="false">
      <c r="A36" s="39"/>
      <c r="B36" s="82"/>
      <c r="C36" s="84" t="s">
        <v>60</v>
      </c>
      <c r="D36" s="67" t="n">
        <v>4255</v>
      </c>
      <c r="E36" s="68" t="n">
        <v>83</v>
      </c>
      <c r="F36" s="69" t="n">
        <v>7</v>
      </c>
      <c r="G36" s="78" t="n">
        <v>3</v>
      </c>
    </row>
    <row r="37" customFormat="false" ht="14.25" hidden="false" customHeight="true" outlineLevel="0" collapsed="false">
      <c r="A37" s="39"/>
      <c r="B37" s="85"/>
      <c r="C37" s="86" t="s">
        <v>61</v>
      </c>
      <c r="D37" s="80" t="n">
        <f aca="false">IF(D36&lt;&gt;0,((D35-D36)/D36*100),"  -  ")</f>
        <v>-26.7450058754407</v>
      </c>
      <c r="E37" s="81" t="n">
        <f aca="false">IF(E36&lt;&gt;0,((E35-E36)/E36*100),"  -  ")</f>
        <v>20.4819277108434</v>
      </c>
      <c r="F37" s="74" t="n">
        <f aca="false">IF(F36&lt;&gt;0,((F35-F36)/F36*100),"  -  ")</f>
        <v>-42.8571428571429</v>
      </c>
      <c r="G37" s="75" t="n">
        <f aca="false">IF(G36&lt;&gt;0,((G35-G36)/G36*100),"  -  ")</f>
        <v>-100</v>
      </c>
    </row>
    <row r="38" customFormat="false" ht="14.25" hidden="false" customHeight="true" outlineLevel="0" collapsed="false">
      <c r="A38" s="39"/>
      <c r="B38" s="83"/>
      <c r="C38" s="88" t="s">
        <v>57</v>
      </c>
      <c r="D38" s="89" t="n">
        <v>93</v>
      </c>
      <c r="E38" s="57" t="n">
        <v>0</v>
      </c>
      <c r="F38" s="53" t="n">
        <v>0</v>
      </c>
      <c r="G38" s="76" t="n">
        <v>0</v>
      </c>
    </row>
    <row r="39" customFormat="false" ht="14.25" hidden="false" customHeight="true" outlineLevel="0" collapsed="false">
      <c r="A39" s="39"/>
      <c r="B39" s="82"/>
      <c r="C39" s="55" t="s">
        <v>62</v>
      </c>
      <c r="D39" s="56" t="n">
        <v>0</v>
      </c>
      <c r="E39" s="57" t="n">
        <v>0</v>
      </c>
      <c r="F39" s="58" t="n">
        <v>0</v>
      </c>
      <c r="G39" s="77" t="n">
        <v>0</v>
      </c>
    </row>
    <row r="40" customFormat="false" ht="14.25" hidden="false" customHeight="true" outlineLevel="0" collapsed="false">
      <c r="A40" s="39"/>
      <c r="B40" s="83" t="s">
        <v>17</v>
      </c>
      <c r="C40" s="61" t="s">
        <v>59</v>
      </c>
      <c r="D40" s="62" t="n">
        <f aca="false">SUM(D38:D39)</f>
        <v>93</v>
      </c>
      <c r="E40" s="63" t="n">
        <f aca="false">SUM(E38:E39)</f>
        <v>0</v>
      </c>
      <c r="F40" s="64" t="n">
        <f aca="false">SUM(F38:F39)</f>
        <v>0</v>
      </c>
      <c r="G40" s="65" t="n">
        <f aca="false">SUM(G38:G39)</f>
        <v>0</v>
      </c>
    </row>
    <row r="41" customFormat="false" ht="14.25" hidden="false" customHeight="true" outlineLevel="0" collapsed="false">
      <c r="A41" s="39"/>
      <c r="B41" s="82"/>
      <c r="C41" s="84" t="s">
        <v>65</v>
      </c>
      <c r="D41" s="67" t="n">
        <v>159</v>
      </c>
      <c r="E41" s="68" t="n">
        <v>1</v>
      </c>
      <c r="F41" s="69" t="n">
        <v>1</v>
      </c>
      <c r="G41" s="78" t="n">
        <v>0</v>
      </c>
    </row>
    <row r="42" customFormat="false" ht="14.25" hidden="false" customHeight="true" outlineLevel="0" collapsed="false">
      <c r="A42" s="39"/>
      <c r="B42" s="85"/>
      <c r="C42" s="86" t="s">
        <v>61</v>
      </c>
      <c r="D42" s="80" t="n">
        <f aca="false">IF(D41&lt;&gt;0,((D40-D41)/D41*100),"  -  ")</f>
        <v>-41.5094339622642</v>
      </c>
      <c r="E42" s="81" t="n">
        <f aca="false">IF(E41&lt;&gt;0,((E40-E41)/E41*100),"  -  ")</f>
        <v>-100</v>
      </c>
      <c r="F42" s="74" t="n">
        <f aca="false">IF(F41&lt;&gt;0,((F40-F41)/F41*100),"  -  ")</f>
        <v>-100</v>
      </c>
      <c r="G42" s="75" t="str">
        <f aca="false">IF(G41&lt;&gt;0,((G40-G41)/G41*100),"  -  ")</f>
        <v>  -  </v>
      </c>
    </row>
    <row r="43" customFormat="false" ht="14.25" hidden="false" customHeight="true" outlineLevel="0" collapsed="false">
      <c r="A43" s="39"/>
      <c r="B43" s="40"/>
      <c r="C43" s="50" t="s">
        <v>57</v>
      </c>
      <c r="D43" s="51" t="n">
        <v>493</v>
      </c>
      <c r="E43" s="52" t="n">
        <v>22</v>
      </c>
      <c r="F43" s="53" t="n">
        <v>12</v>
      </c>
      <c r="G43" s="76" t="n">
        <v>1</v>
      </c>
    </row>
    <row r="44" customFormat="false" ht="14.25" hidden="false" customHeight="true" outlineLevel="0" collapsed="false">
      <c r="A44" s="39"/>
      <c r="B44" s="82"/>
      <c r="C44" s="55" t="s">
        <v>62</v>
      </c>
      <c r="D44" s="56" t="n">
        <v>5</v>
      </c>
      <c r="E44" s="57" t="n">
        <v>0</v>
      </c>
      <c r="F44" s="58" t="n">
        <v>0</v>
      </c>
      <c r="G44" s="77" t="n">
        <v>0</v>
      </c>
    </row>
    <row r="45" customFormat="false" ht="14.25" hidden="false" customHeight="true" outlineLevel="0" collapsed="false">
      <c r="A45" s="39"/>
      <c r="B45" s="83" t="s">
        <v>18</v>
      </c>
      <c r="C45" s="61" t="s">
        <v>59</v>
      </c>
      <c r="D45" s="62" t="n">
        <f aca="false">SUM(D43:D44)</f>
        <v>498</v>
      </c>
      <c r="E45" s="63" t="n">
        <f aca="false">SUM(E43:E44)</f>
        <v>22</v>
      </c>
      <c r="F45" s="64" t="n">
        <f aca="false">SUM(F43:F44)</f>
        <v>12</v>
      </c>
      <c r="G45" s="65" t="n">
        <f aca="false">SUM(G43:G44)</f>
        <v>1</v>
      </c>
    </row>
    <row r="46" customFormat="false" ht="14.25" hidden="false" customHeight="true" outlineLevel="0" collapsed="false">
      <c r="A46" s="39"/>
      <c r="B46" s="82"/>
      <c r="C46" s="84" t="s">
        <v>65</v>
      </c>
      <c r="D46" s="67" t="n">
        <v>600</v>
      </c>
      <c r="E46" s="68" t="n">
        <v>12</v>
      </c>
      <c r="F46" s="69" t="n">
        <v>5</v>
      </c>
      <c r="G46" s="78" t="n">
        <v>0</v>
      </c>
    </row>
    <row r="47" customFormat="false" ht="14.25" hidden="false" customHeight="true" outlineLevel="0" collapsed="false">
      <c r="A47" s="39"/>
      <c r="B47" s="85"/>
      <c r="C47" s="86" t="s">
        <v>61</v>
      </c>
      <c r="D47" s="80" t="n">
        <f aca="false">IF(D46&lt;&gt;0,((D45-D46)/D46*100),"  -  ")</f>
        <v>-17</v>
      </c>
      <c r="E47" s="81" t="n">
        <f aca="false">IF(E46&lt;&gt;0,((E45-E46)/E46*100),"  -  ")</f>
        <v>83.3333333333333</v>
      </c>
      <c r="F47" s="74" t="n">
        <f aca="false">IF(F46&lt;&gt;0,((F45-F46)/F46*100),"  -  ")</f>
        <v>140</v>
      </c>
      <c r="G47" s="75" t="str">
        <f aca="false">IF(G46&lt;&gt;0,((G45-G46)/G46*100),"  -  ")</f>
        <v>  -  </v>
      </c>
    </row>
    <row r="48" customFormat="false" ht="14.25" hidden="false" customHeight="true" outlineLevel="0" collapsed="false">
      <c r="A48" s="39"/>
      <c r="B48" s="40"/>
      <c r="C48" s="50" t="s">
        <v>57</v>
      </c>
      <c r="D48" s="51" t="n">
        <v>769</v>
      </c>
      <c r="E48" s="52" t="n">
        <v>41</v>
      </c>
      <c r="F48" s="53" t="n">
        <v>4</v>
      </c>
      <c r="G48" s="76" t="n">
        <v>0</v>
      </c>
    </row>
    <row r="49" customFormat="false" ht="14.25" hidden="false" customHeight="true" outlineLevel="0" collapsed="false">
      <c r="A49" s="39"/>
      <c r="B49" s="82"/>
      <c r="C49" s="55" t="s">
        <v>62</v>
      </c>
      <c r="D49" s="56" t="n">
        <v>0</v>
      </c>
      <c r="E49" s="57" t="n">
        <v>0</v>
      </c>
      <c r="F49" s="58" t="n">
        <v>0</v>
      </c>
      <c r="G49" s="77" t="n">
        <v>0</v>
      </c>
    </row>
    <row r="50" customFormat="false" ht="14.25" hidden="false" customHeight="true" outlineLevel="0" collapsed="false">
      <c r="A50" s="39"/>
      <c r="B50" s="83" t="s">
        <v>19</v>
      </c>
      <c r="C50" s="61" t="s">
        <v>59</v>
      </c>
      <c r="D50" s="62" t="n">
        <f aca="false">SUM(D48:D49)</f>
        <v>769</v>
      </c>
      <c r="E50" s="63" t="n">
        <f aca="false">SUM(E48:E49)</f>
        <v>41</v>
      </c>
      <c r="F50" s="64" t="n">
        <f aca="false">SUM(F48:F49)</f>
        <v>4</v>
      </c>
      <c r="G50" s="65" t="n">
        <f aca="false">SUM(G48:G49)</f>
        <v>0</v>
      </c>
    </row>
    <row r="51" customFormat="false" ht="14.25" hidden="false" customHeight="true" outlineLevel="0" collapsed="false">
      <c r="A51" s="39"/>
      <c r="B51" s="82"/>
      <c r="C51" s="84" t="s">
        <v>60</v>
      </c>
      <c r="D51" s="67" t="n">
        <v>914</v>
      </c>
      <c r="E51" s="68" t="n">
        <v>44</v>
      </c>
      <c r="F51" s="69" t="n">
        <v>1</v>
      </c>
      <c r="G51" s="78" t="n">
        <v>0</v>
      </c>
    </row>
    <row r="52" customFormat="false" ht="14.25" hidden="false" customHeight="true" outlineLevel="0" collapsed="false">
      <c r="A52" s="39"/>
      <c r="B52" s="85"/>
      <c r="C52" s="86" t="s">
        <v>61</v>
      </c>
      <c r="D52" s="80" t="n">
        <f aca="false">IF(D51&lt;&gt;0,((D50-D51)/D51*100),"  -  ")</f>
        <v>-15.8643326039387</v>
      </c>
      <c r="E52" s="81" t="n">
        <f aca="false">IF(E51&lt;&gt;0,((E50-E51)/E51*100),"  -  ")</f>
        <v>-6.81818181818182</v>
      </c>
      <c r="F52" s="74" t="n">
        <f aca="false">IF(F51&lt;&gt;0,((F50-F51)/F51*100),"  -  ")</f>
        <v>300</v>
      </c>
      <c r="G52" s="75" t="str">
        <f aca="false">IF(G51&lt;&gt;0,((G50-G51)/G51*100),"  -  ")</f>
        <v>  -  </v>
      </c>
    </row>
    <row r="53" customFormat="false" ht="14.25" hidden="false" customHeight="true" outlineLevel="0" collapsed="false">
      <c r="A53" s="39"/>
      <c r="B53" s="40"/>
      <c r="C53" s="50" t="s">
        <v>57</v>
      </c>
      <c r="D53" s="51" t="n">
        <v>1319</v>
      </c>
      <c r="E53" s="52" t="n">
        <v>72</v>
      </c>
      <c r="F53" s="53" t="n">
        <v>7</v>
      </c>
      <c r="G53" s="76" t="n">
        <v>2</v>
      </c>
    </row>
    <row r="54" customFormat="false" ht="14.25" hidden="false" customHeight="true" outlineLevel="0" collapsed="false">
      <c r="A54" s="39"/>
      <c r="B54" s="82"/>
      <c r="C54" s="55" t="s">
        <v>62</v>
      </c>
      <c r="D54" s="56" t="n">
        <v>2</v>
      </c>
      <c r="E54" s="57" t="n">
        <v>0</v>
      </c>
      <c r="F54" s="58" t="n">
        <v>0</v>
      </c>
      <c r="G54" s="77" t="n">
        <v>0</v>
      </c>
    </row>
    <row r="55" customFormat="false" ht="14.25" hidden="false" customHeight="true" outlineLevel="0" collapsed="false">
      <c r="A55" s="39"/>
      <c r="B55" s="83" t="s">
        <v>20</v>
      </c>
      <c r="C55" s="55" t="s">
        <v>58</v>
      </c>
      <c r="D55" s="56" t="n">
        <v>0</v>
      </c>
      <c r="E55" s="57" t="n">
        <v>0</v>
      </c>
      <c r="F55" s="58" t="n">
        <v>0</v>
      </c>
      <c r="G55" s="77" t="n">
        <v>3</v>
      </c>
    </row>
    <row r="56" customFormat="false" ht="14.25" hidden="false" customHeight="true" outlineLevel="0" collapsed="false">
      <c r="A56" s="39"/>
      <c r="C56" s="61" t="s">
        <v>59</v>
      </c>
      <c r="D56" s="62" t="n">
        <f aca="false">SUM(D53:D55)</f>
        <v>1321</v>
      </c>
      <c r="E56" s="63" t="n">
        <f aca="false">SUM(E53:E55)</f>
        <v>72</v>
      </c>
      <c r="F56" s="64" t="n">
        <f aca="false">SUM(F53:F55)</f>
        <v>7</v>
      </c>
      <c r="G56" s="65" t="n">
        <f aca="false">SUM(G53:G55)</f>
        <v>5</v>
      </c>
    </row>
    <row r="57" customFormat="false" ht="14.25" hidden="false" customHeight="true" outlineLevel="0" collapsed="false">
      <c r="A57" s="39"/>
      <c r="B57" s="82"/>
      <c r="C57" s="84" t="s">
        <v>65</v>
      </c>
      <c r="D57" s="67" t="n">
        <v>2069</v>
      </c>
      <c r="E57" s="68" t="n">
        <v>65</v>
      </c>
      <c r="F57" s="69" t="n">
        <v>2</v>
      </c>
      <c r="G57" s="78" t="n">
        <v>2</v>
      </c>
    </row>
    <row r="58" customFormat="false" ht="14.25" hidden="false" customHeight="true" outlineLevel="0" collapsed="false">
      <c r="A58" s="39"/>
      <c r="B58" s="85"/>
      <c r="C58" s="86" t="s">
        <v>61</v>
      </c>
      <c r="D58" s="80" t="n">
        <f aca="false">IF(D57&lt;&gt;0,((D56-D57)/D57*100),"  -  ")</f>
        <v>-36.1527307878202</v>
      </c>
      <c r="E58" s="81" t="n">
        <f aca="false">IF(E57&lt;&gt;0,((E56-E57)/E57*100),"  -  ")</f>
        <v>10.7692307692308</v>
      </c>
      <c r="F58" s="74" t="n">
        <f aca="false">IF(F57&lt;&gt;0,((F56-F57)/F57*100),"  -  ")</f>
        <v>250</v>
      </c>
      <c r="G58" s="75" t="n">
        <f aca="false">IF(G57&lt;&gt;0,((G56-G57)/G57*100),"  -  ")</f>
        <v>150</v>
      </c>
    </row>
    <row r="59" customFormat="false" ht="11.25" hidden="false" customHeight="true" outlineLevel="0" collapsed="false">
      <c r="A59" s="90"/>
      <c r="B59" s="91" t="s">
        <v>66</v>
      </c>
      <c r="C59" s="92"/>
      <c r="D59" s="93"/>
      <c r="E59" s="93"/>
      <c r="F59" s="93"/>
      <c r="G59" s="93"/>
    </row>
    <row r="60" customFormat="false" ht="14.25" hidden="false" customHeight="true" outlineLevel="0" collapsed="false">
      <c r="A60" s="1" t="s">
        <v>54</v>
      </c>
      <c r="C60" s="2"/>
      <c r="D60" s="2"/>
      <c r="E60" s="2"/>
    </row>
    <row r="61" customFormat="false" ht="14.25" hidden="false" customHeight="true" outlineLevel="0" collapsed="false">
      <c r="A61" s="34"/>
      <c r="C61" s="2"/>
      <c r="D61" s="2"/>
      <c r="E61" s="2"/>
      <c r="F61" s="35" t="s">
        <v>67</v>
      </c>
      <c r="G61" s="35"/>
    </row>
    <row r="62" customFormat="false" ht="14.25" hidden="false" customHeight="true" outlineLevel="0" collapsed="false">
      <c r="A62" s="34"/>
      <c r="C62" s="2"/>
      <c r="D62" s="2"/>
      <c r="E62" s="2"/>
    </row>
    <row r="63" customFormat="false" ht="14.25" hidden="false" customHeight="true" outlineLevel="0" collapsed="false">
      <c r="A63" s="8" t="s">
        <v>2</v>
      </c>
      <c r="C63" s="8"/>
      <c r="D63" s="8"/>
      <c r="E63" s="8"/>
      <c r="F63" s="8"/>
      <c r="G63" s="8"/>
    </row>
    <row r="64" customFormat="false" ht="6" hidden="false" customHeight="true" outlineLevel="0" collapsed="false">
      <c r="B64" s="38"/>
      <c r="C64" s="9"/>
      <c r="D64" s="9"/>
      <c r="E64" s="9"/>
    </row>
    <row r="65" customFormat="false" ht="14.25" hidden="false" customHeight="true" outlineLevel="0" collapsed="false">
      <c r="A65" s="39" t="s">
        <v>10</v>
      </c>
      <c r="B65" s="94"/>
      <c r="C65" s="41"/>
      <c r="D65" s="42" t="s">
        <v>4</v>
      </c>
      <c r="E65" s="42"/>
      <c r="F65" s="42"/>
      <c r="G65" s="42"/>
    </row>
    <row r="66" customFormat="false" ht="24" hidden="false" customHeight="true" outlineLevel="0" collapsed="false">
      <c r="A66" s="39"/>
      <c r="B66" s="95" t="s">
        <v>5</v>
      </c>
      <c r="C66" s="96" t="s">
        <v>56</v>
      </c>
      <c r="D66" s="45" t="s">
        <v>6</v>
      </c>
      <c r="E66" s="97" t="s">
        <v>7</v>
      </c>
      <c r="F66" s="47" t="s">
        <v>8</v>
      </c>
      <c r="G66" s="48" t="s">
        <v>9</v>
      </c>
    </row>
    <row r="67" customFormat="false" ht="14.25" hidden="false" customHeight="true" outlineLevel="0" collapsed="false">
      <c r="A67" s="39"/>
      <c r="B67" s="94"/>
      <c r="C67" s="50" t="s">
        <v>57</v>
      </c>
      <c r="D67" s="51" t="n">
        <v>670</v>
      </c>
      <c r="E67" s="52" t="n">
        <v>34</v>
      </c>
      <c r="F67" s="53" t="n">
        <v>3</v>
      </c>
      <c r="G67" s="76" t="n">
        <v>2</v>
      </c>
    </row>
    <row r="68" customFormat="false" ht="14.25" hidden="false" customHeight="true" outlineLevel="0" collapsed="false">
      <c r="A68" s="39"/>
      <c r="B68" s="98"/>
      <c r="C68" s="55" t="s">
        <v>62</v>
      </c>
      <c r="D68" s="56" t="n">
        <v>0</v>
      </c>
      <c r="E68" s="57" t="n">
        <v>0</v>
      </c>
      <c r="F68" s="58" t="n">
        <v>0</v>
      </c>
      <c r="G68" s="77" t="n">
        <v>0</v>
      </c>
    </row>
    <row r="69" customFormat="false" ht="14.25" hidden="false" customHeight="true" outlineLevel="0" collapsed="false">
      <c r="A69" s="39"/>
      <c r="B69" s="99" t="s">
        <v>21</v>
      </c>
      <c r="C69" s="61" t="s">
        <v>59</v>
      </c>
      <c r="D69" s="62" t="n">
        <f aca="false">SUM(D67:D68)</f>
        <v>670</v>
      </c>
      <c r="E69" s="63" t="n">
        <f aca="false">SUM(E67:E68)</f>
        <v>34</v>
      </c>
      <c r="F69" s="64" t="n">
        <f aca="false">SUM(F67:F68)</f>
        <v>3</v>
      </c>
      <c r="G69" s="65" t="n">
        <f aca="false">SUM(G67:G68)</f>
        <v>2</v>
      </c>
    </row>
    <row r="70" customFormat="false" ht="14.25" hidden="false" customHeight="true" outlineLevel="0" collapsed="false">
      <c r="A70" s="39"/>
      <c r="B70" s="98"/>
      <c r="C70" s="84" t="s">
        <v>60</v>
      </c>
      <c r="D70" s="67" t="n">
        <v>768</v>
      </c>
      <c r="E70" s="68" t="n">
        <v>36</v>
      </c>
      <c r="F70" s="69" t="n">
        <v>5</v>
      </c>
      <c r="G70" s="78" t="n">
        <v>0</v>
      </c>
    </row>
    <row r="71" customFormat="false" ht="14.25" hidden="false" customHeight="true" outlineLevel="0" collapsed="false">
      <c r="A71" s="39"/>
      <c r="B71" s="100"/>
      <c r="C71" s="86" t="s">
        <v>61</v>
      </c>
      <c r="D71" s="80" t="n">
        <f aca="false">IF(D70&lt;&gt;0,((D69-D70)/D70*100),"  -  ")</f>
        <v>-12.7604166666667</v>
      </c>
      <c r="E71" s="81" t="n">
        <f aca="false">IF(E70&lt;&gt;0,((E69-E70)/E70*100),"  -  ")</f>
        <v>-5.55555555555556</v>
      </c>
      <c r="F71" s="74" t="n">
        <f aca="false">IF(F70&lt;&gt;0,((F69-F70)/F70*100),"  -  ")</f>
        <v>-40</v>
      </c>
      <c r="G71" s="75" t="str">
        <f aca="false">IF(G70&lt;&gt;0,((G69-G70)/G70*100),"  -  ")</f>
        <v>  -  </v>
      </c>
    </row>
    <row r="72" customFormat="false" ht="14.25" hidden="false" customHeight="true" outlineLevel="0" collapsed="false">
      <c r="A72" s="39"/>
      <c r="B72" s="94"/>
      <c r="C72" s="50" t="s">
        <v>57</v>
      </c>
      <c r="D72" s="51" t="n">
        <v>1044</v>
      </c>
      <c r="E72" s="52" t="n">
        <v>76</v>
      </c>
      <c r="F72" s="53" t="n">
        <v>8</v>
      </c>
      <c r="G72" s="76" t="n">
        <v>3</v>
      </c>
    </row>
    <row r="73" customFormat="false" ht="14.25" hidden="false" customHeight="true" outlineLevel="0" collapsed="false">
      <c r="A73" s="39"/>
      <c r="B73" s="98"/>
      <c r="C73" s="55" t="s">
        <v>62</v>
      </c>
      <c r="D73" s="56" t="n">
        <v>10</v>
      </c>
      <c r="E73" s="57" t="n">
        <v>0</v>
      </c>
      <c r="F73" s="58" t="n">
        <v>0</v>
      </c>
      <c r="G73" s="77" t="n">
        <v>0</v>
      </c>
    </row>
    <row r="74" customFormat="false" ht="14.25" hidden="false" customHeight="true" outlineLevel="0" collapsed="false">
      <c r="A74" s="39"/>
      <c r="B74" s="99" t="s">
        <v>22</v>
      </c>
      <c r="C74" s="61" t="s">
        <v>59</v>
      </c>
      <c r="D74" s="62" t="n">
        <f aca="false">SUM(D72:D73)</f>
        <v>1054</v>
      </c>
      <c r="E74" s="63" t="n">
        <f aca="false">SUM(E72:E73)</f>
        <v>76</v>
      </c>
      <c r="F74" s="64" t="n">
        <f aca="false">SUM(F72:F73)</f>
        <v>8</v>
      </c>
      <c r="G74" s="65" t="n">
        <f aca="false">SUM(G72:G73)</f>
        <v>3</v>
      </c>
    </row>
    <row r="75" customFormat="false" ht="14.25" hidden="false" customHeight="true" outlineLevel="0" collapsed="false">
      <c r="A75" s="39"/>
      <c r="B75" s="98"/>
      <c r="C75" s="84" t="s">
        <v>65</v>
      </c>
      <c r="D75" s="67" t="n">
        <v>1188</v>
      </c>
      <c r="E75" s="68" t="n">
        <v>75</v>
      </c>
      <c r="F75" s="69" t="n">
        <v>2</v>
      </c>
      <c r="G75" s="78" t="n">
        <v>0</v>
      </c>
    </row>
    <row r="76" customFormat="false" ht="14.25" hidden="false" customHeight="true" outlineLevel="0" collapsed="false">
      <c r="A76" s="39"/>
      <c r="B76" s="101"/>
      <c r="C76" s="86" t="s">
        <v>61</v>
      </c>
      <c r="D76" s="80" t="n">
        <f aca="false">IF(D75&lt;&gt;0,((D74-D75)/D75*100),"  -  ")</f>
        <v>-11.2794612794613</v>
      </c>
      <c r="E76" s="81" t="n">
        <f aca="false">IF(E75&lt;&gt;0,((E74-E75)/E75*100),"  -  ")</f>
        <v>1.33333333333333</v>
      </c>
      <c r="F76" s="74" t="n">
        <f aca="false">IF(F75&lt;&gt;0,((F74-F75)/F75*100),"  -  ")</f>
        <v>300</v>
      </c>
      <c r="G76" s="75" t="str">
        <f aca="false">IF(G75&lt;&gt;0,((G74-G75)/G75*100),"  -  ")</f>
        <v>  -  </v>
      </c>
    </row>
    <row r="77" customFormat="false" ht="14.25" hidden="false" customHeight="true" outlineLevel="0" collapsed="false">
      <c r="A77" s="39"/>
      <c r="B77" s="99"/>
      <c r="C77" s="88" t="s">
        <v>57</v>
      </c>
      <c r="D77" s="89" t="n">
        <v>18041</v>
      </c>
      <c r="E77" s="57" t="n">
        <v>601</v>
      </c>
      <c r="F77" s="53" t="n">
        <v>86</v>
      </c>
      <c r="G77" s="76" t="n">
        <v>65</v>
      </c>
    </row>
    <row r="78" customFormat="false" ht="14.25" hidden="false" customHeight="true" outlineLevel="0" collapsed="false">
      <c r="A78" s="39"/>
      <c r="B78" s="98"/>
      <c r="C78" s="55" t="s">
        <v>62</v>
      </c>
      <c r="D78" s="56" t="n">
        <v>15</v>
      </c>
      <c r="E78" s="57" t="n">
        <v>19</v>
      </c>
      <c r="F78" s="58" t="n">
        <v>0</v>
      </c>
      <c r="G78" s="77" t="n">
        <v>0</v>
      </c>
    </row>
    <row r="79" customFormat="false" ht="14.25" hidden="false" customHeight="true" outlineLevel="0" collapsed="false">
      <c r="A79" s="39"/>
      <c r="B79" s="99" t="s">
        <v>23</v>
      </c>
      <c r="C79" s="61" t="s">
        <v>59</v>
      </c>
      <c r="D79" s="62" t="n">
        <f aca="false">SUM(D77:D78)</f>
        <v>18056</v>
      </c>
      <c r="E79" s="63" t="n">
        <f aca="false">SUM(E77:E78)</f>
        <v>620</v>
      </c>
      <c r="F79" s="64" t="n">
        <f aca="false">SUM(F77:F78)</f>
        <v>86</v>
      </c>
      <c r="G79" s="65" t="n">
        <f aca="false">SUM(G77:G78)</f>
        <v>65</v>
      </c>
    </row>
    <row r="80" customFormat="false" ht="14.25" hidden="false" customHeight="true" outlineLevel="0" collapsed="false">
      <c r="A80" s="39"/>
      <c r="B80" s="98"/>
      <c r="C80" s="84" t="s">
        <v>60</v>
      </c>
      <c r="D80" s="67" t="n">
        <v>22594</v>
      </c>
      <c r="E80" s="68" t="n">
        <v>561</v>
      </c>
      <c r="F80" s="69" t="n">
        <v>60</v>
      </c>
      <c r="G80" s="78" t="n">
        <v>51</v>
      </c>
    </row>
    <row r="81" customFormat="false" ht="14.25" hidden="false" customHeight="true" outlineLevel="0" collapsed="false">
      <c r="A81" s="39"/>
      <c r="B81" s="101"/>
      <c r="C81" s="86" t="s">
        <v>61</v>
      </c>
      <c r="D81" s="80" t="n">
        <f aca="false">IF(D80&lt;&gt;0,((D79-D80)/D80*100),"  -  ")</f>
        <v>-20.0849783128264</v>
      </c>
      <c r="E81" s="81" t="n">
        <f aca="false">IF(E80&lt;&gt;0,((E79-E80)/E80*100),"  -  ")</f>
        <v>10.5169340463458</v>
      </c>
      <c r="F81" s="74" t="n">
        <f aca="false">IF(F80&lt;&gt;0,((F79-F80)/F80*100),"  -  ")</f>
        <v>43.3333333333333</v>
      </c>
      <c r="G81" s="75" t="n">
        <f aca="false">IF(G80&lt;&gt;0,((G79-G80)/G80*100),"  -  ")</f>
        <v>27.4509803921569</v>
      </c>
    </row>
    <row r="82" customFormat="false" ht="14.25" hidden="false" customHeight="true" outlineLevel="0" collapsed="false">
      <c r="A82" s="39"/>
      <c r="B82" s="94"/>
      <c r="C82" s="50" t="s">
        <v>57</v>
      </c>
      <c r="D82" s="51" t="n">
        <v>638</v>
      </c>
      <c r="E82" s="52" t="n">
        <v>33</v>
      </c>
      <c r="F82" s="53" t="n">
        <v>4</v>
      </c>
      <c r="G82" s="76" t="n">
        <v>0</v>
      </c>
    </row>
    <row r="83" customFormat="false" ht="14.25" hidden="false" customHeight="true" outlineLevel="0" collapsed="false">
      <c r="A83" s="39"/>
      <c r="B83" s="98"/>
      <c r="C83" s="55" t="s">
        <v>62</v>
      </c>
      <c r="D83" s="56" t="n">
        <v>0</v>
      </c>
      <c r="E83" s="57" t="n">
        <v>0</v>
      </c>
      <c r="F83" s="58" t="n">
        <v>0</v>
      </c>
      <c r="G83" s="77" t="n">
        <v>0</v>
      </c>
    </row>
    <row r="84" customFormat="false" ht="14.25" hidden="false" customHeight="true" outlineLevel="0" collapsed="false">
      <c r="A84" s="39"/>
      <c r="B84" s="99" t="s">
        <v>24</v>
      </c>
      <c r="C84" s="61" t="s">
        <v>59</v>
      </c>
      <c r="D84" s="62" t="n">
        <f aca="false">SUM(D82:D83)</f>
        <v>638</v>
      </c>
      <c r="E84" s="63" t="n">
        <f aca="false">SUM(E82:E83)</f>
        <v>33</v>
      </c>
      <c r="F84" s="64" t="n">
        <f aca="false">SUM(F82:F83)</f>
        <v>4</v>
      </c>
      <c r="G84" s="65" t="n">
        <f aca="false">SUM(G82:G83)</f>
        <v>0</v>
      </c>
    </row>
    <row r="85" customFormat="false" ht="14.25" hidden="false" customHeight="true" outlineLevel="0" collapsed="false">
      <c r="A85" s="39"/>
      <c r="B85" s="98"/>
      <c r="C85" s="84" t="s">
        <v>60</v>
      </c>
      <c r="D85" s="67" t="n">
        <v>849</v>
      </c>
      <c r="E85" s="68" t="n">
        <v>29</v>
      </c>
      <c r="F85" s="69" t="n">
        <v>2</v>
      </c>
      <c r="G85" s="78" t="n">
        <v>1</v>
      </c>
    </row>
    <row r="86" customFormat="false" ht="14.25" hidden="false" customHeight="true" outlineLevel="0" collapsed="false">
      <c r="A86" s="39"/>
      <c r="B86" s="100"/>
      <c r="C86" s="86" t="s">
        <v>61</v>
      </c>
      <c r="D86" s="80" t="n">
        <f aca="false">IF(D85&lt;&gt;0,((D84-D85)/D85*100),"  -  ")</f>
        <v>-24.8527679623086</v>
      </c>
      <c r="E86" s="81" t="n">
        <f aca="false">IF(E85&lt;&gt;0,((E84-E85)/E85*100),"  -  ")</f>
        <v>13.7931034482759</v>
      </c>
      <c r="F86" s="74" t="n">
        <f aca="false">IF(F85&lt;&gt;0,((F84-F85)/F85*100),"  -  ")</f>
        <v>100</v>
      </c>
      <c r="G86" s="75" t="n">
        <f aca="false">IF(G85&lt;&gt;0,((G84-G85)/G85*100),"  -  ")</f>
        <v>-100</v>
      </c>
    </row>
    <row r="87" customFormat="false" ht="14.25" hidden="false" customHeight="true" outlineLevel="0" collapsed="false">
      <c r="A87" s="39"/>
      <c r="B87" s="94"/>
      <c r="C87" s="50" t="s">
        <v>57</v>
      </c>
      <c r="D87" s="51" t="n">
        <v>2</v>
      </c>
      <c r="E87" s="52" t="n">
        <v>0</v>
      </c>
      <c r="F87" s="53" t="n">
        <v>0</v>
      </c>
      <c r="G87" s="76" t="n">
        <v>0</v>
      </c>
    </row>
    <row r="88" customFormat="false" ht="14.25" hidden="false" customHeight="true" outlineLevel="0" collapsed="false">
      <c r="A88" s="39"/>
      <c r="B88" s="98"/>
      <c r="C88" s="55" t="s">
        <v>62</v>
      </c>
      <c r="D88" s="56" t="n">
        <v>0</v>
      </c>
      <c r="E88" s="57" t="n">
        <v>0</v>
      </c>
      <c r="F88" s="58" t="n">
        <v>0</v>
      </c>
      <c r="G88" s="77" t="n">
        <v>0</v>
      </c>
    </row>
    <row r="89" customFormat="false" ht="14.25" hidden="false" customHeight="true" outlineLevel="0" collapsed="false">
      <c r="A89" s="39"/>
      <c r="B89" s="99" t="s">
        <v>25</v>
      </c>
      <c r="C89" s="61" t="s">
        <v>59</v>
      </c>
      <c r="D89" s="62" t="n">
        <f aca="false">SUM(D87:D88)</f>
        <v>2</v>
      </c>
      <c r="E89" s="63" t="n">
        <f aca="false">SUM(E87:E88)</f>
        <v>0</v>
      </c>
      <c r="F89" s="64" t="n">
        <f aca="false">SUM(F87:F88)</f>
        <v>0</v>
      </c>
      <c r="G89" s="65" t="n">
        <f aca="false">SUM(G87:G88)</f>
        <v>0</v>
      </c>
    </row>
    <row r="90" customFormat="false" ht="14.25" hidden="false" customHeight="true" outlineLevel="0" collapsed="false">
      <c r="A90" s="39"/>
      <c r="B90" s="98"/>
      <c r="C90" s="84" t="s">
        <v>65</v>
      </c>
      <c r="D90" s="67" t="n">
        <v>2</v>
      </c>
      <c r="E90" s="68" t="n">
        <v>0</v>
      </c>
      <c r="F90" s="69" t="n">
        <v>0</v>
      </c>
      <c r="G90" s="78" t="n">
        <v>0</v>
      </c>
    </row>
    <row r="91" customFormat="false" ht="14.25" hidden="false" customHeight="true" outlineLevel="0" collapsed="false">
      <c r="A91" s="39"/>
      <c r="B91" s="101"/>
      <c r="C91" s="86" t="s">
        <v>61</v>
      </c>
      <c r="D91" s="80" t="n">
        <f aca="false">IF(D90&lt;&gt;0,((D89-D90)/D90*100),"  -  ")</f>
        <v>0</v>
      </c>
      <c r="E91" s="81" t="str">
        <f aca="false">IF(E90&lt;&gt;0,((E89-E90)/E90*100),"  -  ")</f>
        <v>  -  </v>
      </c>
      <c r="F91" s="74" t="str">
        <f aca="false">IF(F90&lt;&gt;0,((F89-F90)/F90*100),"  -  ")</f>
        <v>  -  </v>
      </c>
      <c r="G91" s="75" t="str">
        <f aca="false">IF(G90&lt;&gt;0,((G89-G90)/G90*100),"  -  ")</f>
        <v>  -  </v>
      </c>
    </row>
    <row r="92" customFormat="false" ht="14.25" hidden="false" customHeight="true" outlineLevel="0" collapsed="false">
      <c r="A92" s="39"/>
      <c r="B92" s="94"/>
      <c r="C92" s="50" t="s">
        <v>57</v>
      </c>
      <c r="D92" s="51" t="n">
        <v>0</v>
      </c>
      <c r="E92" s="52" t="n">
        <v>0</v>
      </c>
      <c r="F92" s="53" t="n">
        <v>0</v>
      </c>
      <c r="G92" s="76" t="n">
        <v>0</v>
      </c>
    </row>
    <row r="93" customFormat="false" ht="14.25" hidden="false" customHeight="true" outlineLevel="0" collapsed="false">
      <c r="A93" s="39"/>
      <c r="B93" s="98"/>
      <c r="C93" s="55" t="s">
        <v>62</v>
      </c>
      <c r="D93" s="56" t="n">
        <v>0</v>
      </c>
      <c r="E93" s="57" t="n">
        <v>0</v>
      </c>
      <c r="F93" s="58" t="n">
        <v>0</v>
      </c>
      <c r="G93" s="77" t="n">
        <v>0</v>
      </c>
    </row>
    <row r="94" customFormat="false" ht="14.25" hidden="false" customHeight="true" outlineLevel="0" collapsed="false">
      <c r="A94" s="39"/>
      <c r="B94" s="99" t="s">
        <v>68</v>
      </c>
      <c r="C94" s="61" t="s">
        <v>59</v>
      </c>
      <c r="D94" s="62" t="n">
        <f aca="false">SUM(D92:D93)</f>
        <v>0</v>
      </c>
      <c r="E94" s="63" t="n">
        <f aca="false">SUM(E92:E93)</f>
        <v>0</v>
      </c>
      <c r="F94" s="64" t="n">
        <f aca="false">SUM(F92:F93)</f>
        <v>0</v>
      </c>
      <c r="G94" s="65" t="n">
        <f aca="false">SUM(G92:G93)</f>
        <v>0</v>
      </c>
    </row>
    <row r="95" customFormat="false" ht="14.25" hidden="false" customHeight="true" outlineLevel="0" collapsed="false">
      <c r="A95" s="39"/>
      <c r="B95" s="98"/>
      <c r="C95" s="84" t="s">
        <v>65</v>
      </c>
      <c r="D95" s="67" t="n">
        <v>18</v>
      </c>
      <c r="E95" s="68" t="n">
        <v>0</v>
      </c>
      <c r="F95" s="69" t="n">
        <v>0</v>
      </c>
      <c r="G95" s="78" t="n">
        <v>0</v>
      </c>
    </row>
    <row r="96" customFormat="false" ht="14.25" hidden="false" customHeight="true" outlineLevel="0" collapsed="false">
      <c r="A96" s="39"/>
      <c r="B96" s="101"/>
      <c r="C96" s="86" t="s">
        <v>61</v>
      </c>
      <c r="D96" s="80" t="n">
        <f aca="false">IF(D95&lt;&gt;0,((D94-D95)/D95*100),"  -  ")</f>
        <v>-100</v>
      </c>
      <c r="E96" s="81" t="str">
        <f aca="false">IF(E95&lt;&gt;0,((E94-E95)/E95*100),"  -  ")</f>
        <v>  -  </v>
      </c>
      <c r="F96" s="74" t="str">
        <f aca="false">IF(F95&lt;&gt;0,((F94-F95)/F95*100),"  -  ")</f>
        <v>  -  </v>
      </c>
      <c r="G96" s="75" t="str">
        <f aca="false">IF(G95&lt;&gt;0,((G94-G95)/G95*100),"  -  ")</f>
        <v>  -  </v>
      </c>
    </row>
    <row r="97" customFormat="false" ht="14.25" hidden="false" customHeight="true" outlineLevel="0" collapsed="false">
      <c r="A97" s="39"/>
      <c r="B97" s="94"/>
      <c r="C97" s="50" t="s">
        <v>57</v>
      </c>
      <c r="D97" s="51" t="n">
        <v>0</v>
      </c>
      <c r="E97" s="52" t="n">
        <v>0</v>
      </c>
      <c r="F97" s="53" t="n">
        <v>0</v>
      </c>
      <c r="G97" s="76" t="n">
        <v>0</v>
      </c>
    </row>
    <row r="98" customFormat="false" ht="14.25" hidden="false" customHeight="true" outlineLevel="0" collapsed="false">
      <c r="A98" s="39"/>
      <c r="B98" s="98"/>
      <c r="C98" s="55" t="s">
        <v>62</v>
      </c>
      <c r="D98" s="56" t="n">
        <v>0</v>
      </c>
      <c r="E98" s="57" t="n">
        <v>0</v>
      </c>
      <c r="F98" s="58" t="n">
        <v>0</v>
      </c>
      <c r="G98" s="77" t="n">
        <v>0</v>
      </c>
    </row>
    <row r="99" customFormat="false" ht="14.25" hidden="false" customHeight="true" outlineLevel="0" collapsed="false">
      <c r="A99" s="39"/>
      <c r="B99" s="99" t="s">
        <v>69</v>
      </c>
      <c r="C99" s="61" t="s">
        <v>59</v>
      </c>
      <c r="D99" s="62" t="n">
        <f aca="false">SUM(D97:D98)</f>
        <v>0</v>
      </c>
      <c r="E99" s="63" t="n">
        <f aca="false">SUM(E97:E98)</f>
        <v>0</v>
      </c>
      <c r="F99" s="64" t="n">
        <f aca="false">SUM(F97:F98)</f>
        <v>0</v>
      </c>
      <c r="G99" s="65" t="n">
        <f aca="false">SUM(G97:G98)</f>
        <v>0</v>
      </c>
    </row>
    <row r="100" customFormat="false" ht="14.25" hidden="false" customHeight="true" outlineLevel="0" collapsed="false">
      <c r="A100" s="39"/>
      <c r="B100" s="98"/>
      <c r="C100" s="84" t="s">
        <v>65</v>
      </c>
      <c r="D100" s="67" t="n">
        <v>1</v>
      </c>
      <c r="E100" s="68" t="n">
        <v>0</v>
      </c>
      <c r="F100" s="69" t="n">
        <v>0</v>
      </c>
      <c r="G100" s="78" t="n">
        <v>0</v>
      </c>
    </row>
    <row r="101" customFormat="false" ht="14.25" hidden="false" customHeight="true" outlineLevel="0" collapsed="false">
      <c r="A101" s="39"/>
      <c r="B101" s="101"/>
      <c r="C101" s="86" t="s">
        <v>61</v>
      </c>
      <c r="D101" s="80" t="n">
        <f aca="false">IF(D100&lt;&gt;0,((D99-D100)/D100*100),"  -  ")</f>
        <v>-100</v>
      </c>
      <c r="E101" s="81" t="str">
        <f aca="false">IF(E100&lt;&gt;0,((E99-E100)/E100*100),"  -  ")</f>
        <v>  -  </v>
      </c>
      <c r="F101" s="74" t="str">
        <f aca="false">IF(F100&lt;&gt;0,((F99-F100)/F100*100),"  -  ")</f>
        <v>  -  </v>
      </c>
      <c r="G101" s="75" t="str">
        <f aca="false">IF(G100&lt;&gt;0,((G99-G100)/G100*100),"  -  ")</f>
        <v>  -  </v>
      </c>
    </row>
    <row r="102" customFormat="false" ht="14.25" hidden="false" customHeight="true" outlineLevel="0" collapsed="false">
      <c r="A102" s="39"/>
      <c r="B102" s="99"/>
      <c r="C102" s="88" t="s">
        <v>57</v>
      </c>
      <c r="D102" s="89" t="n">
        <v>108</v>
      </c>
      <c r="E102" s="57" t="n">
        <v>5</v>
      </c>
      <c r="F102" s="53" t="n">
        <v>2</v>
      </c>
      <c r="G102" s="76" t="n">
        <v>0</v>
      </c>
    </row>
    <row r="103" customFormat="false" ht="14.25" hidden="false" customHeight="true" outlineLevel="0" collapsed="false">
      <c r="A103" s="39"/>
      <c r="B103" s="98"/>
      <c r="C103" s="55" t="s">
        <v>62</v>
      </c>
      <c r="D103" s="56" t="n">
        <v>0</v>
      </c>
      <c r="E103" s="57" t="n">
        <v>0</v>
      </c>
      <c r="F103" s="58" t="n">
        <v>0</v>
      </c>
      <c r="G103" s="77" t="n">
        <v>0</v>
      </c>
    </row>
    <row r="104" customFormat="false" ht="14.25" hidden="false" customHeight="true" outlineLevel="0" collapsed="false">
      <c r="A104" s="39"/>
      <c r="B104" s="99" t="s">
        <v>26</v>
      </c>
      <c r="C104" s="61" t="s">
        <v>59</v>
      </c>
      <c r="D104" s="62" t="n">
        <f aca="false">SUM(D102:D103)</f>
        <v>108</v>
      </c>
      <c r="E104" s="63" t="n">
        <f aca="false">SUM(E102:E103)</f>
        <v>5</v>
      </c>
      <c r="F104" s="64" t="n">
        <f aca="false">SUM(F102:F103)</f>
        <v>2</v>
      </c>
      <c r="G104" s="65" t="n">
        <f aca="false">SUM(G102:G103)</f>
        <v>0</v>
      </c>
    </row>
    <row r="105" customFormat="false" ht="14.25" hidden="false" customHeight="true" outlineLevel="0" collapsed="false">
      <c r="A105" s="39"/>
      <c r="B105" s="98"/>
      <c r="C105" s="84" t="s">
        <v>65</v>
      </c>
      <c r="D105" s="67" t="n">
        <v>45</v>
      </c>
      <c r="E105" s="68" t="n">
        <v>6</v>
      </c>
      <c r="F105" s="69" t="n">
        <v>0</v>
      </c>
      <c r="G105" s="78" t="n">
        <v>0</v>
      </c>
    </row>
    <row r="106" customFormat="false" ht="14.25" hidden="false" customHeight="true" outlineLevel="0" collapsed="false">
      <c r="A106" s="39"/>
      <c r="B106" s="101"/>
      <c r="C106" s="86" t="s">
        <v>61</v>
      </c>
      <c r="D106" s="80" t="n">
        <f aca="false">IF(D105&lt;&gt;0,((D104-D105)/D105*100),"  -  ")</f>
        <v>140</v>
      </c>
      <c r="E106" s="81" t="n">
        <f aca="false">IF(E105&lt;&gt;0,((E104-E105)/E105*100),"  -  ")</f>
        <v>-16.6666666666667</v>
      </c>
      <c r="F106" s="74" t="str">
        <f aca="false">IF(F105&lt;&gt;0,((F104-F105)/F105*100),"  -  ")</f>
        <v>  -  </v>
      </c>
      <c r="G106" s="75" t="str">
        <f aca="false">IF(G105&lt;&gt;0,((G104-G105)/G105*100),"  -  ")</f>
        <v>  -  </v>
      </c>
    </row>
    <row r="107" customFormat="false" ht="14.25" hidden="false" customHeight="true" outlineLevel="0" collapsed="false">
      <c r="A107" s="39"/>
      <c r="B107" s="94"/>
      <c r="C107" s="50" t="s">
        <v>57</v>
      </c>
      <c r="D107" s="51" t="n">
        <v>1203</v>
      </c>
      <c r="E107" s="52" t="n">
        <v>32</v>
      </c>
      <c r="F107" s="53" t="n">
        <v>7</v>
      </c>
      <c r="G107" s="76" t="n">
        <v>0</v>
      </c>
    </row>
    <row r="108" customFormat="false" ht="14.25" hidden="false" customHeight="true" outlineLevel="0" collapsed="false">
      <c r="A108" s="39"/>
      <c r="B108" s="98"/>
      <c r="C108" s="55" t="s">
        <v>62</v>
      </c>
      <c r="D108" s="56" t="n">
        <v>0</v>
      </c>
      <c r="E108" s="57" t="n">
        <v>0</v>
      </c>
      <c r="F108" s="58" t="n">
        <v>0</v>
      </c>
      <c r="G108" s="77" t="n">
        <v>0</v>
      </c>
    </row>
    <row r="109" customFormat="false" ht="14.25" hidden="false" customHeight="true" outlineLevel="0" collapsed="false">
      <c r="A109" s="39"/>
      <c r="B109" s="99" t="s">
        <v>27</v>
      </c>
      <c r="C109" s="61" t="s">
        <v>59</v>
      </c>
      <c r="D109" s="62" t="n">
        <f aca="false">SUM(D107:D108)</f>
        <v>1203</v>
      </c>
      <c r="E109" s="63" t="n">
        <f aca="false">SUM(E107:E108)</f>
        <v>32</v>
      </c>
      <c r="F109" s="64" t="n">
        <f aca="false">SUM(F107:F108)</f>
        <v>7</v>
      </c>
      <c r="G109" s="65" t="n">
        <f aca="false">SUM(G107:G108)</f>
        <v>0</v>
      </c>
    </row>
    <row r="110" customFormat="false" ht="14.25" hidden="false" customHeight="true" outlineLevel="0" collapsed="false">
      <c r="A110" s="39"/>
      <c r="B110" s="98"/>
      <c r="C110" s="84" t="s">
        <v>60</v>
      </c>
      <c r="D110" s="67" t="n">
        <v>1247</v>
      </c>
      <c r="E110" s="68" t="n">
        <v>28</v>
      </c>
      <c r="F110" s="69" t="n">
        <v>1</v>
      </c>
      <c r="G110" s="78" t="n">
        <v>1</v>
      </c>
    </row>
    <row r="111" customFormat="false" ht="14.25" hidden="false" customHeight="true" outlineLevel="0" collapsed="false">
      <c r="A111" s="39"/>
      <c r="B111" s="101"/>
      <c r="C111" s="86" t="s">
        <v>61</v>
      </c>
      <c r="D111" s="80" t="n">
        <f aca="false">IF(D110&lt;&gt;0,((D109-D110)/D110*100),"  -  ")</f>
        <v>-3.52846832397755</v>
      </c>
      <c r="E111" s="81" t="n">
        <f aca="false">IF(E110&lt;&gt;0,((E109-E110)/E110*100),"  -  ")</f>
        <v>14.2857142857143</v>
      </c>
      <c r="F111" s="74" t="n">
        <f aca="false">IF(F110&lt;&gt;0,((F109-F110)/F110*100),"  -  ")</f>
        <v>600</v>
      </c>
      <c r="G111" s="75" t="n">
        <f aca="false">IF(G110&lt;&gt;0,((G109-G110)/G110*100),"  -  ")</f>
        <v>-100</v>
      </c>
    </row>
    <row r="112" customFormat="false" ht="14.25" hidden="false" customHeight="true" outlineLevel="0" collapsed="false">
      <c r="A112" s="39"/>
      <c r="B112" s="99"/>
      <c r="C112" s="88" t="s">
        <v>57</v>
      </c>
      <c r="D112" s="89" t="n">
        <v>2775</v>
      </c>
      <c r="E112" s="57" t="n">
        <v>82</v>
      </c>
      <c r="F112" s="102" t="n">
        <v>13</v>
      </c>
      <c r="G112" s="77" t="n">
        <v>17</v>
      </c>
    </row>
    <row r="113" customFormat="false" ht="14.25" hidden="false" customHeight="true" outlineLevel="0" collapsed="false">
      <c r="A113" s="39"/>
      <c r="B113" s="98"/>
      <c r="C113" s="55" t="s">
        <v>62</v>
      </c>
      <c r="D113" s="56" t="n">
        <v>2</v>
      </c>
      <c r="E113" s="57" t="n">
        <v>0</v>
      </c>
      <c r="F113" s="58" t="n">
        <v>0</v>
      </c>
      <c r="G113" s="77" t="n">
        <v>0</v>
      </c>
    </row>
    <row r="114" customFormat="false" ht="14.25" hidden="false" customHeight="true" outlineLevel="0" collapsed="false">
      <c r="A114" s="39"/>
      <c r="B114" s="99" t="s">
        <v>28</v>
      </c>
      <c r="C114" s="61" t="s">
        <v>59</v>
      </c>
      <c r="D114" s="62" t="n">
        <f aca="false">SUM(D112:D113)</f>
        <v>2777</v>
      </c>
      <c r="E114" s="63" t="n">
        <f aca="false">SUM(E112:E113)</f>
        <v>82</v>
      </c>
      <c r="F114" s="64" t="n">
        <f aca="false">SUM(F112:F113)</f>
        <v>13</v>
      </c>
      <c r="G114" s="65" t="n">
        <f aca="false">SUM(G112:G113)</f>
        <v>17</v>
      </c>
    </row>
    <row r="115" customFormat="false" ht="14.25" hidden="false" customHeight="true" outlineLevel="0" collapsed="false">
      <c r="A115" s="39"/>
      <c r="B115" s="98"/>
      <c r="C115" s="84" t="s">
        <v>65</v>
      </c>
      <c r="D115" s="67" t="n">
        <v>2526</v>
      </c>
      <c r="E115" s="68" t="n">
        <v>72</v>
      </c>
      <c r="F115" s="69" t="n">
        <v>2</v>
      </c>
      <c r="G115" s="78" t="n">
        <v>5</v>
      </c>
    </row>
    <row r="116" customFormat="false" ht="14.25" hidden="false" customHeight="true" outlineLevel="0" collapsed="false">
      <c r="A116" s="39"/>
      <c r="B116" s="101"/>
      <c r="C116" s="86" t="s">
        <v>61</v>
      </c>
      <c r="D116" s="80" t="n">
        <f aca="false">IF(D115&lt;&gt;0,((D114-D115)/D115*100),"  -  ")</f>
        <v>9.93665874901029</v>
      </c>
      <c r="E116" s="81" t="n">
        <f aca="false">IF(E115&lt;&gt;0,((E114-E115)/E115*100),"  -  ")</f>
        <v>13.8888888888889</v>
      </c>
      <c r="F116" s="74" t="n">
        <f aca="false">IF(F115&lt;&gt;0,((F114-F115)/F115*100),"  -  ")</f>
        <v>550</v>
      </c>
      <c r="G116" s="75" t="n">
        <f aca="false">IF(G115&lt;&gt;0,((G114-G115)/G115*100),"  -  ")</f>
        <v>240</v>
      </c>
    </row>
    <row r="117" customFormat="false" ht="14.25" hidden="false" customHeight="true" outlineLevel="0" collapsed="false">
      <c r="A117" s="90"/>
      <c r="B117" s="91" t="s">
        <v>66</v>
      </c>
      <c r="C117" s="92"/>
      <c r="D117" s="93"/>
      <c r="E117" s="93"/>
      <c r="F117" s="93"/>
      <c r="G117" s="93"/>
    </row>
    <row r="118" customFormat="false" ht="14.25" hidden="false" customHeight="true" outlineLevel="0" collapsed="false">
      <c r="A118" s="90"/>
      <c r="B118" s="91"/>
      <c r="C118" s="92"/>
      <c r="D118" s="93"/>
      <c r="E118" s="93"/>
      <c r="F118" s="93"/>
      <c r="G118" s="93"/>
    </row>
    <row r="119" customFormat="false" ht="14.25" hidden="false" customHeight="true" outlineLevel="0" collapsed="false">
      <c r="A119" s="1" t="s">
        <v>54</v>
      </c>
      <c r="C119" s="2"/>
      <c r="D119" s="2"/>
      <c r="E119" s="2"/>
    </row>
    <row r="120" customFormat="false" ht="14.25" hidden="false" customHeight="true" outlineLevel="0" collapsed="false">
      <c r="A120" s="34"/>
      <c r="C120" s="2"/>
      <c r="D120" s="2"/>
      <c r="E120" s="2"/>
      <c r="F120" s="35" t="s">
        <v>67</v>
      </c>
      <c r="G120" s="35"/>
    </row>
    <row r="121" customFormat="false" ht="14.25" hidden="false" customHeight="true" outlineLevel="0" collapsed="false">
      <c r="A121" s="34"/>
      <c r="C121" s="2"/>
      <c r="D121" s="2"/>
      <c r="E121" s="2"/>
    </row>
    <row r="122" customFormat="false" ht="14.25" hidden="false" customHeight="true" outlineLevel="0" collapsed="false">
      <c r="A122" s="8" t="s">
        <v>2</v>
      </c>
      <c r="C122" s="8"/>
      <c r="D122" s="8"/>
      <c r="E122" s="8"/>
      <c r="F122" s="8"/>
      <c r="G122" s="8"/>
    </row>
    <row r="123" customFormat="false" ht="6" hidden="false" customHeight="true" outlineLevel="0" collapsed="false">
      <c r="B123" s="38"/>
      <c r="C123" s="9"/>
      <c r="D123" s="9"/>
      <c r="E123" s="9"/>
    </row>
    <row r="124" customFormat="false" ht="14.25" hidden="false" customHeight="true" outlineLevel="0" collapsed="false">
      <c r="A124" s="39" t="s">
        <v>10</v>
      </c>
      <c r="B124" s="94"/>
      <c r="C124" s="41"/>
      <c r="D124" s="42" t="s">
        <v>4</v>
      </c>
      <c r="E124" s="42"/>
      <c r="F124" s="42"/>
      <c r="G124" s="42"/>
    </row>
    <row r="125" customFormat="false" ht="24" hidden="false" customHeight="true" outlineLevel="0" collapsed="false">
      <c r="A125" s="39"/>
      <c r="B125" s="95" t="s">
        <v>5</v>
      </c>
      <c r="C125" s="96" t="s">
        <v>56</v>
      </c>
      <c r="D125" s="45" t="s">
        <v>6</v>
      </c>
      <c r="E125" s="97" t="s">
        <v>7</v>
      </c>
      <c r="F125" s="47" t="s">
        <v>8</v>
      </c>
      <c r="G125" s="48" t="s">
        <v>9</v>
      </c>
    </row>
    <row r="126" customFormat="false" ht="14.25" hidden="false" customHeight="true" outlineLevel="0" collapsed="false">
      <c r="A126" s="39"/>
      <c r="B126" s="94"/>
      <c r="C126" s="50" t="s">
        <v>57</v>
      </c>
      <c r="D126" s="51" t="n">
        <v>351</v>
      </c>
      <c r="E126" s="52" t="n">
        <v>134</v>
      </c>
      <c r="F126" s="53" t="n">
        <v>0</v>
      </c>
      <c r="G126" s="76" t="n">
        <v>0</v>
      </c>
    </row>
    <row r="127" customFormat="false" ht="14.25" hidden="false" customHeight="true" outlineLevel="0" collapsed="false">
      <c r="A127" s="39"/>
      <c r="B127" s="98"/>
      <c r="C127" s="55" t="s">
        <v>62</v>
      </c>
      <c r="D127" s="56" t="n">
        <v>0</v>
      </c>
      <c r="E127" s="57" t="n">
        <v>0</v>
      </c>
      <c r="F127" s="58" t="n">
        <v>0</v>
      </c>
      <c r="G127" s="77" t="n">
        <v>0</v>
      </c>
    </row>
    <row r="128" customFormat="false" ht="14.25" hidden="false" customHeight="true" outlineLevel="0" collapsed="false">
      <c r="A128" s="39"/>
      <c r="B128" s="99" t="s">
        <v>29</v>
      </c>
      <c r="C128" s="61" t="s">
        <v>59</v>
      </c>
      <c r="D128" s="62" t="n">
        <f aca="false">SUM(D126:D127)</f>
        <v>351</v>
      </c>
      <c r="E128" s="63" t="n">
        <f aca="false">SUM(E126:E127)</f>
        <v>134</v>
      </c>
      <c r="F128" s="64" t="n">
        <f aca="false">SUM(F126:F127)</f>
        <v>0</v>
      </c>
      <c r="G128" s="65" t="n">
        <f aca="false">SUM(G126:G127)</f>
        <v>0</v>
      </c>
    </row>
    <row r="129" customFormat="false" ht="14.25" hidden="false" customHeight="true" outlineLevel="0" collapsed="false">
      <c r="A129" s="39"/>
      <c r="B129" s="98"/>
      <c r="C129" s="84" t="s">
        <v>65</v>
      </c>
      <c r="D129" s="67" t="n">
        <v>381</v>
      </c>
      <c r="E129" s="68" t="n">
        <v>1</v>
      </c>
      <c r="F129" s="69" t="n">
        <v>0</v>
      </c>
      <c r="G129" s="78" t="n">
        <v>0</v>
      </c>
    </row>
    <row r="130" customFormat="false" ht="14.25" hidden="false" customHeight="true" outlineLevel="0" collapsed="false">
      <c r="A130" s="39"/>
      <c r="B130" s="100"/>
      <c r="C130" s="86" t="s">
        <v>61</v>
      </c>
      <c r="D130" s="80" t="n">
        <f aca="false">IF(D129&lt;&gt;0,((D128-D129)/D129*100),"  -  ")</f>
        <v>-7.8740157480315</v>
      </c>
      <c r="E130" s="81" t="n">
        <f aca="false">IF(E129&lt;&gt;0,((E128-E129)/E129*100),"  -  ")</f>
        <v>13300</v>
      </c>
      <c r="F130" s="74" t="str">
        <f aca="false">IF(F129&lt;&gt;0,((F128-F129)/F129*100),"  -  ")</f>
        <v>  -  </v>
      </c>
      <c r="G130" s="75" t="str">
        <f aca="false">IF(G129&lt;&gt;0,((G128-G129)/G129*100),"  -  ")</f>
        <v>  -  </v>
      </c>
    </row>
    <row r="131" customFormat="false" ht="14.25" hidden="false" customHeight="true" outlineLevel="0" collapsed="false">
      <c r="A131" s="39"/>
      <c r="B131" s="94"/>
      <c r="C131" s="50" t="s">
        <v>57</v>
      </c>
      <c r="D131" s="51" t="n">
        <v>690</v>
      </c>
      <c r="E131" s="52" t="n">
        <v>53</v>
      </c>
      <c r="F131" s="53" t="n">
        <v>13</v>
      </c>
      <c r="G131" s="76" t="n">
        <v>0</v>
      </c>
    </row>
    <row r="132" customFormat="false" ht="14.25" hidden="false" customHeight="true" outlineLevel="0" collapsed="false">
      <c r="A132" s="39"/>
      <c r="B132" s="98"/>
      <c r="C132" s="55" t="s">
        <v>62</v>
      </c>
      <c r="D132" s="56" t="n">
        <v>0</v>
      </c>
      <c r="E132" s="57" t="n">
        <v>0</v>
      </c>
      <c r="F132" s="58" t="n">
        <v>0</v>
      </c>
      <c r="G132" s="77" t="n">
        <v>0</v>
      </c>
    </row>
    <row r="133" customFormat="false" ht="14.25" hidden="false" customHeight="true" outlineLevel="0" collapsed="false">
      <c r="A133" s="39"/>
      <c r="B133" s="99" t="s">
        <v>30</v>
      </c>
      <c r="C133" s="61" t="s">
        <v>59</v>
      </c>
      <c r="D133" s="62" t="n">
        <f aca="false">SUM(D131:D132)</f>
        <v>690</v>
      </c>
      <c r="E133" s="63" t="n">
        <f aca="false">SUM(E131:E132)</f>
        <v>53</v>
      </c>
      <c r="F133" s="64" t="n">
        <f aca="false">SUM(F131:F132)</f>
        <v>13</v>
      </c>
      <c r="G133" s="65" t="n">
        <f aca="false">SUM(G131:G132)</f>
        <v>0</v>
      </c>
    </row>
    <row r="134" customFormat="false" ht="14.25" hidden="false" customHeight="true" outlineLevel="0" collapsed="false">
      <c r="A134" s="39"/>
      <c r="B134" s="98"/>
      <c r="C134" s="84" t="s">
        <v>65</v>
      </c>
      <c r="D134" s="67" t="n">
        <v>713</v>
      </c>
      <c r="E134" s="68" t="n">
        <v>39</v>
      </c>
      <c r="F134" s="69" t="n">
        <v>8</v>
      </c>
      <c r="G134" s="78" t="n">
        <v>0</v>
      </c>
    </row>
    <row r="135" customFormat="false" ht="14.25" hidden="false" customHeight="true" outlineLevel="0" collapsed="false">
      <c r="A135" s="39"/>
      <c r="B135" s="101"/>
      <c r="C135" s="86" t="s">
        <v>61</v>
      </c>
      <c r="D135" s="80" t="n">
        <f aca="false">IF(D134&lt;&gt;0,((D133-D134)/D134*100),"  -  ")</f>
        <v>-3.2258064516129</v>
      </c>
      <c r="E135" s="81" t="n">
        <f aca="false">IF(E134&lt;&gt;0,((E133-E134)/E134*100),"  -  ")</f>
        <v>35.8974358974359</v>
      </c>
      <c r="F135" s="74" t="n">
        <f aca="false">IF(F134&lt;&gt;0,((F133-F134)/F134*100),"  -  ")</f>
        <v>62.5</v>
      </c>
      <c r="G135" s="75" t="str">
        <f aca="false">IF(G134&lt;&gt;0,((G133-G134)/G134*100),"  -  ")</f>
        <v>  -  </v>
      </c>
    </row>
    <row r="136" customFormat="false" ht="14.25" hidden="false" customHeight="true" outlineLevel="0" collapsed="false">
      <c r="A136" s="39"/>
      <c r="B136" s="94"/>
      <c r="C136" s="50" t="s">
        <v>57</v>
      </c>
      <c r="D136" s="51" t="n">
        <v>577</v>
      </c>
      <c r="E136" s="52" t="n">
        <v>21</v>
      </c>
      <c r="F136" s="53" t="n">
        <v>7</v>
      </c>
      <c r="G136" s="76" t="n">
        <v>0</v>
      </c>
    </row>
    <row r="137" customFormat="false" ht="14.25" hidden="false" customHeight="true" outlineLevel="0" collapsed="false">
      <c r="A137" s="39"/>
      <c r="B137" s="98"/>
      <c r="C137" s="55" t="s">
        <v>62</v>
      </c>
      <c r="D137" s="56" t="n">
        <v>0</v>
      </c>
      <c r="E137" s="57" t="n">
        <v>0</v>
      </c>
      <c r="F137" s="58" t="n">
        <v>0</v>
      </c>
      <c r="G137" s="77" t="n">
        <v>0</v>
      </c>
    </row>
    <row r="138" customFormat="false" ht="14.25" hidden="false" customHeight="true" outlineLevel="0" collapsed="false">
      <c r="A138" s="39"/>
      <c r="B138" s="99" t="s">
        <v>31</v>
      </c>
      <c r="C138" s="61" t="s">
        <v>59</v>
      </c>
      <c r="D138" s="62" t="n">
        <f aca="false">SUM(D136:D137)</f>
        <v>577</v>
      </c>
      <c r="E138" s="63" t="n">
        <f aca="false">SUM(E136:E137)</f>
        <v>21</v>
      </c>
      <c r="F138" s="64" t="n">
        <f aca="false">SUM(F136:F137)</f>
        <v>7</v>
      </c>
      <c r="G138" s="65" t="n">
        <f aca="false">SUM(G136:G137)</f>
        <v>0</v>
      </c>
    </row>
    <row r="139" customFormat="false" ht="14.25" hidden="false" customHeight="true" outlineLevel="0" collapsed="false">
      <c r="A139" s="39"/>
      <c r="B139" s="98"/>
      <c r="C139" s="84" t="s">
        <v>65</v>
      </c>
      <c r="D139" s="67" t="n">
        <v>711</v>
      </c>
      <c r="E139" s="68" t="n">
        <v>16</v>
      </c>
      <c r="F139" s="69" t="n">
        <v>0</v>
      </c>
      <c r="G139" s="78" t="n">
        <v>0</v>
      </c>
    </row>
    <row r="140" customFormat="false" ht="14.25" hidden="false" customHeight="true" outlineLevel="0" collapsed="false">
      <c r="A140" s="39"/>
      <c r="B140" s="101"/>
      <c r="C140" s="86" t="s">
        <v>61</v>
      </c>
      <c r="D140" s="80" t="n">
        <f aca="false">IF(D139&lt;&gt;0,((D138-D139)/D139*100),"  -  ")</f>
        <v>-18.8466947960619</v>
      </c>
      <c r="E140" s="81" t="n">
        <f aca="false">IF(E139&lt;&gt;0,((E138-E139)/E139*100),"  -  ")</f>
        <v>31.25</v>
      </c>
      <c r="F140" s="74" t="str">
        <f aca="false">IF(F139&lt;&gt;0,((F138-F139)/F139*100),"  -  ")</f>
        <v>  -  </v>
      </c>
      <c r="G140" s="75" t="str">
        <f aca="false">IF(G139&lt;&gt;0,((G138-G139)/G139*100),"  -  ")</f>
        <v>  -  </v>
      </c>
    </row>
    <row r="141" customFormat="false" ht="14.25" hidden="false" customHeight="true" outlineLevel="0" collapsed="false">
      <c r="A141" s="39"/>
      <c r="B141" s="99"/>
      <c r="C141" s="88" t="s">
        <v>57</v>
      </c>
      <c r="D141" s="89" t="n">
        <v>8709</v>
      </c>
      <c r="E141" s="57" t="n">
        <v>616</v>
      </c>
      <c r="F141" s="53" t="n">
        <v>101</v>
      </c>
      <c r="G141" s="76" t="n">
        <v>69</v>
      </c>
    </row>
    <row r="142" customFormat="false" ht="14.25" hidden="false" customHeight="true" outlineLevel="0" collapsed="false">
      <c r="A142" s="39"/>
      <c r="B142" s="98"/>
      <c r="C142" s="55" t="s">
        <v>62</v>
      </c>
      <c r="D142" s="56" t="n">
        <v>15</v>
      </c>
      <c r="E142" s="57" t="n">
        <v>3</v>
      </c>
      <c r="F142" s="58" t="n">
        <v>0</v>
      </c>
      <c r="G142" s="77" t="n">
        <v>0</v>
      </c>
    </row>
    <row r="143" customFormat="false" ht="14.25" hidden="false" customHeight="true" outlineLevel="0" collapsed="false">
      <c r="A143" s="39"/>
      <c r="B143" s="99" t="s">
        <v>32</v>
      </c>
      <c r="C143" s="55" t="s">
        <v>58</v>
      </c>
      <c r="D143" s="56" t="n">
        <v>0</v>
      </c>
      <c r="E143" s="57" t="n">
        <v>0</v>
      </c>
      <c r="F143" s="58" t="n">
        <v>1</v>
      </c>
      <c r="G143" s="77" t="n">
        <v>4</v>
      </c>
    </row>
    <row r="144" customFormat="false" ht="14.25" hidden="false" customHeight="true" outlineLevel="0" collapsed="false">
      <c r="A144" s="39"/>
      <c r="B144" s="103"/>
      <c r="C144" s="61" t="s">
        <v>59</v>
      </c>
      <c r="D144" s="62" t="n">
        <f aca="false">SUM(D141:D143)</f>
        <v>8724</v>
      </c>
      <c r="E144" s="63" t="n">
        <f aca="false">SUM(E141:E143)</f>
        <v>619</v>
      </c>
      <c r="F144" s="64" t="n">
        <f aca="false">SUM(F141:F143)</f>
        <v>102</v>
      </c>
      <c r="G144" s="65" t="n">
        <f aca="false">SUM(G141:G143)</f>
        <v>73</v>
      </c>
    </row>
    <row r="145" customFormat="false" ht="14.25" hidden="false" customHeight="true" outlineLevel="0" collapsed="false">
      <c r="A145" s="39"/>
      <c r="B145" s="98"/>
      <c r="C145" s="84" t="s">
        <v>70</v>
      </c>
      <c r="D145" s="67" t="n">
        <v>8549</v>
      </c>
      <c r="E145" s="68" t="n">
        <v>545</v>
      </c>
      <c r="F145" s="69" t="n">
        <v>79</v>
      </c>
      <c r="G145" s="78" t="n">
        <v>83</v>
      </c>
    </row>
    <row r="146" customFormat="false" ht="14.25" hidden="false" customHeight="true" outlineLevel="0" collapsed="false">
      <c r="A146" s="39"/>
      <c r="B146" s="101"/>
      <c r="C146" s="86" t="s">
        <v>61</v>
      </c>
      <c r="D146" s="80" t="n">
        <f aca="false">IF(D145&lt;&gt;0,((D144-D145)/D145*100),"  -  ")</f>
        <v>2.04702304363083</v>
      </c>
      <c r="E146" s="81" t="n">
        <f aca="false">IF(E145&lt;&gt;0,((E144-E145)/E145*100),"  -  ")</f>
        <v>13.5779816513761</v>
      </c>
      <c r="F146" s="74" t="n">
        <f aca="false">IF(F145&lt;&gt;0,((F144-F145)/F145*100),"  -  ")</f>
        <v>29.1139240506329</v>
      </c>
      <c r="G146" s="75" t="n">
        <f aca="false">IF(G145&lt;&gt;0,((G144-G145)/G145*100),"  -  ")</f>
        <v>-12.0481927710843</v>
      </c>
    </row>
    <row r="147" customFormat="false" ht="14.25" hidden="false" customHeight="true" outlineLevel="0" collapsed="false">
      <c r="A147" s="39"/>
      <c r="B147" s="94"/>
      <c r="C147" s="50" t="s">
        <v>57</v>
      </c>
      <c r="D147" s="51" t="n">
        <v>319</v>
      </c>
      <c r="E147" s="52" t="n">
        <v>25</v>
      </c>
      <c r="F147" s="53" t="n">
        <v>3</v>
      </c>
      <c r="G147" s="76" t="n">
        <v>5</v>
      </c>
    </row>
    <row r="148" customFormat="false" ht="14.25" hidden="false" customHeight="true" outlineLevel="0" collapsed="false">
      <c r="A148" s="39"/>
      <c r="B148" s="98"/>
      <c r="C148" s="55" t="s">
        <v>62</v>
      </c>
      <c r="D148" s="56" t="n">
        <v>0</v>
      </c>
      <c r="E148" s="57" t="n">
        <v>0</v>
      </c>
      <c r="F148" s="58" t="n">
        <v>0</v>
      </c>
      <c r="G148" s="77" t="n">
        <v>0</v>
      </c>
    </row>
    <row r="149" customFormat="false" ht="14.25" hidden="false" customHeight="true" outlineLevel="0" collapsed="false">
      <c r="A149" s="39"/>
      <c r="B149" s="99" t="s">
        <v>33</v>
      </c>
      <c r="C149" s="61" t="s">
        <v>59</v>
      </c>
      <c r="D149" s="62" t="n">
        <f aca="false">SUM(D147:D148)</f>
        <v>319</v>
      </c>
      <c r="E149" s="63" t="n">
        <f aca="false">SUM(E147:E148)</f>
        <v>25</v>
      </c>
      <c r="F149" s="64" t="n">
        <f aca="false">SUM(F147:F148)</f>
        <v>3</v>
      </c>
      <c r="G149" s="65" t="n">
        <f aca="false">SUM(G147:G148)</f>
        <v>5</v>
      </c>
    </row>
    <row r="150" customFormat="false" ht="14.25" hidden="false" customHeight="true" outlineLevel="0" collapsed="false">
      <c r="A150" s="39"/>
      <c r="B150" s="98"/>
      <c r="C150" s="84" t="s">
        <v>70</v>
      </c>
      <c r="D150" s="67" t="n">
        <v>514</v>
      </c>
      <c r="E150" s="68" t="n">
        <v>18</v>
      </c>
      <c r="F150" s="69" t="n">
        <v>0</v>
      </c>
      <c r="G150" s="78" t="n">
        <v>0</v>
      </c>
    </row>
    <row r="151" customFormat="false" ht="14.25" hidden="false" customHeight="true" outlineLevel="0" collapsed="false">
      <c r="A151" s="39"/>
      <c r="B151" s="100"/>
      <c r="C151" s="86" t="s">
        <v>61</v>
      </c>
      <c r="D151" s="80" t="n">
        <f aca="false">IF(D150&lt;&gt;0,((D149-D150)/D150*100),"  -  ")</f>
        <v>-37.9377431906615</v>
      </c>
      <c r="E151" s="81" t="n">
        <f aca="false">IF(E150&lt;&gt;0,((E149-E150)/E150*100),"  -  ")</f>
        <v>38.8888888888889</v>
      </c>
      <c r="F151" s="74" t="str">
        <f aca="false">IF(F150&lt;&gt;0,((F149-F150)/F150*100),"  -  ")</f>
        <v>  -  </v>
      </c>
      <c r="G151" s="75" t="str">
        <f aca="false">IF(G150&lt;&gt;0,((G149-G150)/G150*100),"  -  ")</f>
        <v>  -  </v>
      </c>
    </row>
    <row r="152" customFormat="false" ht="14.25" hidden="false" customHeight="true" outlineLevel="0" collapsed="false">
      <c r="A152" s="39"/>
      <c r="B152" s="94"/>
      <c r="C152" s="50" t="s">
        <v>57</v>
      </c>
      <c r="D152" s="51" t="n">
        <v>914</v>
      </c>
      <c r="E152" s="52" t="n">
        <v>99</v>
      </c>
      <c r="F152" s="53" t="n">
        <v>7</v>
      </c>
      <c r="G152" s="76" t="n">
        <v>0</v>
      </c>
    </row>
    <row r="153" customFormat="false" ht="14.25" hidden="false" customHeight="true" outlineLevel="0" collapsed="false">
      <c r="A153" s="39"/>
      <c r="B153" s="98"/>
      <c r="C153" s="55" t="s">
        <v>62</v>
      </c>
      <c r="D153" s="56" t="n">
        <v>0</v>
      </c>
      <c r="E153" s="57" t="n">
        <v>0</v>
      </c>
      <c r="F153" s="58" t="n">
        <v>0</v>
      </c>
      <c r="G153" s="77" t="n">
        <v>0</v>
      </c>
    </row>
    <row r="154" customFormat="false" ht="14.25" hidden="false" customHeight="true" outlineLevel="0" collapsed="false">
      <c r="A154" s="39"/>
      <c r="B154" s="99" t="s">
        <v>34</v>
      </c>
      <c r="C154" s="61" t="s">
        <v>59</v>
      </c>
      <c r="D154" s="62" t="n">
        <f aca="false">SUM(D152:D153)</f>
        <v>914</v>
      </c>
      <c r="E154" s="63" t="n">
        <f aca="false">SUM(E152:E153)</f>
        <v>99</v>
      </c>
      <c r="F154" s="64" t="n">
        <f aca="false">SUM(F152:F153)</f>
        <v>7</v>
      </c>
      <c r="G154" s="65" t="n">
        <f aca="false">SUM(G152:G153)</f>
        <v>0</v>
      </c>
    </row>
    <row r="155" customFormat="false" ht="14.25" hidden="false" customHeight="true" outlineLevel="0" collapsed="false">
      <c r="A155" s="39"/>
      <c r="B155" s="98"/>
      <c r="C155" s="84" t="s">
        <v>70</v>
      </c>
      <c r="D155" s="67" t="n">
        <v>727</v>
      </c>
      <c r="E155" s="68" t="n">
        <v>200</v>
      </c>
      <c r="F155" s="69" t="n">
        <v>14</v>
      </c>
      <c r="G155" s="78" t="n">
        <v>0</v>
      </c>
    </row>
    <row r="156" customFormat="false" ht="14.25" hidden="false" customHeight="true" outlineLevel="0" collapsed="false">
      <c r="A156" s="39"/>
      <c r="B156" s="101"/>
      <c r="C156" s="86" t="s">
        <v>61</v>
      </c>
      <c r="D156" s="80" t="n">
        <f aca="false">IF(D155&lt;&gt;0,((D154-D155)/D155*100),"  -  ")</f>
        <v>25.7221458046768</v>
      </c>
      <c r="E156" s="81" t="n">
        <f aca="false">IF(E155&lt;&gt;0,((E154-E155)/E155*100),"  -  ")</f>
        <v>-50.5</v>
      </c>
      <c r="F156" s="74" t="n">
        <f aca="false">IF(F155&lt;&gt;0,((F154-F155)/F155*100),"  -  ")</f>
        <v>-50</v>
      </c>
      <c r="G156" s="75" t="str">
        <f aca="false">IF(G155&lt;&gt;0,((G154-G155)/G155*100),"  -  ")</f>
        <v>  -  </v>
      </c>
    </row>
    <row r="157" customFormat="false" ht="14.25" hidden="false" customHeight="true" outlineLevel="0" collapsed="false">
      <c r="A157" s="39"/>
      <c r="B157" s="99"/>
      <c r="C157" s="88" t="s">
        <v>57</v>
      </c>
      <c r="D157" s="89" t="n">
        <v>496</v>
      </c>
      <c r="E157" s="57" t="n">
        <v>58</v>
      </c>
      <c r="F157" s="53" t="n">
        <v>3</v>
      </c>
      <c r="G157" s="76" t="n">
        <v>0</v>
      </c>
    </row>
    <row r="158" customFormat="false" ht="14.25" hidden="false" customHeight="true" outlineLevel="0" collapsed="false">
      <c r="A158" s="39"/>
      <c r="B158" s="98"/>
      <c r="C158" s="55" t="s">
        <v>62</v>
      </c>
      <c r="D158" s="56" t="n">
        <v>0</v>
      </c>
      <c r="E158" s="57" t="n">
        <v>0</v>
      </c>
      <c r="F158" s="58" t="n">
        <v>0</v>
      </c>
      <c r="G158" s="77" t="n">
        <v>0</v>
      </c>
    </row>
    <row r="159" customFormat="false" ht="14.25" hidden="false" customHeight="true" outlineLevel="0" collapsed="false">
      <c r="A159" s="39"/>
      <c r="B159" s="99" t="s">
        <v>35</v>
      </c>
      <c r="C159" s="61" t="s">
        <v>59</v>
      </c>
      <c r="D159" s="62" t="n">
        <f aca="false">SUM(D157:D158)</f>
        <v>496</v>
      </c>
      <c r="E159" s="63" t="n">
        <f aca="false">SUM(E157:E158)</f>
        <v>58</v>
      </c>
      <c r="F159" s="64" t="n">
        <f aca="false">SUM(F157:F158)</f>
        <v>3</v>
      </c>
      <c r="G159" s="65" t="n">
        <f aca="false">SUM(G157:G158)</f>
        <v>0</v>
      </c>
    </row>
    <row r="160" customFormat="false" ht="14.25" hidden="false" customHeight="true" outlineLevel="0" collapsed="false">
      <c r="A160" s="39"/>
      <c r="B160" s="98"/>
      <c r="C160" s="84" t="s">
        <v>70</v>
      </c>
      <c r="D160" s="67" t="n">
        <v>548</v>
      </c>
      <c r="E160" s="68" t="n">
        <v>53</v>
      </c>
      <c r="F160" s="69" t="n">
        <v>0</v>
      </c>
      <c r="G160" s="78" t="n">
        <v>0</v>
      </c>
    </row>
    <row r="161" customFormat="false" ht="14.25" hidden="false" customHeight="true" outlineLevel="0" collapsed="false">
      <c r="A161" s="39"/>
      <c r="B161" s="101"/>
      <c r="C161" s="86" t="s">
        <v>61</v>
      </c>
      <c r="D161" s="80" t="n">
        <f aca="false">IF(D160&lt;&gt;0,((D159-D160)/D160*100),"  -  ")</f>
        <v>-9.48905109489051</v>
      </c>
      <c r="E161" s="81" t="n">
        <f aca="false">IF(E160&lt;&gt;0,((E159-E160)/E160*100),"  -  ")</f>
        <v>9.43396226415094</v>
      </c>
      <c r="F161" s="74" t="str">
        <f aca="false">IF(F160&lt;&gt;0,((F159-F160)/F160*100),"  -  ")</f>
        <v>  -  </v>
      </c>
      <c r="G161" s="75" t="str">
        <f aca="false">IF(G160&lt;&gt;0,((G159-G160)/G160*100),"  -  ")</f>
        <v>  -  </v>
      </c>
    </row>
    <row r="162" customFormat="false" ht="14.25" hidden="false" customHeight="true" outlineLevel="0" collapsed="false">
      <c r="A162" s="39"/>
      <c r="B162" s="94"/>
      <c r="C162" s="50" t="s">
        <v>57</v>
      </c>
      <c r="D162" s="51" t="n">
        <v>199</v>
      </c>
      <c r="E162" s="52" t="n">
        <v>8</v>
      </c>
      <c r="F162" s="53" t="n">
        <v>1</v>
      </c>
      <c r="G162" s="76" t="n">
        <v>0</v>
      </c>
    </row>
    <row r="163" customFormat="false" ht="14.25" hidden="false" customHeight="true" outlineLevel="0" collapsed="false">
      <c r="A163" s="39"/>
      <c r="B163" s="104"/>
      <c r="C163" s="55" t="s">
        <v>58</v>
      </c>
      <c r="D163" s="56" t="n">
        <v>0</v>
      </c>
      <c r="E163" s="57" t="n">
        <v>0</v>
      </c>
      <c r="F163" s="58" t="n">
        <v>2</v>
      </c>
      <c r="G163" s="77" t="n">
        <v>1</v>
      </c>
    </row>
    <row r="164" customFormat="false" ht="14.25" hidden="false" customHeight="true" outlineLevel="0" collapsed="false">
      <c r="A164" s="39"/>
      <c r="B164" s="99" t="s">
        <v>36</v>
      </c>
      <c r="C164" s="61" t="s">
        <v>59</v>
      </c>
      <c r="D164" s="62" t="n">
        <f aca="false">SUM(D162:D163)</f>
        <v>199</v>
      </c>
      <c r="E164" s="63" t="n">
        <f aca="false">SUM(E162:E163)</f>
        <v>8</v>
      </c>
      <c r="F164" s="64" t="n">
        <f aca="false">SUM(F162:F163)</f>
        <v>3</v>
      </c>
      <c r="G164" s="65" t="n">
        <f aca="false">SUM(G162:G163)</f>
        <v>1</v>
      </c>
    </row>
    <row r="165" customFormat="false" ht="14.25" hidden="false" customHeight="true" outlineLevel="0" collapsed="false">
      <c r="A165" s="39"/>
      <c r="B165" s="98"/>
      <c r="C165" s="84" t="s">
        <v>65</v>
      </c>
      <c r="D165" s="67" t="n">
        <v>210</v>
      </c>
      <c r="E165" s="68" t="n">
        <v>2</v>
      </c>
      <c r="F165" s="69" t="n">
        <v>2</v>
      </c>
      <c r="G165" s="78" t="n">
        <v>1</v>
      </c>
    </row>
    <row r="166" customFormat="false" ht="14.25" hidden="false" customHeight="true" outlineLevel="0" collapsed="false">
      <c r="A166" s="39"/>
      <c r="B166" s="100"/>
      <c r="C166" s="105" t="s">
        <v>61</v>
      </c>
      <c r="D166" s="106" t="n">
        <f aca="false">IF(D165&lt;&gt;0,((D164-D165)/D165*100),"  -  ")</f>
        <v>-5.23809523809524</v>
      </c>
      <c r="E166" s="107" t="n">
        <f aca="false">IF(E165&lt;&gt;0,((E164-E165)/E165*100),"  -  ")</f>
        <v>300</v>
      </c>
      <c r="F166" s="108" t="n">
        <f aca="false">IF(F165&lt;&gt;0,((F164-F165)/F165*100),"  -  ")</f>
        <v>50</v>
      </c>
      <c r="G166" s="109" t="n">
        <f aca="false">IF(G165&lt;&gt;0,((G164-G165)/G165*100),"  -  ")</f>
        <v>0</v>
      </c>
    </row>
    <row r="167" customFormat="false" ht="14.25" hidden="false" customHeight="true" outlineLevel="0" collapsed="false">
      <c r="A167" s="39"/>
      <c r="B167" s="94"/>
      <c r="C167" s="50" t="s">
        <v>57</v>
      </c>
      <c r="D167" s="51" t="n">
        <v>595</v>
      </c>
      <c r="E167" s="52" t="n">
        <v>110</v>
      </c>
      <c r="F167" s="53" t="n">
        <v>3</v>
      </c>
      <c r="G167" s="76" t="n">
        <v>9</v>
      </c>
    </row>
    <row r="168" customFormat="false" ht="14.25" hidden="false" customHeight="true" outlineLevel="0" collapsed="false">
      <c r="A168" s="39"/>
      <c r="B168" s="98"/>
      <c r="C168" s="55" t="s">
        <v>62</v>
      </c>
      <c r="D168" s="56" t="n">
        <v>12</v>
      </c>
      <c r="E168" s="57" t="n">
        <v>1</v>
      </c>
      <c r="F168" s="58" t="n">
        <v>0</v>
      </c>
      <c r="G168" s="77" t="n">
        <v>0</v>
      </c>
    </row>
    <row r="169" customFormat="false" ht="14.25" hidden="false" customHeight="true" outlineLevel="0" collapsed="false">
      <c r="A169" s="39"/>
      <c r="B169" s="99" t="s">
        <v>37</v>
      </c>
      <c r="C169" s="61" t="s">
        <v>59</v>
      </c>
      <c r="D169" s="62" t="n">
        <f aca="false">SUM(D167:D168)</f>
        <v>607</v>
      </c>
      <c r="E169" s="63" t="n">
        <f aca="false">SUM(E167:E168)</f>
        <v>111</v>
      </c>
      <c r="F169" s="64" t="n">
        <f aca="false">SUM(F167:F168)</f>
        <v>3</v>
      </c>
      <c r="G169" s="65" t="n">
        <f aca="false">SUM(G167:G168)</f>
        <v>9</v>
      </c>
    </row>
    <row r="170" customFormat="false" ht="14.25" hidden="false" customHeight="true" outlineLevel="0" collapsed="false">
      <c r="A170" s="39"/>
      <c r="B170" s="98"/>
      <c r="C170" s="84" t="s">
        <v>65</v>
      </c>
      <c r="D170" s="67" t="n">
        <v>566</v>
      </c>
      <c r="E170" s="68" t="n">
        <v>107</v>
      </c>
      <c r="F170" s="69" t="n">
        <v>6</v>
      </c>
      <c r="G170" s="78" t="n">
        <v>1</v>
      </c>
    </row>
    <row r="171" customFormat="false" ht="14.25" hidden="false" customHeight="true" outlineLevel="0" collapsed="false">
      <c r="A171" s="39"/>
      <c r="B171" s="101"/>
      <c r="C171" s="86" t="s">
        <v>61</v>
      </c>
      <c r="D171" s="80" t="n">
        <f aca="false">IF(D170&lt;&gt;0,((D169-D170)/D170*100),"  -  ")</f>
        <v>7.24381625441696</v>
      </c>
      <c r="E171" s="81" t="n">
        <f aca="false">IF(E170&lt;&gt;0,((E169-E170)/E170*100),"  -  ")</f>
        <v>3.73831775700935</v>
      </c>
      <c r="F171" s="74" t="n">
        <f aca="false">IF(F170&lt;&gt;0,((F169-F170)/F170*100),"  -  ")</f>
        <v>-50</v>
      </c>
      <c r="G171" s="75" t="n">
        <f aca="false">IF(G170&lt;&gt;0,((G169-G170)/G170*100),"  -  ")</f>
        <v>800</v>
      </c>
    </row>
    <row r="172" customFormat="false" ht="14.25" hidden="false" customHeight="true" outlineLevel="0" collapsed="false">
      <c r="A172" s="39"/>
      <c r="B172" s="94"/>
      <c r="C172" s="50" t="s">
        <v>57</v>
      </c>
      <c r="D172" s="51" t="n">
        <v>15</v>
      </c>
      <c r="E172" s="52" t="n">
        <v>0</v>
      </c>
      <c r="F172" s="53" t="n">
        <v>0</v>
      </c>
      <c r="G172" s="76" t="n">
        <v>0</v>
      </c>
    </row>
    <row r="173" customFormat="false" ht="14.25" hidden="false" customHeight="true" outlineLevel="0" collapsed="false">
      <c r="A173" s="39"/>
      <c r="B173" s="99" t="s">
        <v>38</v>
      </c>
      <c r="C173" s="55" t="s">
        <v>62</v>
      </c>
      <c r="D173" s="56" t="n">
        <v>0</v>
      </c>
      <c r="E173" s="57" t="n">
        <v>0</v>
      </c>
      <c r="F173" s="58" t="n">
        <v>0</v>
      </c>
      <c r="G173" s="77" t="n">
        <v>0</v>
      </c>
    </row>
    <row r="174" customFormat="false" ht="14.25" hidden="false" customHeight="true" outlineLevel="0" collapsed="false">
      <c r="A174" s="39"/>
      <c r="B174" s="110"/>
      <c r="C174" s="111" t="s">
        <v>59</v>
      </c>
      <c r="D174" s="112" t="n">
        <f aca="false">SUM(D172:D173)</f>
        <v>15</v>
      </c>
      <c r="E174" s="113" t="n">
        <f aca="false">SUM(E172:E173)</f>
        <v>0</v>
      </c>
      <c r="F174" s="114" t="n">
        <f aca="false">SUM(F172:F173)</f>
        <v>0</v>
      </c>
      <c r="G174" s="115" t="n">
        <f aca="false">SUM(G172:G173)</f>
        <v>0</v>
      </c>
    </row>
    <row r="175" customFormat="false" ht="14.25" hidden="false" customHeight="true" outlineLevel="0" collapsed="false">
      <c r="B175" s="91" t="s">
        <v>66</v>
      </c>
      <c r="C175" s="116"/>
      <c r="D175" s="23"/>
      <c r="E175" s="23"/>
      <c r="F175" s="23"/>
      <c r="G175" s="23"/>
    </row>
    <row r="176" customFormat="false" ht="14.25" hidden="false" customHeight="true" outlineLevel="0" collapsed="false">
      <c r="B176" s="117"/>
      <c r="C176" s="116"/>
      <c r="D176" s="23"/>
      <c r="E176" s="23"/>
      <c r="F176" s="23"/>
      <c r="G176" s="23"/>
    </row>
    <row r="177" customFormat="false" ht="14.25" hidden="false" customHeight="true" outlineLevel="0" collapsed="false">
      <c r="B177" s="117"/>
      <c r="C177" s="116"/>
      <c r="D177" s="23"/>
      <c r="E177" s="23"/>
      <c r="F177" s="23"/>
      <c r="G177" s="23"/>
    </row>
    <row r="178" customFormat="false" ht="14.25" hidden="false" customHeight="true" outlineLevel="0" collapsed="false">
      <c r="A178" s="1" t="s">
        <v>54</v>
      </c>
      <c r="C178" s="2"/>
      <c r="D178" s="2"/>
      <c r="E178" s="2"/>
    </row>
    <row r="179" customFormat="false" ht="14.25" hidden="false" customHeight="true" outlineLevel="0" collapsed="false">
      <c r="A179" s="34"/>
      <c r="C179" s="2"/>
      <c r="D179" s="2"/>
      <c r="E179" s="2"/>
      <c r="F179" s="35" t="s">
        <v>71</v>
      </c>
      <c r="G179" s="35"/>
    </row>
    <row r="180" customFormat="false" ht="14.25" hidden="false" customHeight="true" outlineLevel="0" collapsed="false">
      <c r="A180" s="34"/>
      <c r="C180" s="2"/>
      <c r="D180" s="2"/>
      <c r="E180" s="2"/>
    </row>
    <row r="181" customFormat="false" ht="14.25" hidden="false" customHeight="true" outlineLevel="0" collapsed="false">
      <c r="A181" s="8" t="s">
        <v>2</v>
      </c>
      <c r="C181" s="8"/>
      <c r="D181" s="8"/>
      <c r="E181" s="8"/>
      <c r="F181" s="8"/>
      <c r="G181" s="8"/>
    </row>
    <row r="182" customFormat="false" ht="6" hidden="false" customHeight="true" outlineLevel="0" collapsed="false">
      <c r="B182" s="38"/>
      <c r="C182" s="9"/>
      <c r="D182" s="9"/>
      <c r="E182" s="9"/>
    </row>
    <row r="183" customFormat="false" ht="14.25" hidden="false" customHeight="true" outlineLevel="0" collapsed="false">
      <c r="A183" s="39" t="s">
        <v>10</v>
      </c>
      <c r="B183" s="94"/>
      <c r="C183" s="41"/>
      <c r="D183" s="42" t="s">
        <v>4</v>
      </c>
      <c r="E183" s="42"/>
      <c r="F183" s="42"/>
      <c r="G183" s="42"/>
    </row>
    <row r="184" customFormat="false" ht="24" hidden="false" customHeight="true" outlineLevel="0" collapsed="false">
      <c r="A184" s="39"/>
      <c r="B184" s="95" t="s">
        <v>5</v>
      </c>
      <c r="C184" s="96" t="s">
        <v>56</v>
      </c>
      <c r="D184" s="45" t="s">
        <v>6</v>
      </c>
      <c r="E184" s="97" t="s">
        <v>7</v>
      </c>
      <c r="F184" s="47" t="s">
        <v>8</v>
      </c>
      <c r="G184" s="48" t="s">
        <v>9</v>
      </c>
    </row>
    <row r="185" customFormat="false" ht="14.25" hidden="false" customHeight="true" outlineLevel="0" collapsed="false">
      <c r="A185" s="39"/>
      <c r="B185" s="99"/>
      <c r="C185" s="88" t="s">
        <v>57</v>
      </c>
      <c r="D185" s="89" t="n">
        <v>1349</v>
      </c>
      <c r="E185" s="57" t="n">
        <v>95</v>
      </c>
      <c r="F185" s="102" t="n">
        <v>5</v>
      </c>
      <c r="G185" s="77" t="n">
        <v>7</v>
      </c>
    </row>
    <row r="186" customFormat="false" ht="14.25" hidden="false" customHeight="true" outlineLevel="0" collapsed="false">
      <c r="A186" s="39"/>
      <c r="B186" s="98"/>
      <c r="C186" s="55" t="s">
        <v>62</v>
      </c>
      <c r="D186" s="56" t="n">
        <v>14</v>
      </c>
      <c r="E186" s="57" t="n">
        <v>2</v>
      </c>
      <c r="F186" s="58" t="n">
        <v>0</v>
      </c>
      <c r="G186" s="77" t="n">
        <v>0</v>
      </c>
    </row>
    <row r="187" customFormat="false" ht="14.25" hidden="false" customHeight="true" outlineLevel="0" collapsed="false">
      <c r="A187" s="39"/>
      <c r="B187" s="99" t="s">
        <v>39</v>
      </c>
      <c r="C187" s="61" t="s">
        <v>59</v>
      </c>
      <c r="D187" s="62" t="n">
        <f aca="false">SUM(D185:D186)</f>
        <v>1363</v>
      </c>
      <c r="E187" s="63" t="n">
        <f aca="false">SUM(E185:E186)</f>
        <v>97</v>
      </c>
      <c r="F187" s="64" t="n">
        <f aca="false">SUM(F185:F186)</f>
        <v>5</v>
      </c>
      <c r="G187" s="65" t="n">
        <f aca="false">SUM(G185:G186)</f>
        <v>7</v>
      </c>
    </row>
    <row r="188" customFormat="false" ht="14.25" hidden="false" customHeight="true" outlineLevel="0" collapsed="false">
      <c r="A188" s="39"/>
      <c r="B188" s="98"/>
      <c r="C188" s="84" t="s">
        <v>70</v>
      </c>
      <c r="D188" s="67" t="n">
        <v>1857</v>
      </c>
      <c r="E188" s="68" t="n">
        <v>122</v>
      </c>
      <c r="F188" s="69" t="n">
        <v>7</v>
      </c>
      <c r="G188" s="78" t="n">
        <v>4</v>
      </c>
    </row>
    <row r="189" customFormat="false" ht="14.25" hidden="false" customHeight="true" outlineLevel="0" collapsed="false">
      <c r="A189" s="39"/>
      <c r="B189" s="101"/>
      <c r="C189" s="86" t="s">
        <v>61</v>
      </c>
      <c r="D189" s="80" t="n">
        <f aca="false">IF(D188&lt;&gt;0,((D187-D188)/D188*100),"  -  ")</f>
        <v>-26.6020463112547</v>
      </c>
      <c r="E189" s="81" t="n">
        <f aca="false">IF(E188&lt;&gt;0,((E187-E188)/E188*100),"  -  ")</f>
        <v>-20.4918032786885</v>
      </c>
      <c r="F189" s="74" t="n">
        <f aca="false">IF(F188&lt;&gt;0,((F187-F188)/F188*100),"  -  ")</f>
        <v>-28.5714285714286</v>
      </c>
      <c r="G189" s="75" t="n">
        <f aca="false">IF(G188&lt;&gt;0,((G187-G188)/G188*100),"  -  ")</f>
        <v>75</v>
      </c>
    </row>
    <row r="190" customFormat="false" ht="14.25" hidden="false" customHeight="true" outlineLevel="0" collapsed="false">
      <c r="A190" s="39"/>
      <c r="B190" s="94"/>
      <c r="C190" s="50" t="s">
        <v>57</v>
      </c>
      <c r="D190" s="51" t="n">
        <f aca="false">666+112</f>
        <v>778</v>
      </c>
      <c r="E190" s="52" t="n">
        <f aca="false">19+3</f>
        <v>22</v>
      </c>
      <c r="F190" s="53" t="n">
        <f aca="false">5+1</f>
        <v>6</v>
      </c>
      <c r="G190" s="76" t="n">
        <v>0</v>
      </c>
    </row>
    <row r="191" customFormat="false" ht="14.25" hidden="false" customHeight="true" outlineLevel="0" collapsed="false">
      <c r="A191" s="39"/>
      <c r="B191" s="99" t="s">
        <v>72</v>
      </c>
      <c r="C191" s="55" t="s">
        <v>62</v>
      </c>
      <c r="D191" s="56" t="n">
        <v>11</v>
      </c>
      <c r="E191" s="57" t="n">
        <v>0</v>
      </c>
      <c r="F191" s="58" t="n">
        <v>0</v>
      </c>
      <c r="G191" s="77" t="n">
        <v>0</v>
      </c>
    </row>
    <row r="192" customFormat="false" ht="14.25" hidden="false" customHeight="true" outlineLevel="0" collapsed="false">
      <c r="A192" s="39"/>
      <c r="B192" s="104" t="s">
        <v>73</v>
      </c>
      <c r="C192" s="61" t="s">
        <v>59</v>
      </c>
      <c r="D192" s="62" t="n">
        <f aca="false">SUM(D190:D191)</f>
        <v>789</v>
      </c>
      <c r="E192" s="63" t="n">
        <f aca="false">SUM(E190:E191)</f>
        <v>22</v>
      </c>
      <c r="F192" s="64" t="n">
        <f aca="false">SUM(F190:F191)</f>
        <v>6</v>
      </c>
      <c r="G192" s="65" t="n">
        <f aca="false">SUM(G190:G191)</f>
        <v>0</v>
      </c>
    </row>
    <row r="193" customFormat="false" ht="14.25" hidden="false" customHeight="true" outlineLevel="0" collapsed="false">
      <c r="A193" s="39"/>
      <c r="B193" s="98"/>
      <c r="C193" s="84" t="s">
        <v>70</v>
      </c>
      <c r="D193" s="67" t="n">
        <v>811</v>
      </c>
      <c r="E193" s="68" t="n">
        <v>122</v>
      </c>
      <c r="F193" s="69" t="n">
        <v>7</v>
      </c>
      <c r="G193" s="78" t="n">
        <v>0</v>
      </c>
    </row>
    <row r="194" customFormat="false" ht="14.25" hidden="false" customHeight="true" outlineLevel="0" collapsed="false">
      <c r="A194" s="39"/>
      <c r="B194" s="100"/>
      <c r="C194" s="86" t="s">
        <v>61</v>
      </c>
      <c r="D194" s="80" t="n">
        <f aca="false">IF(D193&lt;&gt;0,((D192-D193)/D193*100),"  -  ")</f>
        <v>-2.71270036991369</v>
      </c>
      <c r="E194" s="81" t="n">
        <f aca="false">IF(E193&lt;&gt;0,((E192-E193)/E193*100),"  -  ")</f>
        <v>-81.9672131147541</v>
      </c>
      <c r="F194" s="74" t="n">
        <f aca="false">IF(F193&lt;&gt;0,((F192-F193)/F193*100),"  -  ")</f>
        <v>-14.2857142857143</v>
      </c>
      <c r="G194" s="75" t="str">
        <f aca="false">IF(G193&lt;&gt;0,((G192-G193)/G193*100),"  -  ")</f>
        <v>  -  </v>
      </c>
    </row>
    <row r="195" customFormat="false" ht="14.25" hidden="false" customHeight="true" outlineLevel="0" collapsed="false">
      <c r="A195" s="39"/>
      <c r="B195" s="94"/>
      <c r="C195" s="50" t="s">
        <v>57</v>
      </c>
      <c r="D195" s="51" t="n">
        <v>152</v>
      </c>
      <c r="E195" s="52" t="n">
        <v>11</v>
      </c>
      <c r="F195" s="53" t="n">
        <v>0</v>
      </c>
      <c r="G195" s="76" t="n">
        <v>0</v>
      </c>
    </row>
    <row r="196" customFormat="false" ht="14.25" hidden="false" customHeight="true" outlineLevel="0" collapsed="false">
      <c r="A196" s="39"/>
      <c r="B196" s="98"/>
      <c r="C196" s="55" t="s">
        <v>62</v>
      </c>
      <c r="D196" s="56" t="n">
        <v>0</v>
      </c>
      <c r="E196" s="57" t="n">
        <v>0</v>
      </c>
      <c r="F196" s="58" t="n">
        <v>0</v>
      </c>
      <c r="G196" s="77" t="n">
        <v>0</v>
      </c>
    </row>
    <row r="197" customFormat="false" ht="14.25" hidden="false" customHeight="true" outlineLevel="0" collapsed="false">
      <c r="A197" s="39"/>
      <c r="B197" s="99" t="s">
        <v>41</v>
      </c>
      <c r="C197" s="61" t="s">
        <v>59</v>
      </c>
      <c r="D197" s="62" t="n">
        <f aca="false">SUM(D195:D196)</f>
        <v>152</v>
      </c>
      <c r="E197" s="63" t="n">
        <f aca="false">SUM(E195:E196)</f>
        <v>11</v>
      </c>
      <c r="F197" s="64" t="n">
        <f aca="false">SUM(F195:F196)</f>
        <v>0</v>
      </c>
      <c r="G197" s="65" t="n">
        <f aca="false">SUM(G195:G196)</f>
        <v>0</v>
      </c>
    </row>
    <row r="198" customFormat="false" ht="14.25" hidden="false" customHeight="true" outlineLevel="0" collapsed="false">
      <c r="A198" s="39"/>
      <c r="B198" s="98"/>
      <c r="C198" s="84" t="s">
        <v>65</v>
      </c>
      <c r="D198" s="67" t="n">
        <v>226</v>
      </c>
      <c r="E198" s="68" t="n">
        <v>13</v>
      </c>
      <c r="F198" s="69" t="n">
        <v>1</v>
      </c>
      <c r="G198" s="78" t="n">
        <v>4</v>
      </c>
    </row>
    <row r="199" customFormat="false" ht="14.25" hidden="false" customHeight="true" outlineLevel="0" collapsed="false">
      <c r="A199" s="39"/>
      <c r="B199" s="101"/>
      <c r="C199" s="86" t="s">
        <v>61</v>
      </c>
      <c r="D199" s="80" t="n">
        <f aca="false">IF(D198&lt;&gt;0,((D197-D198)/D198*100),"  -  ")</f>
        <v>-32.7433628318584</v>
      </c>
      <c r="E199" s="81" t="n">
        <f aca="false">IF(E198&lt;&gt;0,((E197-E198)/E198*100),"  -  ")</f>
        <v>-15.3846153846154</v>
      </c>
      <c r="F199" s="74" t="n">
        <f aca="false">IF(F198&lt;&gt;0,((F197-F198)/F198*100),"  -  ")</f>
        <v>-100</v>
      </c>
      <c r="G199" s="75" t="n">
        <f aca="false">IF(G198&lt;&gt;0,((G197-G198)/G198*100),"  -  ")</f>
        <v>-100</v>
      </c>
    </row>
    <row r="200" customFormat="false" ht="14.25" hidden="false" customHeight="true" outlineLevel="0" collapsed="false">
      <c r="A200" s="39"/>
      <c r="B200" s="99"/>
      <c r="C200" s="88" t="s">
        <v>57</v>
      </c>
      <c r="D200" s="89" t="n">
        <v>5653</v>
      </c>
      <c r="E200" s="57" t="n">
        <v>449</v>
      </c>
      <c r="F200" s="53" t="n">
        <v>34</v>
      </c>
      <c r="G200" s="76" t="n">
        <v>63</v>
      </c>
    </row>
    <row r="201" customFormat="false" ht="14.25" hidden="false" customHeight="true" outlineLevel="0" collapsed="false">
      <c r="A201" s="39"/>
      <c r="B201" s="98"/>
      <c r="C201" s="55" t="s">
        <v>62</v>
      </c>
      <c r="D201" s="56" t="n">
        <v>18</v>
      </c>
      <c r="E201" s="57" t="n">
        <v>0</v>
      </c>
      <c r="F201" s="58" t="n">
        <v>0</v>
      </c>
      <c r="G201" s="77" t="n">
        <v>0</v>
      </c>
    </row>
    <row r="202" customFormat="false" ht="14.25" hidden="false" customHeight="true" outlineLevel="0" collapsed="false">
      <c r="A202" s="39"/>
      <c r="B202" s="99" t="s">
        <v>42</v>
      </c>
      <c r="C202" s="61" t="s">
        <v>59</v>
      </c>
      <c r="D202" s="62" t="n">
        <f aca="false">SUM(D200:D201)</f>
        <v>5671</v>
      </c>
      <c r="E202" s="63" t="n">
        <f aca="false">SUM(E200:E201)</f>
        <v>449</v>
      </c>
      <c r="F202" s="64" t="n">
        <f aca="false">SUM(F200:F201)</f>
        <v>34</v>
      </c>
      <c r="G202" s="65" t="n">
        <f aca="false">SUM(G200:G201)</f>
        <v>63</v>
      </c>
    </row>
    <row r="203" customFormat="false" ht="14.25" hidden="false" customHeight="true" outlineLevel="0" collapsed="false">
      <c r="A203" s="39"/>
      <c r="B203" s="98"/>
      <c r="C203" s="84" t="s">
        <v>70</v>
      </c>
      <c r="D203" s="67" t="n">
        <v>5720</v>
      </c>
      <c r="E203" s="68" t="n">
        <v>378</v>
      </c>
      <c r="F203" s="69" t="n">
        <v>35</v>
      </c>
      <c r="G203" s="78" t="n">
        <v>44</v>
      </c>
    </row>
    <row r="204" customFormat="false" ht="14.25" hidden="false" customHeight="true" outlineLevel="0" collapsed="false">
      <c r="A204" s="39"/>
      <c r="B204" s="101"/>
      <c r="C204" s="86" t="s">
        <v>61</v>
      </c>
      <c r="D204" s="80" t="n">
        <f aca="false">IF(D203&lt;&gt;0,((D202-D203)/D203*100),"  -  ")</f>
        <v>-0.856643356643357</v>
      </c>
      <c r="E204" s="81" t="n">
        <f aca="false">IF(E203&lt;&gt;0,((E202-E203)/E203*100),"  -  ")</f>
        <v>18.7830687830688</v>
      </c>
      <c r="F204" s="74" t="n">
        <f aca="false">IF(F203&lt;&gt;0,((F202-F203)/F203*100),"  -  ")</f>
        <v>-2.85714285714286</v>
      </c>
      <c r="G204" s="75" t="n">
        <f aca="false">IF(G203&lt;&gt;0,((G202-G203)/G203*100),"  -  ")</f>
        <v>43.1818181818182</v>
      </c>
    </row>
    <row r="205" customFormat="false" ht="14.25" hidden="false" customHeight="true" outlineLevel="0" collapsed="false">
      <c r="A205" s="39"/>
      <c r="B205" s="94"/>
      <c r="C205" s="50" t="s">
        <v>57</v>
      </c>
      <c r="D205" s="51" t="n">
        <v>3460</v>
      </c>
      <c r="E205" s="52" t="n">
        <v>192</v>
      </c>
      <c r="F205" s="53" t="n">
        <v>13</v>
      </c>
      <c r="G205" s="76" t="n">
        <v>10</v>
      </c>
    </row>
    <row r="206" customFormat="false" ht="14.25" hidden="false" customHeight="true" outlineLevel="0" collapsed="false">
      <c r="A206" s="39"/>
      <c r="B206" s="98"/>
      <c r="C206" s="55" t="s">
        <v>62</v>
      </c>
      <c r="D206" s="56" t="n">
        <v>16</v>
      </c>
      <c r="E206" s="57" t="n">
        <v>0</v>
      </c>
      <c r="F206" s="58" t="n">
        <v>0</v>
      </c>
      <c r="G206" s="77" t="n">
        <v>0</v>
      </c>
    </row>
    <row r="207" customFormat="false" ht="14.25" hidden="false" customHeight="true" outlineLevel="0" collapsed="false">
      <c r="A207" s="39"/>
      <c r="B207" s="99" t="s">
        <v>43</v>
      </c>
      <c r="C207" s="61" t="s">
        <v>59</v>
      </c>
      <c r="D207" s="62" t="n">
        <f aca="false">SUM(D205:D206)</f>
        <v>3476</v>
      </c>
      <c r="E207" s="63" t="n">
        <f aca="false">SUM(E205:E206)</f>
        <v>192</v>
      </c>
      <c r="F207" s="64" t="n">
        <f aca="false">SUM(F205:F206)</f>
        <v>13</v>
      </c>
      <c r="G207" s="65" t="n">
        <f aca="false">SUM(G205:G206)</f>
        <v>10</v>
      </c>
    </row>
    <row r="208" customFormat="false" ht="14.25" hidden="false" customHeight="true" outlineLevel="0" collapsed="false">
      <c r="A208" s="39"/>
      <c r="B208" s="98"/>
      <c r="C208" s="84" t="s">
        <v>70</v>
      </c>
      <c r="D208" s="67" t="n">
        <v>3892</v>
      </c>
      <c r="E208" s="68" t="n">
        <v>216</v>
      </c>
      <c r="F208" s="69" t="n">
        <v>12</v>
      </c>
      <c r="G208" s="78" t="n">
        <v>4</v>
      </c>
    </row>
    <row r="209" customFormat="false" ht="14.25" hidden="false" customHeight="true" outlineLevel="0" collapsed="false">
      <c r="A209" s="39"/>
      <c r="B209" s="100"/>
      <c r="C209" s="86" t="s">
        <v>61</v>
      </c>
      <c r="D209" s="80" t="n">
        <f aca="false">IF(D208&lt;&gt;0,((D207-D208)/D208*100),"  -  ")</f>
        <v>-10.688591983556</v>
      </c>
      <c r="E209" s="81" t="n">
        <f aca="false">IF(E208&lt;&gt;0,((E207-E208)/E208*100),"  -  ")</f>
        <v>-11.1111111111111</v>
      </c>
      <c r="F209" s="74" t="n">
        <f aca="false">IF(F208&lt;&gt;0,((F207-F208)/F208*100),"  -  ")</f>
        <v>8.33333333333333</v>
      </c>
      <c r="G209" s="75" t="n">
        <f aca="false">IF(G208&lt;&gt;0,((G207-G208)/G208*100),"  -  ")</f>
        <v>150</v>
      </c>
    </row>
    <row r="210" customFormat="false" ht="14.25" hidden="false" customHeight="true" outlineLevel="0" collapsed="false">
      <c r="A210" s="39"/>
      <c r="B210" s="94" t="s">
        <v>74</v>
      </c>
      <c r="C210" s="50" t="s">
        <v>57</v>
      </c>
      <c r="D210" s="51" t="n">
        <v>8209</v>
      </c>
      <c r="E210" s="52" t="n">
        <v>219</v>
      </c>
      <c r="F210" s="53" t="n">
        <v>1</v>
      </c>
      <c r="G210" s="76" t="n">
        <v>3</v>
      </c>
    </row>
    <row r="211" customFormat="false" ht="14.25" hidden="false" customHeight="true" outlineLevel="0" collapsed="false">
      <c r="A211" s="39"/>
      <c r="B211" s="99" t="s">
        <v>75</v>
      </c>
      <c r="C211" s="55" t="s">
        <v>62</v>
      </c>
      <c r="D211" s="56" t="n">
        <v>0</v>
      </c>
      <c r="E211" s="57" t="n">
        <v>0</v>
      </c>
      <c r="F211" s="58" t="n">
        <v>0</v>
      </c>
      <c r="G211" s="77" t="n">
        <v>0</v>
      </c>
    </row>
    <row r="212" customFormat="false" ht="14.25" hidden="false" customHeight="true" outlineLevel="0" collapsed="false">
      <c r="A212" s="39"/>
      <c r="B212" s="99" t="s">
        <v>76</v>
      </c>
      <c r="C212" s="61" t="s">
        <v>59</v>
      </c>
      <c r="D212" s="62" t="n">
        <f aca="false">SUM(D210:D211)</f>
        <v>8209</v>
      </c>
      <c r="E212" s="63" t="n">
        <f aca="false">SUM(E210:E211)</f>
        <v>219</v>
      </c>
      <c r="F212" s="64" t="n">
        <f aca="false">SUM(F210:F211)</f>
        <v>1</v>
      </c>
      <c r="G212" s="65" t="n">
        <f aca="false">SUM(G210:G211)</f>
        <v>3</v>
      </c>
    </row>
    <row r="213" customFormat="false" ht="14.25" hidden="false" customHeight="true" outlineLevel="0" collapsed="false">
      <c r="A213" s="39"/>
      <c r="B213" s="99" t="s">
        <v>77</v>
      </c>
      <c r="C213" s="84" t="s">
        <v>70</v>
      </c>
      <c r="D213" s="67" t="n">
        <v>6082</v>
      </c>
      <c r="E213" s="68" t="n">
        <v>96</v>
      </c>
      <c r="F213" s="69" t="n">
        <v>2</v>
      </c>
      <c r="G213" s="70" t="n">
        <v>3</v>
      </c>
    </row>
    <row r="214" customFormat="false" ht="14.25" hidden="false" customHeight="true" outlineLevel="0" collapsed="false">
      <c r="A214" s="39"/>
      <c r="B214" s="101"/>
      <c r="C214" s="86" t="s">
        <v>61</v>
      </c>
      <c r="D214" s="80" t="n">
        <f aca="false">IF(D213&lt;&gt;0,((D212-D213)/D213*100),"  -  ")</f>
        <v>34.9720486682013</v>
      </c>
      <c r="E214" s="118" t="n">
        <f aca="false">IF(E213&lt;&gt;0,((E212-E213)/E213*100),"  -  ")</f>
        <v>128.125</v>
      </c>
      <c r="F214" s="74" t="n">
        <f aca="false">IF(F213&lt;&gt;0,((F212-F213)/F213*100),"  -  ")</f>
        <v>-50</v>
      </c>
      <c r="G214" s="75" t="n">
        <f aca="false">IF(G213&lt;&gt;0,((G212-G213)/G213*100),"  -  ")</f>
        <v>0</v>
      </c>
    </row>
    <row r="215" customFormat="false" ht="14.25" hidden="false" customHeight="true" outlineLevel="0" collapsed="false">
      <c r="A215" s="39"/>
      <c r="B215" s="99"/>
      <c r="C215" s="119" t="s">
        <v>57</v>
      </c>
      <c r="D215" s="120" t="n">
        <f aca="false">D8+D13+D18+D23+D28+D33+D38+D43+D48+D53+D67+D72+D77+D82+D87+D92+D97+D102+D126+D131+D136+D141+D147++D152+D157+D162+D167+D172+D185+D190+D195+D200+D205+D210+D107+D112</f>
        <v>69372</v>
      </c>
      <c r="E215" s="53" t="n">
        <f aca="false">E8+E13+E18+E23+E28+E33+E38+E43+E48+E53+E67+E72+E77+E82+E87+E92+E97+E102+E126+E131+E136+E141+E147++E152+E157+E162+E167+E172+E185+E190+E195+E200+E205+E210+E107+E112</f>
        <v>3543</v>
      </c>
      <c r="F215" s="53" t="n">
        <f aca="false">F8+F13+F18+F23+F28+F33+F38+F43+F48+F53+F67+F72+F77+F82+F87+F92+F97+F102+F126+F131+F136+F141+F147++F152+F157+F162+F167+F172+F185+F190+F195+F200+F205+F210+F107+F112</f>
        <v>406</v>
      </c>
      <c r="G215" s="54" t="n">
        <f aca="false">G8+G13+G18+G23+G28+G33+G38+G43+G48+G53+G67+G72+G77+G82+G87+G92+G97+G102+G126+G131+G136+G141+G147++G152+G157+G162+G167+G172+G185+G190+G195+G200+G205+G210+G107+G112</f>
        <v>277</v>
      </c>
    </row>
    <row r="216" customFormat="false" ht="14.25" hidden="false" customHeight="true" outlineLevel="0" collapsed="false">
      <c r="A216" s="39"/>
      <c r="C216" s="121" t="s">
        <v>62</v>
      </c>
      <c r="D216" s="122" t="n">
        <f aca="false">D14+D19+D24+D29+D34+D39+D44+D49+D54+D68+D73+D78+D83+D88+D93+D98+D103+D127+D132+D137+D142+D148+D153+D158+D168+D173+D186+D191+D196+D201+D206+D211+D108+D113</f>
        <v>140</v>
      </c>
      <c r="E216" s="102" t="n">
        <f aca="false">E14+E19+E24+E29+E34+E39+E44+E49+E54+E68+E73+E78+E83+E88+E93+E98+E103+E127+E132+E137+E142+E148+E153+E158+E168+E173+E186+E191+E196+E201+E206+E211+E108+E113</f>
        <v>49</v>
      </c>
      <c r="F216" s="102" t="n">
        <f aca="false">F14+F19+F24+F29+F34+F39+F44+F49+F54+F68+F73+F78+F83+F88+F93+F98+F103+F127+F132+F137+F142+F148+F153+F158+F168+F173+F186+F191+F196+F201+F206+F211+F108+F113</f>
        <v>1</v>
      </c>
      <c r="G216" s="59" t="n">
        <f aca="false">G14+G19+G24+G29+G34+G39+G44+G49+G54+G68+G73+G78+G83+G88+G93+G98+G103+G127+G132+G137+G142+G148+G153+G158+G168+G173+G186+G191+G196+G201+G206+G211+G108+G113</f>
        <v>1</v>
      </c>
    </row>
    <row r="217" customFormat="false" ht="14.25" hidden="false" customHeight="true" outlineLevel="0" collapsed="false">
      <c r="A217" s="39"/>
      <c r="B217" s="123" t="s">
        <v>45</v>
      </c>
      <c r="C217" s="121" t="s">
        <v>58</v>
      </c>
      <c r="D217" s="124" t="n">
        <f aca="false">D9+D55+D143+D163</f>
        <v>0</v>
      </c>
      <c r="E217" s="125" t="n">
        <f aca="false">E9+E55+E143+E163</f>
        <v>1</v>
      </c>
      <c r="F217" s="125" t="n">
        <f aca="false">F9+F55+F143+F163</f>
        <v>10</v>
      </c>
      <c r="G217" s="126" t="n">
        <f aca="false">G9+G55+G143+G163</f>
        <v>15</v>
      </c>
    </row>
    <row r="218" customFormat="false" ht="14.25" hidden="false" customHeight="true" outlineLevel="0" collapsed="false">
      <c r="A218" s="39"/>
      <c r="B218" s="127"/>
      <c r="C218" s="61" t="s">
        <v>59</v>
      </c>
      <c r="D218" s="62" t="n">
        <f aca="false">SUM(D215:D217)</f>
        <v>69512</v>
      </c>
      <c r="E218" s="64" t="n">
        <f aca="false">SUM(E215:E217)</f>
        <v>3593</v>
      </c>
      <c r="F218" s="64" t="n">
        <f aca="false">SUM(F215:F217)</f>
        <v>417</v>
      </c>
      <c r="G218" s="65" t="n">
        <f aca="false">SUM(G215:G217)</f>
        <v>293</v>
      </c>
    </row>
    <row r="219" customFormat="false" ht="14.25" hidden="false" customHeight="true" outlineLevel="0" collapsed="false">
      <c r="A219" s="39"/>
      <c r="B219" s="98"/>
      <c r="C219" s="66" t="s">
        <v>70</v>
      </c>
      <c r="D219" s="128" t="n">
        <f aca="false">D11+D16+D21+D26+D31+D36+D41+D46+D51+D57+D70+D75+D80+D85+D90+D95+D100+D105+D129+D134+D139+D145+D150+D155+D160+D165+D170+D188+D193+D198+D203+D208+D213+D110+D115</f>
        <v>76661</v>
      </c>
      <c r="E219" s="129" t="n">
        <f aca="false">E11+E16+E21+E26+E31+E36+E41+E46+E51+E57+E70+E75+E80+E85+E90+E95+E100+E105+E129+E134+E139+E145+E150+E155+E160+E165+E170+E188+E193+E198+E203+E208+E213+E110+E115</f>
        <v>3188</v>
      </c>
      <c r="F219" s="129" t="n">
        <f aca="false">F11+F16+F21+F26+F31+F36+F41+F46+F51+F57+F70+F75+F80+F85+F90+F95+F100+F105+F129+F134+F139+F145+F150+F155+F160+F165+F170+F188+F193+F198+F203+F208+F213+F110+F115</f>
        <v>295</v>
      </c>
      <c r="G219" s="130" t="n">
        <f aca="false">G11+G16+G21+G26+G31+G36+G41+G46+G51+G57+G70+G75+G80+G85+G90+G95+G100+G105+G129+G134+G139+G145+G150+G155+G160+G165+G170+G188+G193+G198+G203+G208+G213+G110+G115</f>
        <v>217</v>
      </c>
      <c r="H219" s="131"/>
    </row>
    <row r="220" customFormat="false" ht="14.25" hidden="false" customHeight="true" outlineLevel="0" collapsed="false">
      <c r="A220" s="39"/>
      <c r="B220" s="101"/>
      <c r="C220" s="79" t="s">
        <v>61</v>
      </c>
      <c r="D220" s="80" t="n">
        <f aca="false">IF(D219&lt;&gt;0,((D218-D219)/D219*100),"  -  ")</f>
        <v>-9.32547188270437</v>
      </c>
      <c r="E220" s="118" t="n">
        <f aca="false">IF(E219&lt;&gt;0,((E218-E219)/E219*100),"  -  ")</f>
        <v>12.7038895859473</v>
      </c>
      <c r="F220" s="74" t="n">
        <f aca="false">IF(F219&lt;&gt;0,((F218-F219)/F219*100),"  -  ")</f>
        <v>41.3559322033898</v>
      </c>
      <c r="G220" s="75" t="n">
        <f aca="false">IF(G219&lt;&gt;0,((G218-G219)/G219*100),"  -  ")</f>
        <v>35.0230414746544</v>
      </c>
    </row>
    <row r="221" customFormat="false" ht="6" hidden="false" customHeight="true" outlineLevel="0" collapsed="false">
      <c r="A221" s="132"/>
    </row>
    <row r="222" customFormat="false" ht="14.25" hidden="false" customHeight="true" outlineLevel="0" collapsed="false">
      <c r="A222" s="133" t="s">
        <v>46</v>
      </c>
      <c r="B222" s="40"/>
      <c r="C222" s="50" t="s">
        <v>57</v>
      </c>
      <c r="D222" s="51" t="n">
        <v>88</v>
      </c>
      <c r="E222" s="52" t="n">
        <v>26</v>
      </c>
      <c r="F222" s="53" t="n">
        <v>0</v>
      </c>
      <c r="G222" s="76" t="n">
        <v>0</v>
      </c>
    </row>
    <row r="223" customFormat="false" ht="14.25" hidden="false" customHeight="true" outlineLevel="0" collapsed="false">
      <c r="A223" s="133"/>
      <c r="B223" s="82"/>
      <c r="C223" s="55" t="s">
        <v>62</v>
      </c>
      <c r="D223" s="56" t="n">
        <v>0</v>
      </c>
      <c r="E223" s="57" t="n">
        <v>0</v>
      </c>
      <c r="F223" s="58" t="n">
        <v>0</v>
      </c>
      <c r="G223" s="77" t="n">
        <v>0</v>
      </c>
    </row>
    <row r="224" customFormat="false" ht="14.25" hidden="false" customHeight="true" outlineLevel="0" collapsed="false">
      <c r="A224" s="133"/>
      <c r="B224" s="83" t="s">
        <v>47</v>
      </c>
      <c r="C224" s="61" t="s">
        <v>59</v>
      </c>
      <c r="D224" s="62" t="n">
        <f aca="false">SUM(D222:D223)</f>
        <v>88</v>
      </c>
      <c r="E224" s="63" t="n">
        <f aca="false">SUM(E222:E223)</f>
        <v>26</v>
      </c>
      <c r="F224" s="64" t="n">
        <f aca="false">SUM(F222:F223)</f>
        <v>0</v>
      </c>
      <c r="G224" s="64" t="n">
        <f aca="false">SUM(G222:G223)</f>
        <v>0</v>
      </c>
    </row>
    <row r="225" customFormat="false" ht="14.25" hidden="false" customHeight="true" outlineLevel="0" collapsed="false">
      <c r="A225" s="133"/>
      <c r="B225" s="82"/>
      <c r="C225" s="84" t="s">
        <v>65</v>
      </c>
      <c r="D225" s="67" t="n">
        <v>25</v>
      </c>
      <c r="E225" s="68" t="n">
        <v>21</v>
      </c>
      <c r="F225" s="69" t="n">
        <v>4</v>
      </c>
      <c r="G225" s="78" t="n">
        <v>0</v>
      </c>
    </row>
    <row r="226" customFormat="false" ht="14.25" hidden="false" customHeight="true" outlineLevel="0" collapsed="false">
      <c r="A226" s="133"/>
      <c r="B226" s="85"/>
      <c r="C226" s="86" t="s">
        <v>61</v>
      </c>
      <c r="D226" s="80" t="n">
        <f aca="false">IF(D225&lt;&gt;0,((D224-D225)/D225*100),"  -  ")</f>
        <v>252</v>
      </c>
      <c r="E226" s="81" t="n">
        <f aca="false">IF(E225&lt;&gt;0,((E224-E225)/E225*100),"  -  ")</f>
        <v>23.8095238095238</v>
      </c>
      <c r="F226" s="74" t="n">
        <f aca="false">IF(F225&lt;&gt;0,((F224-F225)/F225*100),"  -  ")</f>
        <v>-100</v>
      </c>
      <c r="G226" s="75" t="str">
        <f aca="false">IF(G225&lt;&gt;0,((G224-G225)/G225*100),"  -  ")</f>
        <v>  -  </v>
      </c>
    </row>
    <row r="227" customFormat="false" ht="14.25" hidden="false" customHeight="true" outlineLevel="0" collapsed="false">
      <c r="A227" s="133"/>
      <c r="B227" s="83"/>
      <c r="C227" s="88" t="s">
        <v>57</v>
      </c>
      <c r="D227" s="89" t="n">
        <v>295</v>
      </c>
      <c r="E227" s="57" t="n">
        <v>149</v>
      </c>
      <c r="F227" s="53" t="n">
        <v>31</v>
      </c>
      <c r="G227" s="76" t="n">
        <v>11</v>
      </c>
    </row>
    <row r="228" customFormat="false" ht="14.25" hidden="false" customHeight="true" outlineLevel="0" collapsed="false">
      <c r="A228" s="133"/>
      <c r="B228" s="83" t="s">
        <v>78</v>
      </c>
      <c r="C228" s="55" t="s">
        <v>62</v>
      </c>
      <c r="D228" s="56" t="n">
        <v>0</v>
      </c>
      <c r="E228" s="57" t="n">
        <v>0</v>
      </c>
      <c r="F228" s="58" t="n">
        <v>0</v>
      </c>
      <c r="G228" s="77" t="n">
        <v>0</v>
      </c>
    </row>
    <row r="229" customFormat="false" ht="14.25" hidden="false" customHeight="true" outlineLevel="0" collapsed="false">
      <c r="A229" s="133"/>
      <c r="B229" s="60" t="s">
        <v>79</v>
      </c>
      <c r="C229" s="61" t="s">
        <v>59</v>
      </c>
      <c r="D229" s="62" t="n">
        <f aca="false">SUM(D227:D228)</f>
        <v>295</v>
      </c>
      <c r="E229" s="63" t="n">
        <f aca="false">SUM(E227:E228)</f>
        <v>149</v>
      </c>
      <c r="F229" s="64" t="n">
        <f aca="false">SUM(F227:F228)</f>
        <v>31</v>
      </c>
      <c r="G229" s="65" t="n">
        <f aca="false">SUM(G227:G228)</f>
        <v>11</v>
      </c>
    </row>
    <row r="230" customFormat="false" ht="14.25" hidden="false" customHeight="true" outlineLevel="0" collapsed="false">
      <c r="A230" s="133"/>
      <c r="B230" s="82"/>
      <c r="C230" s="84" t="s">
        <v>65</v>
      </c>
      <c r="D230" s="67" t="n">
        <v>516</v>
      </c>
      <c r="E230" s="68" t="n">
        <v>126</v>
      </c>
      <c r="F230" s="69" t="n">
        <v>36</v>
      </c>
      <c r="G230" s="78" t="n">
        <v>3</v>
      </c>
    </row>
    <row r="231" customFormat="false" ht="14.25" hidden="false" customHeight="true" outlineLevel="0" collapsed="false">
      <c r="A231" s="133"/>
      <c r="B231" s="85"/>
      <c r="C231" s="86" t="s">
        <v>61</v>
      </c>
      <c r="D231" s="80" t="n">
        <f aca="false">IF(D230&lt;&gt;0,((D229-D230)/D230*100),"  -  ")</f>
        <v>-42.8294573643411</v>
      </c>
      <c r="E231" s="81" t="n">
        <f aca="false">IF(E230&lt;&gt;0,((E229-E230)/E230*100),"  -  ")</f>
        <v>18.2539682539683</v>
      </c>
      <c r="F231" s="74" t="n">
        <f aca="false">IF(F230&lt;&gt;0,((F229-F230)/F230*100),"  -  ")</f>
        <v>-13.8888888888889</v>
      </c>
      <c r="G231" s="75" t="n">
        <f aca="false">IF(G230&lt;&gt;0,((G229-G230)/G230*100),"  -  ")</f>
        <v>266.666666666667</v>
      </c>
    </row>
    <row r="232" customFormat="false" ht="14.25" hidden="false" customHeight="true" outlineLevel="0" collapsed="false">
      <c r="A232" s="133"/>
      <c r="B232" s="40"/>
      <c r="C232" s="50" t="s">
        <v>57</v>
      </c>
      <c r="D232" s="51" t="n">
        <v>172</v>
      </c>
      <c r="E232" s="52" t="n">
        <v>111</v>
      </c>
      <c r="F232" s="53" t="n">
        <v>5</v>
      </c>
      <c r="G232" s="76" t="n">
        <v>10</v>
      </c>
    </row>
    <row r="233" customFormat="false" ht="14.25" hidden="false" customHeight="true" outlineLevel="0" collapsed="false">
      <c r="A233" s="133"/>
      <c r="B233" s="83" t="s">
        <v>80</v>
      </c>
      <c r="C233" s="55" t="s">
        <v>62</v>
      </c>
      <c r="D233" s="56" t="n">
        <v>0</v>
      </c>
      <c r="E233" s="57" t="n">
        <v>1</v>
      </c>
      <c r="F233" s="58" t="n">
        <v>0</v>
      </c>
      <c r="G233" s="77" t="n">
        <v>0</v>
      </c>
    </row>
    <row r="234" customFormat="false" ht="14.25" hidden="false" customHeight="true" outlineLevel="0" collapsed="false">
      <c r="A234" s="133"/>
      <c r="B234" s="60" t="s">
        <v>81</v>
      </c>
      <c r="C234" s="61" t="s">
        <v>59</v>
      </c>
      <c r="D234" s="62" t="n">
        <f aca="false">SUM(D232:D233)</f>
        <v>172</v>
      </c>
      <c r="E234" s="63" t="n">
        <f aca="false">SUM(E232:E233)</f>
        <v>112</v>
      </c>
      <c r="F234" s="64" t="n">
        <f aca="false">SUM(F232:F233)</f>
        <v>5</v>
      </c>
      <c r="G234" s="65" t="n">
        <f aca="false">SUM(G232:G233)</f>
        <v>10</v>
      </c>
    </row>
    <row r="235" customFormat="false" ht="14.25" hidden="false" customHeight="true" outlineLevel="0" collapsed="false">
      <c r="A235" s="133"/>
      <c r="B235" s="82"/>
      <c r="C235" s="84" t="s">
        <v>65</v>
      </c>
      <c r="D235" s="67" t="n">
        <v>312</v>
      </c>
      <c r="E235" s="68" t="n">
        <v>91</v>
      </c>
      <c r="F235" s="69" t="n">
        <v>4</v>
      </c>
      <c r="G235" s="78" t="n">
        <v>6</v>
      </c>
    </row>
    <row r="236" customFormat="false" ht="14.25" hidden="false" customHeight="true" outlineLevel="0" collapsed="false">
      <c r="A236" s="133"/>
      <c r="B236" s="85"/>
      <c r="C236" s="86" t="s">
        <v>61</v>
      </c>
      <c r="D236" s="80" t="n">
        <f aca="false">IF(D235&lt;&gt;0,((D234-D235)/D235*100),"  -  ")</f>
        <v>-44.8717948717949</v>
      </c>
      <c r="E236" s="81" t="n">
        <f aca="false">IF(E235&lt;&gt;0,((E234-E235)/E235*100),"  -  ")</f>
        <v>23.0769230769231</v>
      </c>
      <c r="F236" s="74" t="n">
        <f aca="false">IF(F235&lt;&gt;0,((F234-F235)/F235*100),"  -  ")</f>
        <v>25</v>
      </c>
      <c r="G236" s="75" t="n">
        <f aca="false">IF(G235&lt;&gt;0,((G234-G235)/G235*100),"  -  ")</f>
        <v>66.6666666666667</v>
      </c>
    </row>
    <row r="237" customFormat="false" ht="14.25" hidden="false" customHeight="true" outlineLevel="0" collapsed="false">
      <c r="A237" s="133"/>
      <c r="C237" s="119" t="s">
        <v>57</v>
      </c>
      <c r="D237" s="120" t="n">
        <f aca="false">+D222+D227+D232</f>
        <v>555</v>
      </c>
      <c r="E237" s="53" t="n">
        <f aca="false">+E222+E227+E232</f>
        <v>286</v>
      </c>
      <c r="F237" s="53" t="n">
        <f aca="false">+F222+F227+F232</f>
        <v>36</v>
      </c>
      <c r="G237" s="54" t="n">
        <f aca="false">+G222+G227+G232</f>
        <v>21</v>
      </c>
    </row>
    <row r="238" customFormat="false" ht="14.25" hidden="false" customHeight="true" outlineLevel="0" collapsed="false">
      <c r="A238" s="133"/>
      <c r="C238" s="121" t="s">
        <v>62</v>
      </c>
      <c r="D238" s="122" t="n">
        <f aca="false">+D223+D228+D233</f>
        <v>0</v>
      </c>
      <c r="E238" s="102" t="n">
        <f aca="false">+E223+E228+E233</f>
        <v>1</v>
      </c>
      <c r="F238" s="102" t="n">
        <f aca="false">+F223+F228+F233</f>
        <v>0</v>
      </c>
      <c r="G238" s="59" t="n">
        <f aca="false">+G223+G228+G233</f>
        <v>0</v>
      </c>
    </row>
    <row r="239" customFormat="false" ht="14.25" hidden="false" customHeight="true" outlineLevel="0" collapsed="false">
      <c r="A239" s="133"/>
      <c r="B239" s="134" t="s">
        <v>45</v>
      </c>
      <c r="C239" s="61" t="s">
        <v>59</v>
      </c>
      <c r="D239" s="62" t="n">
        <f aca="false">SUM(D237:D238)</f>
        <v>555</v>
      </c>
      <c r="E239" s="64" t="n">
        <f aca="false">SUM(E237:E238)</f>
        <v>287</v>
      </c>
      <c r="F239" s="64" t="n">
        <f aca="false">SUM(F237:F238)</f>
        <v>36</v>
      </c>
      <c r="G239" s="65" t="n">
        <f aca="false">SUM(G237:G238)</f>
        <v>21</v>
      </c>
    </row>
    <row r="240" customFormat="false" ht="14.25" hidden="false" customHeight="true" outlineLevel="0" collapsed="false">
      <c r="A240" s="133"/>
      <c r="B240" s="82"/>
      <c r="C240" s="66" t="s">
        <v>82</v>
      </c>
      <c r="D240" s="128" t="n">
        <f aca="false">+D225+D230+D235</f>
        <v>853</v>
      </c>
      <c r="E240" s="129" t="n">
        <f aca="false">+E225+E230+E235</f>
        <v>238</v>
      </c>
      <c r="F240" s="129" t="n">
        <f aca="false">+F225+F230+F235</f>
        <v>44</v>
      </c>
      <c r="G240" s="130" t="n">
        <f aca="false">+G225+G230+G235</f>
        <v>9</v>
      </c>
    </row>
    <row r="241" customFormat="false" ht="14.25" hidden="false" customHeight="true" outlineLevel="0" collapsed="false">
      <c r="A241" s="133"/>
      <c r="B241" s="85"/>
      <c r="C241" s="79" t="s">
        <v>61</v>
      </c>
      <c r="D241" s="80" t="n">
        <f aca="false">IF(D240&lt;&gt;0,((D239-D240)/D240*100),"  -  ")</f>
        <v>-34.9355216881594</v>
      </c>
      <c r="E241" s="118" t="n">
        <f aca="false">IF(E240&lt;&gt;0,((E239-E240)/E240*100),"  -  ")</f>
        <v>20.5882352941176</v>
      </c>
      <c r="F241" s="74" t="n">
        <f aca="false">IF(F240&lt;&gt;0,((F239-F240)/F240*100),"  -  ")</f>
        <v>-18.1818181818182</v>
      </c>
      <c r="G241" s="75" t="n">
        <f aca="false">IF(G240&lt;&gt;0,((G239-G240)/G240*100),"  -  ")</f>
        <v>133.333333333333</v>
      </c>
    </row>
    <row r="243" customFormat="false" ht="14.25" hidden="false" customHeight="true" outlineLevel="0" collapsed="false">
      <c r="B243" s="94"/>
      <c r="C243" s="119" t="s">
        <v>57</v>
      </c>
      <c r="D243" s="120" t="n">
        <f aca="false">D215+D237</f>
        <v>69927</v>
      </c>
      <c r="E243" s="53" t="n">
        <f aca="false">E215+E237</f>
        <v>3829</v>
      </c>
      <c r="F243" s="53" t="n">
        <f aca="false">F215+F237</f>
        <v>442</v>
      </c>
      <c r="G243" s="54" t="n">
        <f aca="false">G215+G237</f>
        <v>298</v>
      </c>
    </row>
    <row r="244" customFormat="false" ht="14.25" hidden="false" customHeight="true" outlineLevel="0" collapsed="false">
      <c r="B244" s="135"/>
      <c r="C244" s="121" t="s">
        <v>62</v>
      </c>
      <c r="D244" s="122" t="n">
        <f aca="false">D216+D238</f>
        <v>140</v>
      </c>
      <c r="E244" s="102" t="n">
        <f aca="false">E216+E238</f>
        <v>50</v>
      </c>
      <c r="F244" s="102" t="n">
        <f aca="false">F216+F238</f>
        <v>1</v>
      </c>
      <c r="G244" s="59" t="n">
        <f aca="false">G216+G238</f>
        <v>1</v>
      </c>
    </row>
    <row r="245" customFormat="false" ht="14.25" hidden="false" customHeight="true" outlineLevel="0" collapsed="false">
      <c r="B245" s="123" t="s">
        <v>83</v>
      </c>
      <c r="C245" s="121" t="s">
        <v>58</v>
      </c>
      <c r="D245" s="124" t="n">
        <f aca="false">D217</f>
        <v>0</v>
      </c>
      <c r="E245" s="125" t="n">
        <f aca="false">E217</f>
        <v>1</v>
      </c>
      <c r="F245" s="125" t="n">
        <f aca="false">F217</f>
        <v>10</v>
      </c>
      <c r="G245" s="126" t="n">
        <f aca="false">G217</f>
        <v>15</v>
      </c>
    </row>
    <row r="246" customFormat="false" ht="14.25" hidden="false" customHeight="true" outlineLevel="0" collapsed="false">
      <c r="B246" s="123" t="s">
        <v>84</v>
      </c>
      <c r="C246" s="61" t="s">
        <v>59</v>
      </c>
      <c r="D246" s="62" t="n">
        <f aca="false">SUM(D243:D245)</f>
        <v>70067</v>
      </c>
      <c r="E246" s="64" t="n">
        <f aca="false">SUM(E243:E245)</f>
        <v>3880</v>
      </c>
      <c r="F246" s="64" t="n">
        <f aca="false">SUM(F243:F245)</f>
        <v>453</v>
      </c>
      <c r="G246" s="65" t="n">
        <f aca="false">SUM(G243:G245)</f>
        <v>314</v>
      </c>
    </row>
    <row r="247" customFormat="false" ht="14.25" hidden="false" customHeight="true" outlineLevel="0" collapsed="false">
      <c r="B247" s="98"/>
      <c r="C247" s="66" t="s">
        <v>70</v>
      </c>
      <c r="D247" s="128" t="n">
        <f aca="false">D219+D240</f>
        <v>77514</v>
      </c>
      <c r="E247" s="129" t="n">
        <f aca="false">E219+E240</f>
        <v>3426</v>
      </c>
      <c r="F247" s="129" t="n">
        <f aca="false">F219+F240</f>
        <v>339</v>
      </c>
      <c r="G247" s="130" t="n">
        <f aca="false">G219+G240</f>
        <v>226</v>
      </c>
    </row>
    <row r="248" customFormat="false" ht="14.25" hidden="false" customHeight="true" outlineLevel="0" collapsed="false">
      <c r="B248" s="101"/>
      <c r="C248" s="79" t="s">
        <v>61</v>
      </c>
      <c r="D248" s="80" t="n">
        <f aca="false">IF(D247&lt;&gt;0,((D246-D247)/D247*100),"  -  ")</f>
        <v>-9.6072967463942</v>
      </c>
      <c r="E248" s="118" t="n">
        <f aca="false">IF(E247&lt;&gt;0,((E246-E247)/E247*100),"  -  ")</f>
        <v>13.2516053706947</v>
      </c>
      <c r="F248" s="74" t="n">
        <f aca="false">IF(F247&lt;&gt;0,((F246-F247)/F247*100),"  -  ")</f>
        <v>33.6283185840708</v>
      </c>
      <c r="G248" s="75" t="n">
        <f aca="false">IF(G247&lt;&gt;0,((G246-G247)/G247*100),"  -  ")</f>
        <v>38.9380530973451</v>
      </c>
    </row>
    <row r="249" customFormat="false" ht="14.25" hidden="false" customHeight="true" outlineLevel="0" collapsed="false">
      <c r="B249" s="91" t="s">
        <v>66</v>
      </c>
    </row>
    <row r="250" customFormat="false" ht="14.25" hidden="false" customHeight="true" outlineLevel="0" collapsed="false">
      <c r="B250" s="30" t="s">
        <v>51</v>
      </c>
    </row>
  </sheetData>
  <mergeCells count="13">
    <mergeCell ref="F2:G2"/>
    <mergeCell ref="A6:A58"/>
    <mergeCell ref="D6:G6"/>
    <mergeCell ref="F61:G61"/>
    <mergeCell ref="A65:A116"/>
    <mergeCell ref="D65:G65"/>
    <mergeCell ref="F120:G120"/>
    <mergeCell ref="A124:A174"/>
    <mergeCell ref="D124:G124"/>
    <mergeCell ref="F179:G179"/>
    <mergeCell ref="A183:A220"/>
    <mergeCell ref="D183:G183"/>
    <mergeCell ref="A222:A2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true" hidden="false" outlineLevel="0" max="1" min="1" style="136" width="33.14"/>
    <col collapsed="false" customWidth="false" hidden="false" outlineLevel="0" max="2" min="2" style="136" width="11.42"/>
    <col collapsed="false" customWidth="true" hidden="false" outlineLevel="0" max="3" min="3" style="136" width="13.14"/>
    <col collapsed="false" customWidth="true" hidden="false" outlineLevel="0" max="4" min="4" style="136" width="13.28"/>
    <col collapsed="false" customWidth="true" hidden="false" outlineLevel="0" max="5" min="5" style="136" width="13.41"/>
    <col collapsed="false" customWidth="false" hidden="false" outlineLevel="0" max="257" min="6" style="136" width="11.42"/>
  </cols>
  <sheetData>
    <row r="1" customFormat="false" ht="15" hidden="false" customHeight="false" outlineLevel="0" collapsed="false">
      <c r="A1" s="136" t="s">
        <v>10</v>
      </c>
    </row>
    <row r="4" customFormat="false" ht="15" hidden="false" customHeight="false" outlineLevel="0" collapsed="false">
      <c r="A4" s="136" t="s">
        <v>85</v>
      </c>
    </row>
    <row r="5" customFormat="false" ht="15" hidden="false" customHeight="false" outlineLevel="0" collapsed="false">
      <c r="A5" s="137" t="s">
        <v>86</v>
      </c>
    </row>
    <row r="6" customFormat="false" ht="15" hidden="false" customHeight="false" outlineLevel="0" collapsed="false">
      <c r="A6" s="138" t="s">
        <v>5</v>
      </c>
      <c r="B6" s="139" t="s">
        <v>87</v>
      </c>
      <c r="C6" s="139"/>
      <c r="D6" s="139"/>
      <c r="E6" s="140"/>
    </row>
    <row r="7" customFormat="false" ht="60" hidden="false" customHeight="false" outlineLevel="0" collapsed="false">
      <c r="A7" s="141"/>
      <c r="B7" s="142" t="s">
        <v>6</v>
      </c>
      <c r="C7" s="143" t="s">
        <v>7</v>
      </c>
      <c r="D7" s="142" t="s">
        <v>88</v>
      </c>
      <c r="E7" s="144" t="s">
        <v>9</v>
      </c>
      <c r="F7" s="136" t="s">
        <v>83</v>
      </c>
      <c r="G7" s="136" t="s">
        <v>89</v>
      </c>
    </row>
    <row r="8" customFormat="false" ht="15" hidden="false" customHeight="false" outlineLevel="0" collapsed="false">
      <c r="A8" s="60" t="s">
        <v>11</v>
      </c>
      <c r="B8" s="145" t="n">
        <f aca="false">source!D10</f>
        <v>4805</v>
      </c>
      <c r="C8" s="145" t="n">
        <f aca="false">source!E10</f>
        <v>265</v>
      </c>
      <c r="D8" s="145" t="n">
        <f aca="false">source!F10</f>
        <v>60</v>
      </c>
      <c r="E8" s="145" t="n">
        <f aca="false">source!G10</f>
        <v>27</v>
      </c>
      <c r="F8" s="146" t="n">
        <f aca="false">SUM(B8:E8)</f>
        <v>5157</v>
      </c>
      <c r="G8" s="147" t="n">
        <f aca="false">F8/F$45</f>
        <v>0.0690232085017534</v>
      </c>
    </row>
    <row r="9" customFormat="false" ht="15" hidden="false" customHeight="false" outlineLevel="0" collapsed="false">
      <c r="A9" s="60" t="s">
        <v>12</v>
      </c>
      <c r="B9" s="148" t="n">
        <f aca="false">source!D15</f>
        <v>595</v>
      </c>
      <c r="C9" s="148" t="n">
        <f aca="false">source!E15</f>
        <v>35</v>
      </c>
      <c r="D9" s="148" t="n">
        <f aca="false">source!F15</f>
        <v>2</v>
      </c>
      <c r="E9" s="148" t="n">
        <f aca="false">source!G15</f>
        <v>1</v>
      </c>
      <c r="F9" s="146" t="n">
        <f aca="false">SUM(B9:E9)</f>
        <v>633</v>
      </c>
      <c r="G9" s="147" t="n">
        <f aca="false">F9/F$45</f>
        <v>0.00847230773349038</v>
      </c>
    </row>
    <row r="10" customFormat="false" ht="15" hidden="false" customHeight="false" outlineLevel="0" collapsed="false">
      <c r="A10" s="83" t="s">
        <v>13</v>
      </c>
      <c r="B10" s="148" t="n">
        <f aca="false">source!D20</f>
        <v>267</v>
      </c>
      <c r="C10" s="148" t="n">
        <f aca="false">source!E20</f>
        <v>7</v>
      </c>
      <c r="D10" s="148" t="n">
        <f aca="false">source!F20</f>
        <v>2</v>
      </c>
      <c r="E10" s="148" t="n">
        <f aca="false">source!G20</f>
        <v>0</v>
      </c>
      <c r="F10" s="146" t="n">
        <f aca="false">SUM(B10:E10)</f>
        <v>276</v>
      </c>
      <c r="G10" s="147" t="n">
        <f aca="false">F10/F$45</f>
        <v>0.00369408678427069</v>
      </c>
    </row>
    <row r="11" customFormat="false" ht="15" hidden="false" customHeight="false" outlineLevel="0" collapsed="false">
      <c r="A11" s="83" t="s">
        <v>90</v>
      </c>
      <c r="B11" s="148" t="n">
        <f aca="false">source!D25</f>
        <v>100</v>
      </c>
      <c r="C11" s="148" t="n">
        <f aca="false">source!E25</f>
        <v>4</v>
      </c>
      <c r="D11" s="148" t="n">
        <f aca="false">source!F25</f>
        <v>2</v>
      </c>
      <c r="E11" s="148" t="n">
        <f aca="false">source!G25</f>
        <v>1</v>
      </c>
      <c r="F11" s="146" t="n">
        <f aca="false">SUM(B11:E11)</f>
        <v>107</v>
      </c>
      <c r="G11" s="147" t="n">
        <f aca="false">F11/F$45</f>
        <v>0.00143212784752523</v>
      </c>
    </row>
    <row r="12" customFormat="false" ht="15" hidden="false" customHeight="false" outlineLevel="0" collapsed="false">
      <c r="A12" s="83" t="s">
        <v>15</v>
      </c>
      <c r="B12" s="145" t="n">
        <f aca="false">source!D30</f>
        <v>887</v>
      </c>
      <c r="C12" s="145" t="n">
        <f aca="false">source!E30</f>
        <v>47</v>
      </c>
      <c r="D12" s="145" t="n">
        <f aca="false">source!F30</f>
        <v>1</v>
      </c>
      <c r="E12" s="145" t="n">
        <f aca="false">source!G30</f>
        <v>0</v>
      </c>
      <c r="F12" s="146" t="n">
        <f aca="false">SUM(B12:E12)</f>
        <v>935</v>
      </c>
      <c r="G12" s="147" t="n">
        <f aca="false">F12/F$45</f>
        <v>0.0125143882003373</v>
      </c>
    </row>
    <row r="13" customFormat="false" ht="15" hidden="false" customHeight="false" outlineLevel="0" collapsed="false">
      <c r="A13" s="83" t="s">
        <v>16</v>
      </c>
      <c r="B13" s="145" t="n">
        <f aca="false">source!D35</f>
        <v>3117</v>
      </c>
      <c r="C13" s="145" t="n">
        <f aca="false">source!E35</f>
        <v>100</v>
      </c>
      <c r="D13" s="145" t="n">
        <f aca="false">source!F35</f>
        <v>4</v>
      </c>
      <c r="E13" s="145" t="n">
        <f aca="false">source!G35</f>
        <v>0</v>
      </c>
      <c r="F13" s="146" t="n">
        <f aca="false">SUM(B13:E13)</f>
        <v>3221</v>
      </c>
      <c r="G13" s="147" t="n">
        <f aca="false">F13/F$45</f>
        <v>0.0431110635222314</v>
      </c>
    </row>
    <row r="14" customFormat="false" ht="15" hidden="false" customHeight="false" outlineLevel="0" collapsed="false">
      <c r="A14" s="83" t="s">
        <v>17</v>
      </c>
      <c r="B14" s="148" t="n">
        <f aca="false">source!D40</f>
        <v>93</v>
      </c>
      <c r="C14" s="148" t="n">
        <f aca="false">source!E40</f>
        <v>0</v>
      </c>
      <c r="D14" s="148" t="n">
        <f aca="false">source!F40</f>
        <v>0</v>
      </c>
      <c r="E14" s="148" t="n">
        <f aca="false">source!G40</f>
        <v>0</v>
      </c>
      <c r="F14" s="146" t="n">
        <f aca="false">SUM(B14:E14)</f>
        <v>93</v>
      </c>
      <c r="G14" s="147" t="n">
        <f aca="false">F14/F$45</f>
        <v>0.00124474663383034</v>
      </c>
    </row>
    <row r="15" customFormat="false" ht="15" hidden="false" customHeight="false" outlineLevel="0" collapsed="false">
      <c r="A15" s="83" t="s">
        <v>18</v>
      </c>
      <c r="B15" s="148" t="n">
        <f aca="false">source!D45</f>
        <v>498</v>
      </c>
      <c r="C15" s="148" t="n">
        <f aca="false">source!E45</f>
        <v>22</v>
      </c>
      <c r="D15" s="148" t="n">
        <f aca="false">source!F45</f>
        <v>12</v>
      </c>
      <c r="E15" s="148" t="n">
        <f aca="false">source!G45</f>
        <v>1</v>
      </c>
      <c r="F15" s="146" t="n">
        <f aca="false">SUM(B15:E15)</f>
        <v>533</v>
      </c>
      <c r="G15" s="147" t="n">
        <f aca="false">F15/F$45</f>
        <v>0.00713387049281259</v>
      </c>
    </row>
    <row r="16" customFormat="false" ht="15" hidden="false" customHeight="false" outlineLevel="0" collapsed="false">
      <c r="A16" s="83" t="s">
        <v>19</v>
      </c>
      <c r="B16" s="148" t="n">
        <f aca="false">source!D50</f>
        <v>769</v>
      </c>
      <c r="C16" s="148" t="n">
        <f aca="false">source!E50</f>
        <v>41</v>
      </c>
      <c r="D16" s="148" t="n">
        <f aca="false">source!F50</f>
        <v>4</v>
      </c>
      <c r="E16" s="148" t="n">
        <f aca="false">source!G50</f>
        <v>0</v>
      </c>
      <c r="F16" s="146" t="n">
        <f aca="false">SUM(B16:E16)</f>
        <v>814</v>
      </c>
      <c r="G16" s="147" t="n">
        <f aca="false">F16/F$45</f>
        <v>0.0108948791391172</v>
      </c>
    </row>
    <row r="17" customFormat="false" ht="15" hidden="false" customHeight="false" outlineLevel="0" collapsed="false">
      <c r="A17" s="83" t="s">
        <v>20</v>
      </c>
      <c r="B17" s="145" t="n">
        <f aca="false">source!D56</f>
        <v>1321</v>
      </c>
      <c r="C17" s="145" t="n">
        <f aca="false">source!E56</f>
        <v>72</v>
      </c>
      <c r="D17" s="145" t="n">
        <f aca="false">source!F56</f>
        <v>7</v>
      </c>
      <c r="E17" s="145" t="n">
        <f aca="false">source!G56</f>
        <v>5</v>
      </c>
      <c r="F17" s="146" t="n">
        <f aca="false">SUM(B17:E17)</f>
        <v>1405</v>
      </c>
      <c r="G17" s="147" t="n">
        <f aca="false">F17/F$45</f>
        <v>0.0188050432315229</v>
      </c>
    </row>
    <row r="18" customFormat="false" ht="15" hidden="false" customHeight="false" outlineLevel="0" collapsed="false">
      <c r="A18" s="99" t="s">
        <v>21</v>
      </c>
      <c r="B18" s="148" t="n">
        <f aca="false">source!D69</f>
        <v>670</v>
      </c>
      <c r="C18" s="148" t="n">
        <f aca="false">source!E69</f>
        <v>34</v>
      </c>
      <c r="D18" s="148" t="n">
        <f aca="false">source!F69</f>
        <v>3</v>
      </c>
      <c r="E18" s="148" t="n">
        <f aca="false">source!G69</f>
        <v>2</v>
      </c>
      <c r="F18" s="146" t="n">
        <f aca="false">SUM(B18:E18)</f>
        <v>709</v>
      </c>
      <c r="G18" s="147" t="n">
        <f aca="false">F18/F$45</f>
        <v>0.00948952003640549</v>
      </c>
    </row>
    <row r="19" customFormat="false" ht="15" hidden="false" customHeight="false" outlineLevel="0" collapsed="false">
      <c r="A19" s="99" t="s">
        <v>22</v>
      </c>
      <c r="B19" s="145" t="n">
        <f aca="false">source!D74</f>
        <v>1054</v>
      </c>
      <c r="C19" s="145" t="n">
        <f aca="false">source!E74</f>
        <v>76</v>
      </c>
      <c r="D19" s="145" t="n">
        <f aca="false">source!F74</f>
        <v>8</v>
      </c>
      <c r="E19" s="145" t="n">
        <f aca="false">source!G74</f>
        <v>3</v>
      </c>
      <c r="F19" s="146" t="n">
        <f aca="false">SUM(B19:E19)</f>
        <v>1141</v>
      </c>
      <c r="G19" s="147" t="n">
        <f aca="false">F19/F$45</f>
        <v>0.0152715689161335</v>
      </c>
    </row>
    <row r="20" customFormat="false" ht="15" hidden="false" customHeight="false" outlineLevel="0" collapsed="false">
      <c r="A20" s="99" t="s">
        <v>23</v>
      </c>
      <c r="B20" s="145" t="n">
        <f aca="false">source!D79</f>
        <v>18056</v>
      </c>
      <c r="C20" s="145" t="n">
        <f aca="false">source!E79</f>
        <v>620</v>
      </c>
      <c r="D20" s="145" t="n">
        <f aca="false">source!F79</f>
        <v>86</v>
      </c>
      <c r="E20" s="145" t="n">
        <f aca="false">source!G79</f>
        <v>65</v>
      </c>
      <c r="F20" s="146" t="n">
        <f aca="false">SUM(B20:E20)</f>
        <v>18827</v>
      </c>
      <c r="G20" s="147" t="n">
        <f aca="false">F20/F$45</f>
        <v>0.251987579302407</v>
      </c>
    </row>
    <row r="21" customFormat="false" ht="15" hidden="false" customHeight="false" outlineLevel="0" collapsed="false">
      <c r="A21" s="99" t="s">
        <v>24</v>
      </c>
      <c r="B21" s="148" t="n">
        <f aca="false">source!D84</f>
        <v>638</v>
      </c>
      <c r="C21" s="148" t="n">
        <f aca="false">source!E84</f>
        <v>33</v>
      </c>
      <c r="D21" s="148" t="n">
        <f aca="false">source!F84</f>
        <v>4</v>
      </c>
      <c r="E21" s="148" t="n">
        <f aca="false">source!G84</f>
        <v>0</v>
      </c>
      <c r="F21" s="146" t="n">
        <f aca="false">SUM(B21:E21)</f>
        <v>675</v>
      </c>
      <c r="G21" s="147" t="n">
        <f aca="false">F21/F$45</f>
        <v>0.00903445137457505</v>
      </c>
    </row>
    <row r="22" customFormat="false" ht="15" hidden="false" customHeight="false" outlineLevel="0" collapsed="false">
      <c r="A22" s="99" t="s">
        <v>25</v>
      </c>
      <c r="B22" s="148" t="n">
        <f aca="false">source!D89</f>
        <v>2</v>
      </c>
      <c r="C22" s="148" t="n">
        <f aca="false">source!E89</f>
        <v>0</v>
      </c>
      <c r="D22" s="148" t="n">
        <f aca="false">source!F89</f>
        <v>0</v>
      </c>
      <c r="E22" s="148" t="n">
        <f aca="false">source!G89</f>
        <v>0</v>
      </c>
      <c r="F22" s="146" t="n">
        <f aca="false">SUM(B22:E22)</f>
        <v>2</v>
      </c>
      <c r="G22" s="147" t="n">
        <f aca="false">F22/F$45</f>
        <v>2.67687448135557E-005</v>
      </c>
    </row>
    <row r="23" customFormat="false" ht="15" hidden="false" customHeight="false" outlineLevel="0" collapsed="false">
      <c r="A23" s="99" t="s">
        <v>26</v>
      </c>
      <c r="B23" s="148" t="n">
        <f aca="false">source!D104</f>
        <v>108</v>
      </c>
      <c r="C23" s="148" t="n">
        <f aca="false">source!E104</f>
        <v>5</v>
      </c>
      <c r="D23" s="148" t="n">
        <f aca="false">source!F104</f>
        <v>2</v>
      </c>
      <c r="E23" s="148" t="n">
        <f aca="false">source!G104</f>
        <v>0</v>
      </c>
      <c r="F23" s="146" t="n">
        <f aca="false">SUM(B23:E23)</f>
        <v>115</v>
      </c>
      <c r="G23" s="147" t="n">
        <f aca="false">F23/F$45</f>
        <v>0.00153920282677945</v>
      </c>
    </row>
    <row r="24" customFormat="false" ht="15" hidden="false" customHeight="false" outlineLevel="0" collapsed="false">
      <c r="A24" s="99" t="s">
        <v>27</v>
      </c>
      <c r="B24" s="148" t="n">
        <f aca="false">source!D109</f>
        <v>1203</v>
      </c>
      <c r="C24" s="148" t="n">
        <f aca="false">source!E109</f>
        <v>32</v>
      </c>
      <c r="D24" s="148" t="n">
        <f aca="false">source!F109</f>
        <v>7</v>
      </c>
      <c r="E24" s="148" t="n">
        <f aca="false">source!G109</f>
        <v>0</v>
      </c>
      <c r="F24" s="146" t="n">
        <f aca="false">SUM(B24:E24)</f>
        <v>1242</v>
      </c>
      <c r="G24" s="147" t="n">
        <f aca="false">F24/F$45</f>
        <v>0.0166233905292181</v>
      </c>
    </row>
    <row r="25" customFormat="false" ht="15" hidden="false" customHeight="false" outlineLevel="0" collapsed="false">
      <c r="A25" s="99" t="s">
        <v>28</v>
      </c>
      <c r="B25" s="148" t="n">
        <f aca="false">source!D114</f>
        <v>2777</v>
      </c>
      <c r="C25" s="148" t="n">
        <f aca="false">source!E114</f>
        <v>82</v>
      </c>
      <c r="D25" s="148" t="n">
        <f aca="false">source!F114</f>
        <v>13</v>
      </c>
      <c r="E25" s="148" t="n">
        <f aca="false">source!G114</f>
        <v>17</v>
      </c>
      <c r="F25" s="146" t="n">
        <f aca="false">SUM(B25:E25)</f>
        <v>2889</v>
      </c>
      <c r="G25" s="147" t="n">
        <f aca="false">F25/F$45</f>
        <v>0.0386674518831812</v>
      </c>
    </row>
    <row r="26" customFormat="false" ht="15" hidden="false" customHeight="false" outlineLevel="0" collapsed="false">
      <c r="A26" s="99" t="s">
        <v>29</v>
      </c>
      <c r="B26" s="145" t="n">
        <f aca="false">source!D128</f>
        <v>351</v>
      </c>
      <c r="C26" s="145" t="n">
        <f aca="false">source!E128</f>
        <v>134</v>
      </c>
      <c r="D26" s="145" t="n">
        <f aca="false">source!F128</f>
        <v>0</v>
      </c>
      <c r="E26" s="145" t="n">
        <f aca="false">source!G128</f>
        <v>0</v>
      </c>
      <c r="F26" s="146" t="n">
        <f aca="false">SUM(B26:E26)</f>
        <v>485</v>
      </c>
      <c r="G26" s="147" t="n">
        <f aca="false">F26/F$45</f>
        <v>0.00649142061728726</v>
      </c>
    </row>
    <row r="27" customFormat="false" ht="15" hidden="false" customHeight="false" outlineLevel="0" collapsed="false">
      <c r="A27" s="99" t="s">
        <v>30</v>
      </c>
      <c r="B27" s="145" t="n">
        <f aca="false">source!D133</f>
        <v>690</v>
      </c>
      <c r="C27" s="145" t="n">
        <f aca="false">source!E133</f>
        <v>53</v>
      </c>
      <c r="D27" s="145" t="n">
        <f aca="false">source!F133</f>
        <v>13</v>
      </c>
      <c r="E27" s="145" t="n">
        <f aca="false">source!G133</f>
        <v>0</v>
      </c>
      <c r="F27" s="146" t="n">
        <f aca="false">SUM(B27:E27)</f>
        <v>756</v>
      </c>
      <c r="G27" s="147" t="n">
        <f aca="false">F27/F$45</f>
        <v>0.0101185855395241</v>
      </c>
    </row>
    <row r="28" customFormat="false" ht="15" hidden="false" customHeight="false" outlineLevel="0" collapsed="false">
      <c r="A28" s="99" t="s">
        <v>31</v>
      </c>
      <c r="B28" s="148" t="n">
        <f aca="false">source!D138</f>
        <v>577</v>
      </c>
      <c r="C28" s="148" t="n">
        <f aca="false">source!E138</f>
        <v>21</v>
      </c>
      <c r="D28" s="148" t="n">
        <f aca="false">source!F138</f>
        <v>7</v>
      </c>
      <c r="E28" s="148" t="n">
        <f aca="false">source!G138</f>
        <v>0</v>
      </c>
      <c r="F28" s="146" t="n">
        <f aca="false">SUM(B28:E28)</f>
        <v>605</v>
      </c>
      <c r="G28" s="147" t="n">
        <f aca="false">F28/F$45</f>
        <v>0.0080975453061006</v>
      </c>
    </row>
    <row r="29" customFormat="false" ht="15" hidden="false" customHeight="false" outlineLevel="0" collapsed="false">
      <c r="A29" s="99" t="s">
        <v>32</v>
      </c>
      <c r="B29" s="148" t="n">
        <f aca="false">source!D144</f>
        <v>8724</v>
      </c>
      <c r="C29" s="148" t="n">
        <f aca="false">source!E144</f>
        <v>619</v>
      </c>
      <c r="D29" s="148" t="n">
        <f aca="false">source!F144</f>
        <v>102</v>
      </c>
      <c r="E29" s="148" t="n">
        <f aca="false">source!G144</f>
        <v>73</v>
      </c>
      <c r="F29" s="146" t="n">
        <f aca="false">SUM(B29:E29)</f>
        <v>9518</v>
      </c>
      <c r="G29" s="147" t="n">
        <f aca="false">F29/F$45</f>
        <v>0.127392456567712</v>
      </c>
    </row>
    <row r="30" customFormat="false" ht="15" hidden="false" customHeight="false" outlineLevel="0" collapsed="false">
      <c r="A30" s="99" t="s">
        <v>33</v>
      </c>
      <c r="B30" s="148" t="n">
        <f aca="false">source!D149</f>
        <v>319</v>
      </c>
      <c r="C30" s="148" t="n">
        <f aca="false">source!E149</f>
        <v>25</v>
      </c>
      <c r="D30" s="148" t="n">
        <f aca="false">source!F149</f>
        <v>3</v>
      </c>
      <c r="E30" s="148" t="n">
        <f aca="false">source!G149</f>
        <v>5</v>
      </c>
      <c r="F30" s="146" t="n">
        <f aca="false">SUM(B30:E30)</f>
        <v>352</v>
      </c>
      <c r="G30" s="147" t="n">
        <f aca="false">F30/F$45</f>
        <v>0.0047112990871858</v>
      </c>
    </row>
    <row r="31" customFormat="false" ht="15" hidden="false" customHeight="false" outlineLevel="0" collapsed="false">
      <c r="A31" s="99" t="s">
        <v>34</v>
      </c>
      <c r="B31" s="145" t="n">
        <f aca="false">source!D154</f>
        <v>914</v>
      </c>
      <c r="C31" s="145" t="n">
        <f aca="false">source!E154</f>
        <v>99</v>
      </c>
      <c r="D31" s="145" t="n">
        <f aca="false">source!F154</f>
        <v>7</v>
      </c>
      <c r="E31" s="145" t="n">
        <f aca="false">source!G154</f>
        <v>0</v>
      </c>
      <c r="F31" s="146" t="n">
        <f aca="false">SUM(B31:E31)</f>
        <v>1020</v>
      </c>
      <c r="G31" s="147" t="n">
        <f aca="false">F31/F$45</f>
        <v>0.0136520598549134</v>
      </c>
    </row>
    <row r="32" customFormat="false" ht="15" hidden="false" customHeight="false" outlineLevel="0" collapsed="false">
      <c r="A32" s="99" t="s">
        <v>35</v>
      </c>
      <c r="B32" s="148" t="n">
        <f aca="false">source!D159</f>
        <v>496</v>
      </c>
      <c r="C32" s="148" t="n">
        <f aca="false">source!E159</f>
        <v>58</v>
      </c>
      <c r="D32" s="148" t="n">
        <f aca="false">source!F159</f>
        <v>3</v>
      </c>
      <c r="E32" s="148" t="n">
        <f aca="false">source!G159</f>
        <v>0</v>
      </c>
      <c r="F32" s="146" t="n">
        <f aca="false">SUM(B32:E32)</f>
        <v>557</v>
      </c>
      <c r="G32" s="147" t="n">
        <f aca="false">F32/F$45</f>
        <v>0.00745509543057526</v>
      </c>
    </row>
    <row r="33" customFormat="false" ht="15" hidden="false" customHeight="false" outlineLevel="0" collapsed="false">
      <c r="A33" s="99" t="s">
        <v>36</v>
      </c>
      <c r="B33" s="148" t="n">
        <f aca="false">source!D164</f>
        <v>199</v>
      </c>
      <c r="C33" s="148" t="n">
        <f aca="false">source!E164</f>
        <v>8</v>
      </c>
      <c r="D33" s="148" t="n">
        <f aca="false">source!F164</f>
        <v>3</v>
      </c>
      <c r="E33" s="148" t="n">
        <f aca="false">source!G164</f>
        <v>1</v>
      </c>
      <c r="F33" s="146" t="n">
        <f aca="false">SUM(B33:E33)</f>
        <v>211</v>
      </c>
      <c r="G33" s="147" t="n">
        <f aca="false">F33/F$45</f>
        <v>0.00282410257783013</v>
      </c>
    </row>
    <row r="34" customFormat="false" ht="15" hidden="false" customHeight="false" outlineLevel="0" collapsed="false">
      <c r="A34" s="99" t="s">
        <v>37</v>
      </c>
      <c r="B34" s="145" t="n">
        <f aca="false">source!D169</f>
        <v>607</v>
      </c>
      <c r="C34" s="145" t="n">
        <f aca="false">source!E169</f>
        <v>111</v>
      </c>
      <c r="D34" s="145" t="n">
        <f aca="false">source!F169</f>
        <v>3</v>
      </c>
      <c r="E34" s="145" t="n">
        <f aca="false">source!G169</f>
        <v>9</v>
      </c>
      <c r="F34" s="146" t="n">
        <f aca="false">SUM(B34:E34)</f>
        <v>730</v>
      </c>
      <c r="G34" s="147" t="n">
        <f aca="false">F34/F$45</f>
        <v>0.00977059185694783</v>
      </c>
    </row>
    <row r="35" customFormat="false" ht="15" hidden="false" customHeight="false" outlineLevel="0" collapsed="false">
      <c r="A35" s="99" t="s">
        <v>38</v>
      </c>
      <c r="B35" s="148" t="n">
        <f aca="false">source!D174</f>
        <v>15</v>
      </c>
      <c r="C35" s="148" t="n">
        <f aca="false">source!E174</f>
        <v>0</v>
      </c>
      <c r="D35" s="148" t="n">
        <f aca="false">source!F174</f>
        <v>0</v>
      </c>
      <c r="E35" s="148" t="n">
        <f aca="false">source!G174</f>
        <v>0</v>
      </c>
      <c r="F35" s="146" t="n">
        <f aca="false">SUM(B35:E35)</f>
        <v>15</v>
      </c>
      <c r="G35" s="147" t="n">
        <f aca="false">F35/F$45</f>
        <v>0.000200765586101668</v>
      </c>
    </row>
    <row r="36" customFormat="false" ht="15" hidden="false" customHeight="false" outlineLevel="0" collapsed="false">
      <c r="A36" s="99" t="s">
        <v>39</v>
      </c>
      <c r="B36" s="148" t="n">
        <f aca="false">source!D187</f>
        <v>1363</v>
      </c>
      <c r="C36" s="148" t="n">
        <f aca="false">source!E187</f>
        <v>97</v>
      </c>
      <c r="D36" s="148" t="n">
        <f aca="false">source!F187</f>
        <v>5</v>
      </c>
      <c r="E36" s="148" t="n">
        <f aca="false">source!G187</f>
        <v>7</v>
      </c>
      <c r="F36" s="146" t="n">
        <f aca="false">SUM(B36:E36)</f>
        <v>1472</v>
      </c>
      <c r="G36" s="147" t="n">
        <f aca="false">F36/F$45</f>
        <v>0.019701796182777</v>
      </c>
    </row>
    <row r="37" customFormat="false" ht="15" hidden="false" customHeight="false" outlineLevel="0" collapsed="false">
      <c r="A37" s="99" t="s">
        <v>91</v>
      </c>
      <c r="B37" s="148" t="n">
        <f aca="false">source!D192</f>
        <v>789</v>
      </c>
      <c r="C37" s="148" t="n">
        <f aca="false">source!E192</f>
        <v>22</v>
      </c>
      <c r="D37" s="148" t="n">
        <f aca="false">source!F192</f>
        <v>6</v>
      </c>
      <c r="E37" s="148" t="n">
        <f aca="false">source!G192</f>
        <v>0</v>
      </c>
      <c r="F37" s="146" t="n">
        <f aca="false">SUM(B37:E37)</f>
        <v>817</v>
      </c>
      <c r="G37" s="147" t="n">
        <f aca="false">F37/F$45</f>
        <v>0.0109350322563375</v>
      </c>
    </row>
    <row r="38" customFormat="false" ht="15" hidden="false" customHeight="false" outlineLevel="0" collapsed="false">
      <c r="A38" s="99" t="s">
        <v>41</v>
      </c>
      <c r="B38" s="148" t="n">
        <f aca="false">source!D197</f>
        <v>152</v>
      </c>
      <c r="C38" s="148" t="n">
        <f aca="false">source!E197</f>
        <v>11</v>
      </c>
      <c r="D38" s="148" t="n">
        <f aca="false">source!F197</f>
        <v>0</v>
      </c>
      <c r="E38" s="148" t="n">
        <f aca="false">source!G197</f>
        <v>0</v>
      </c>
      <c r="F38" s="146" t="n">
        <f aca="false">SUM(B38:E38)</f>
        <v>163</v>
      </c>
      <c r="G38" s="147" t="n">
        <f aca="false">F38/F$45</f>
        <v>0.00218165270230479</v>
      </c>
    </row>
    <row r="39" customFormat="false" ht="15" hidden="false" customHeight="false" outlineLevel="0" collapsed="false">
      <c r="A39" s="99" t="s">
        <v>42</v>
      </c>
      <c r="B39" s="148" t="n">
        <f aca="false">source!D202</f>
        <v>5671</v>
      </c>
      <c r="C39" s="148" t="n">
        <f aca="false">source!E202</f>
        <v>449</v>
      </c>
      <c r="D39" s="148" t="n">
        <f aca="false">source!F202</f>
        <v>34</v>
      </c>
      <c r="E39" s="148" t="n">
        <f aca="false">source!G202</f>
        <v>63</v>
      </c>
      <c r="F39" s="146" t="n">
        <f aca="false">SUM(B39:E39)</f>
        <v>6217</v>
      </c>
      <c r="G39" s="147" t="n">
        <f aca="false">F39/F$45</f>
        <v>0.0832106432529379</v>
      </c>
    </row>
    <row r="40" customFormat="false" ht="15" hidden="false" customHeight="false" outlineLevel="0" collapsed="false">
      <c r="A40" s="99" t="s">
        <v>43</v>
      </c>
      <c r="B40" s="148" t="n">
        <f aca="false">source!D207</f>
        <v>3476</v>
      </c>
      <c r="C40" s="148" t="n">
        <f aca="false">source!E207</f>
        <v>192</v>
      </c>
      <c r="D40" s="148" t="n">
        <f aca="false">source!F207</f>
        <v>13</v>
      </c>
      <c r="E40" s="148" t="n">
        <f aca="false">source!G207</f>
        <v>10</v>
      </c>
      <c r="F40" s="146" t="n">
        <f aca="false">SUM(B40:E40)</f>
        <v>3691</v>
      </c>
      <c r="G40" s="147" t="n">
        <f aca="false">F40/F$45</f>
        <v>0.049401718553417</v>
      </c>
    </row>
    <row r="41" customFormat="false" ht="15" hidden="false" customHeight="false" outlineLevel="0" collapsed="false">
      <c r="A41" s="149" t="s">
        <v>92</v>
      </c>
      <c r="B41" s="148" t="n">
        <f aca="false">source!D212</f>
        <v>8209</v>
      </c>
      <c r="C41" s="148" t="n">
        <f aca="false">source!E212</f>
        <v>219</v>
      </c>
      <c r="D41" s="148" t="n">
        <f aca="false">source!F212</f>
        <v>1</v>
      </c>
      <c r="E41" s="148" t="n">
        <f aca="false">source!G212</f>
        <v>3</v>
      </c>
      <c r="F41" s="146" t="n">
        <f aca="false">SUM(B41:E41)</f>
        <v>8432</v>
      </c>
      <c r="G41" s="147" t="n">
        <f aca="false">F41/F$45</f>
        <v>0.112857028133951</v>
      </c>
    </row>
    <row r="42" customFormat="false" ht="15" hidden="false" customHeight="false" outlineLevel="0" collapsed="false">
      <c r="A42" s="83" t="s">
        <v>47</v>
      </c>
      <c r="B42" s="145" t="n">
        <f aca="false">source!D224</f>
        <v>88</v>
      </c>
      <c r="C42" s="145" t="n">
        <f aca="false">source!E224</f>
        <v>26</v>
      </c>
      <c r="D42" s="145" t="n">
        <f aca="false">source!F224</f>
        <v>0</v>
      </c>
      <c r="E42" s="145" t="n">
        <f aca="false">source!G224</f>
        <v>0</v>
      </c>
      <c r="F42" s="146" t="n">
        <f aca="false">SUM(B42:E42)</f>
        <v>114</v>
      </c>
      <c r="G42" s="147" t="n">
        <f aca="false">F42/F$45</f>
        <v>0.00152581845437267</v>
      </c>
    </row>
    <row r="43" customFormat="false" ht="15" hidden="false" customHeight="false" outlineLevel="0" collapsed="false">
      <c r="A43" s="149" t="s">
        <v>48</v>
      </c>
      <c r="B43" s="148" t="n">
        <f aca="false">source!D229</f>
        <v>295</v>
      </c>
      <c r="C43" s="148" t="n">
        <f aca="false">source!E229</f>
        <v>149</v>
      </c>
      <c r="D43" s="148" t="n">
        <f aca="false">source!F229</f>
        <v>31</v>
      </c>
      <c r="E43" s="148" t="n">
        <f aca="false">source!G229</f>
        <v>11</v>
      </c>
      <c r="F43" s="146" t="n">
        <f aca="false">SUM(B43:E43)</f>
        <v>486</v>
      </c>
      <c r="G43" s="147" t="n">
        <f aca="false">F43/F$45</f>
        <v>0.00650480498969403</v>
      </c>
    </row>
    <row r="44" customFormat="false" ht="15" hidden="false" customHeight="false" outlineLevel="0" collapsed="false">
      <c r="A44" s="149" t="s">
        <v>93</v>
      </c>
      <c r="B44" s="148" t="n">
        <f aca="false">source!D234</f>
        <v>172</v>
      </c>
      <c r="C44" s="148" t="n">
        <f aca="false">source!E234</f>
        <v>112</v>
      </c>
      <c r="D44" s="148" t="n">
        <f aca="false">source!F234</f>
        <v>5</v>
      </c>
      <c r="E44" s="148" t="n">
        <f aca="false">source!G234</f>
        <v>10</v>
      </c>
      <c r="F44" s="146" t="n">
        <f aca="false">SUM(B44:E44)</f>
        <v>299</v>
      </c>
      <c r="G44" s="147" t="n">
        <f aca="false">F44/F$45</f>
        <v>0.00400192734962658</v>
      </c>
    </row>
    <row r="45" customFormat="false" ht="15" hidden="false" customHeight="false" outlineLevel="0" collapsed="false">
      <c r="A45" s="150" t="s">
        <v>83</v>
      </c>
      <c r="B45" s="151" t="n">
        <f aca="false">SUM(B8:B44)</f>
        <v>70067</v>
      </c>
      <c r="C45" s="151" t="n">
        <f aca="false">SUM(C8:C44)</f>
        <v>3880</v>
      </c>
      <c r="D45" s="151" t="n">
        <f aca="false">SUM(D8:D44)</f>
        <v>453</v>
      </c>
      <c r="E45" s="151" t="n">
        <f aca="false">SUM(E8:E44)</f>
        <v>314</v>
      </c>
      <c r="F45" s="146" t="n">
        <f aca="false">SUM(B45:E45)</f>
        <v>74714</v>
      </c>
      <c r="G45" s="147" t="n">
        <f aca="false">F45/F$45</f>
        <v>1</v>
      </c>
    </row>
    <row r="52" customFormat="false" ht="15" hidden="false" customHeight="false" outlineLevel="0" collapsed="false">
      <c r="A52" s="136" t="s">
        <v>10</v>
      </c>
    </row>
    <row r="54" customFormat="false" ht="15" hidden="false" customHeight="false" outlineLevel="0" collapsed="false">
      <c r="B54" s="136" t="s">
        <v>94</v>
      </c>
    </row>
    <row r="55" customFormat="false" ht="15" hidden="false" customHeight="false" outlineLevel="0" collapsed="false">
      <c r="A55" s="137" t="s">
        <v>86</v>
      </c>
    </row>
    <row r="56" customFormat="false" ht="60" hidden="false" customHeight="false" outlineLevel="0" collapsed="false">
      <c r="A56" s="152" t="s">
        <v>95</v>
      </c>
      <c r="B56" s="142" t="s">
        <v>6</v>
      </c>
      <c r="C56" s="143" t="s">
        <v>96</v>
      </c>
      <c r="D56" s="142" t="s">
        <v>97</v>
      </c>
      <c r="E56" s="143" t="s">
        <v>9</v>
      </c>
      <c r="F56" s="142" t="s">
        <v>83</v>
      </c>
    </row>
    <row r="57" customFormat="false" ht="15" hidden="false" customHeight="false" outlineLevel="0" collapsed="false">
      <c r="A57" s="153" t="s">
        <v>98</v>
      </c>
      <c r="B57" s="154" t="n">
        <v>2411</v>
      </c>
      <c r="C57" s="154" t="n">
        <v>186</v>
      </c>
      <c r="D57" s="155" t="n">
        <v>2</v>
      </c>
      <c r="E57" s="155" t="n">
        <v>10</v>
      </c>
      <c r="F57" s="145" t="n">
        <f aca="false">SUM(B57:E57)</f>
        <v>2609</v>
      </c>
    </row>
    <row r="58" customFormat="false" ht="15" hidden="false" customHeight="false" outlineLevel="0" collapsed="false">
      <c r="A58" s="156" t="s">
        <v>99</v>
      </c>
      <c r="B58" s="157" t="n">
        <v>949</v>
      </c>
      <c r="C58" s="157" t="n">
        <v>148</v>
      </c>
      <c r="D58" s="158" t="n">
        <v>6</v>
      </c>
      <c r="E58" s="158" t="n">
        <v>3</v>
      </c>
      <c r="F58" s="145" t="n">
        <f aca="false">SUM(B58:E58)</f>
        <v>1106</v>
      </c>
    </row>
    <row r="59" customFormat="false" ht="15" hidden="false" customHeight="false" outlineLevel="0" collapsed="false">
      <c r="A59" s="156" t="s">
        <v>100</v>
      </c>
      <c r="B59" s="157" t="n">
        <v>3269</v>
      </c>
      <c r="C59" s="157" t="n">
        <v>7</v>
      </c>
      <c r="D59" s="158" t="n">
        <v>0</v>
      </c>
      <c r="E59" s="158" t="n">
        <v>0</v>
      </c>
      <c r="F59" s="145" t="n">
        <f aca="false">SUM(B59:E59)</f>
        <v>3276</v>
      </c>
    </row>
    <row r="60" customFormat="false" ht="15" hidden="false" customHeight="false" outlineLevel="0" collapsed="false">
      <c r="A60" s="156" t="s">
        <v>101</v>
      </c>
      <c r="B60" s="157" t="n">
        <v>472</v>
      </c>
      <c r="C60" s="157" t="n">
        <v>10</v>
      </c>
      <c r="D60" s="158" t="n">
        <v>0</v>
      </c>
      <c r="E60" s="158" t="n">
        <v>1</v>
      </c>
      <c r="F60" s="145" t="n">
        <f aca="false">SUM(B60:E60)</f>
        <v>483</v>
      </c>
    </row>
    <row r="61" customFormat="false" ht="15" hidden="false" customHeight="false" outlineLevel="0" collapsed="false">
      <c r="A61" s="156" t="s">
        <v>102</v>
      </c>
      <c r="B61" s="157" t="n">
        <v>1044</v>
      </c>
      <c r="C61" s="157" t="n">
        <v>3</v>
      </c>
      <c r="D61" s="158" t="n">
        <v>3</v>
      </c>
      <c r="E61" s="158" t="n">
        <v>0</v>
      </c>
      <c r="F61" s="145" t="n">
        <f aca="false">SUM(B61:E61)</f>
        <v>1050</v>
      </c>
    </row>
    <row r="62" customFormat="false" ht="15" hidden="false" customHeight="false" outlineLevel="0" collapsed="false">
      <c r="A62" s="156" t="s">
        <v>103</v>
      </c>
      <c r="B62" s="157" t="n">
        <v>1769</v>
      </c>
      <c r="C62" s="157" t="n">
        <v>77</v>
      </c>
      <c r="D62" s="158" t="n">
        <v>2</v>
      </c>
      <c r="E62" s="158" t="n">
        <v>2</v>
      </c>
      <c r="F62" s="145" t="n">
        <f aca="false">SUM(B62:E62)</f>
        <v>1850</v>
      </c>
    </row>
    <row r="63" customFormat="false" ht="15" hidden="false" customHeight="false" outlineLevel="0" collapsed="false">
      <c r="A63" s="156" t="s">
        <v>104</v>
      </c>
      <c r="B63" s="157" t="n">
        <v>2911</v>
      </c>
      <c r="C63" s="157" t="n">
        <v>33</v>
      </c>
      <c r="D63" s="158" t="n">
        <v>14</v>
      </c>
      <c r="E63" s="158" t="n">
        <v>23</v>
      </c>
      <c r="F63" s="145" t="n">
        <f aca="false">SUM(B63:E63)</f>
        <v>2981</v>
      </c>
    </row>
    <row r="64" customFormat="false" ht="15" hidden="false" customHeight="false" outlineLevel="0" collapsed="false">
      <c r="A64" s="156" t="s">
        <v>105</v>
      </c>
      <c r="B64" s="157" t="n">
        <v>393</v>
      </c>
      <c r="C64" s="157" t="n">
        <v>10</v>
      </c>
      <c r="D64" s="158" t="n">
        <v>1</v>
      </c>
      <c r="E64" s="158" t="n">
        <v>1</v>
      </c>
      <c r="F64" s="145" t="n">
        <f aca="false">SUM(B64:E64)</f>
        <v>405</v>
      </c>
    </row>
    <row r="65" customFormat="false" ht="15" hidden="false" customHeight="false" outlineLevel="0" collapsed="false">
      <c r="A65" s="156" t="s">
        <v>106</v>
      </c>
      <c r="B65" s="157" t="n">
        <v>554</v>
      </c>
      <c r="C65" s="157" t="n">
        <v>83</v>
      </c>
      <c r="D65" s="158" t="n">
        <v>1</v>
      </c>
      <c r="E65" s="158" t="n">
        <v>0</v>
      </c>
      <c r="F65" s="145" t="n">
        <f aca="false">SUM(B65:E65)</f>
        <v>638</v>
      </c>
    </row>
    <row r="66" customFormat="false" ht="15" hidden="false" customHeight="false" outlineLevel="0" collapsed="false">
      <c r="A66" s="156" t="s">
        <v>107</v>
      </c>
      <c r="B66" s="157" t="n">
        <v>0</v>
      </c>
      <c r="C66" s="157" t="n">
        <v>0</v>
      </c>
      <c r="D66" s="158" t="n">
        <v>0</v>
      </c>
      <c r="E66" s="158" t="n">
        <v>0</v>
      </c>
      <c r="F66" s="145" t="n">
        <f aca="false">SUM(B66:E66)</f>
        <v>0</v>
      </c>
    </row>
    <row r="67" customFormat="false" ht="15" hidden="false" customHeight="false" outlineLevel="0" collapsed="false">
      <c r="A67" s="156" t="s">
        <v>108</v>
      </c>
      <c r="B67" s="157" t="n">
        <v>3190</v>
      </c>
      <c r="C67" s="157" t="n">
        <v>47</v>
      </c>
      <c r="D67" s="158" t="n">
        <v>8</v>
      </c>
      <c r="E67" s="158" t="n">
        <v>4</v>
      </c>
      <c r="F67" s="145" t="n">
        <f aca="false">SUM(B67:E67)</f>
        <v>3249</v>
      </c>
    </row>
    <row r="68" customFormat="false" ht="15" hidden="false" customHeight="false" outlineLevel="0" collapsed="false">
      <c r="A68" s="156" t="s">
        <v>109</v>
      </c>
      <c r="B68" s="157" t="n">
        <v>21480</v>
      </c>
      <c r="C68" s="157" t="n">
        <v>1925</v>
      </c>
      <c r="D68" s="158" t="n">
        <v>281</v>
      </c>
      <c r="E68" s="158" t="n">
        <v>137</v>
      </c>
      <c r="F68" s="145" t="n">
        <f aca="false">SUM(B68:E68)</f>
        <v>23823</v>
      </c>
    </row>
    <row r="69" customFormat="false" ht="15" hidden="false" customHeight="false" outlineLevel="0" collapsed="false">
      <c r="A69" s="156" t="s">
        <v>110</v>
      </c>
      <c r="B69" s="157" t="n">
        <v>1152</v>
      </c>
      <c r="C69" s="157" t="n">
        <v>31</v>
      </c>
      <c r="D69" s="158" t="n">
        <v>1</v>
      </c>
      <c r="E69" s="158" t="n">
        <v>0</v>
      </c>
      <c r="F69" s="145" t="n">
        <f aca="false">SUM(B69:E69)</f>
        <v>1184</v>
      </c>
    </row>
    <row r="70" customFormat="false" ht="15" hidden="false" customHeight="false" outlineLevel="0" collapsed="false">
      <c r="A70" s="156" t="s">
        <v>111</v>
      </c>
      <c r="B70" s="157" t="n">
        <v>1039</v>
      </c>
      <c r="C70" s="157" t="n">
        <v>10</v>
      </c>
      <c r="D70" s="158" t="n">
        <v>0</v>
      </c>
      <c r="E70" s="158" t="n">
        <v>0</v>
      </c>
      <c r="F70" s="145" t="n">
        <f aca="false">SUM(B70:E70)</f>
        <v>1049</v>
      </c>
    </row>
    <row r="71" customFormat="false" ht="15" hidden="false" customHeight="false" outlineLevel="0" collapsed="false">
      <c r="A71" s="156" t="s">
        <v>112</v>
      </c>
      <c r="B71" s="157" t="n">
        <v>829</v>
      </c>
      <c r="C71" s="157" t="n">
        <v>101</v>
      </c>
      <c r="D71" s="158" t="n">
        <v>4</v>
      </c>
      <c r="E71" s="158" t="n">
        <v>1</v>
      </c>
      <c r="F71" s="145" t="n">
        <f aca="false">SUM(B71:E71)</f>
        <v>935</v>
      </c>
    </row>
    <row r="72" customFormat="false" ht="15" hidden="false" customHeight="false" outlineLevel="0" collapsed="false">
      <c r="A72" s="156" t="s">
        <v>113</v>
      </c>
      <c r="B72" s="157" t="n">
        <v>0</v>
      </c>
      <c r="C72" s="157" t="n">
        <v>0</v>
      </c>
      <c r="D72" s="158" t="n">
        <v>0</v>
      </c>
      <c r="E72" s="158" t="n">
        <v>0</v>
      </c>
      <c r="F72" s="145" t="n">
        <f aca="false">SUM(B72:E72)</f>
        <v>0</v>
      </c>
    </row>
    <row r="73" customFormat="false" ht="15" hidden="false" customHeight="false" outlineLevel="0" collapsed="false">
      <c r="A73" s="156" t="s">
        <v>114</v>
      </c>
      <c r="B73" s="157" t="n">
        <v>1065</v>
      </c>
      <c r="C73" s="157" t="n">
        <v>209</v>
      </c>
      <c r="D73" s="158" t="n">
        <v>21</v>
      </c>
      <c r="E73" s="158" t="n">
        <v>16</v>
      </c>
      <c r="F73" s="145" t="n">
        <f aca="false">SUM(B73:E73)</f>
        <v>1311</v>
      </c>
    </row>
    <row r="74" customFormat="false" ht="15" hidden="false" customHeight="false" outlineLevel="0" collapsed="false">
      <c r="A74" s="156" t="s">
        <v>115</v>
      </c>
      <c r="B74" s="157" t="n">
        <v>1059</v>
      </c>
      <c r="C74" s="157" t="n">
        <v>116</v>
      </c>
      <c r="D74" s="158" t="n">
        <v>13</v>
      </c>
      <c r="E74" s="158" t="n">
        <v>19</v>
      </c>
      <c r="F74" s="145" t="n">
        <f aca="false">SUM(B74:E74)</f>
        <v>1207</v>
      </c>
    </row>
    <row r="75" customFormat="false" ht="15" hidden="false" customHeight="false" outlineLevel="0" collapsed="false">
      <c r="A75" s="156" t="s">
        <v>116</v>
      </c>
      <c r="B75" s="157" t="n">
        <v>4709</v>
      </c>
      <c r="C75" s="157" t="n">
        <v>99</v>
      </c>
      <c r="D75" s="158" t="n">
        <v>5</v>
      </c>
      <c r="E75" s="158" t="n">
        <v>7</v>
      </c>
      <c r="F75" s="145" t="n">
        <f aca="false">SUM(B75:E75)</f>
        <v>4820</v>
      </c>
    </row>
    <row r="76" customFormat="false" ht="15" hidden="false" customHeight="false" outlineLevel="0" collapsed="false">
      <c r="A76" s="156" t="s">
        <v>117</v>
      </c>
      <c r="B76" s="157" t="n">
        <v>828</v>
      </c>
      <c r="C76" s="157" t="n">
        <v>86</v>
      </c>
      <c r="D76" s="158" t="n">
        <v>2</v>
      </c>
      <c r="E76" s="158" t="n">
        <v>2</v>
      </c>
      <c r="F76" s="145" t="n">
        <f aca="false">SUM(B76:E76)</f>
        <v>918</v>
      </c>
    </row>
    <row r="77" customFormat="false" ht="15" hidden="false" customHeight="false" outlineLevel="0" collapsed="false">
      <c r="A77" s="156" t="s">
        <v>118</v>
      </c>
      <c r="B77" s="157" t="n">
        <v>1727</v>
      </c>
      <c r="C77" s="157" t="n">
        <v>33</v>
      </c>
      <c r="D77" s="158" t="n">
        <v>10</v>
      </c>
      <c r="E77" s="158" t="n">
        <v>21</v>
      </c>
      <c r="F77" s="145" t="n">
        <f aca="false">SUM(B77:E77)</f>
        <v>1791</v>
      </c>
    </row>
    <row r="78" customFormat="false" ht="15" hidden="false" customHeight="false" outlineLevel="0" collapsed="false">
      <c r="A78" s="156" t="s">
        <v>119</v>
      </c>
      <c r="B78" s="157" t="n">
        <v>6509</v>
      </c>
      <c r="C78" s="157" t="n">
        <v>233</v>
      </c>
      <c r="D78" s="158" t="n">
        <v>13</v>
      </c>
      <c r="E78" s="158" t="n">
        <v>7</v>
      </c>
      <c r="F78" s="145" t="n">
        <f aca="false">SUM(B78:E78)</f>
        <v>6762</v>
      </c>
    </row>
    <row r="79" customFormat="false" ht="15" hidden="false" customHeight="false" outlineLevel="0" collapsed="false">
      <c r="A79" s="156" t="s">
        <v>120</v>
      </c>
      <c r="B79" s="159" t="n">
        <v>12708</v>
      </c>
      <c r="C79" s="159" t="n">
        <v>433</v>
      </c>
      <c r="D79" s="160" t="n">
        <v>66</v>
      </c>
      <c r="E79" s="160" t="n">
        <v>60</v>
      </c>
      <c r="F79" s="145" t="n">
        <f aca="false">SUM(B79:E79)</f>
        <v>13267</v>
      </c>
    </row>
    <row r="80" customFormat="false" ht="15" hidden="false" customHeight="false" outlineLevel="0" collapsed="false">
      <c r="A80" s="150" t="s">
        <v>121</v>
      </c>
      <c r="B80" s="151" t="n">
        <f aca="false">SUM(B57:B79)</f>
        <v>70067</v>
      </c>
      <c r="C80" s="151" t="n">
        <f aca="false">SUM(C57:C79)</f>
        <v>3880</v>
      </c>
      <c r="D80" s="151" t="n">
        <f aca="false">SUM(D57:D79)</f>
        <v>453</v>
      </c>
      <c r="E80" s="151" t="n">
        <f aca="false">SUM(E57:E79)</f>
        <v>314</v>
      </c>
      <c r="F80" s="151" t="n">
        <f aca="false">IF(SUM(F57:F79)=SUM(B80:E80),SUM(B80:E80),"faux")</f>
        <v>7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9:52:06Z</dcterms:created>
  <dc:creator>a.araujo</dc:creator>
  <dc:description/>
  <dc:language>en-US</dc:language>
  <cp:lastModifiedBy>c.porte</cp:lastModifiedBy>
  <cp:lastPrinted>2009-09-11T10:56:57Z</cp:lastPrinted>
  <dcterms:modified xsi:type="dcterms:W3CDTF">2009-10-26T09:37:51Z</dcterms:modified>
  <cp:revision>0</cp:revision>
  <dc:subject/>
  <dc:title/>
</cp:coreProperties>
</file>