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Guernesey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6</v>
      </c>
      <c r="F8" s="30" t="n">
        <v>1347.47</v>
      </c>
      <c r="G8" s="29" t="n">
        <v>1</v>
      </c>
      <c r="H8" s="30" t="n">
        <v>3309.16</v>
      </c>
      <c r="I8" s="31" t="n">
        <f aca="false">E8+G8</f>
        <v>7</v>
      </c>
      <c r="J8" s="30" t="n">
        <f aca="false">F8+H8</f>
        <v>4656.63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7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6</v>
      </c>
      <c r="F12" s="41" t="n">
        <f aca="false">SUM(F8:F11)</f>
        <v>1347.47</v>
      </c>
      <c r="G12" s="40" t="n">
        <f aca="false">SUM(G8:G11)</f>
        <v>1</v>
      </c>
      <c r="H12" s="41" t="n">
        <f aca="false">SUM(H8:H11)</f>
        <v>3309.16</v>
      </c>
      <c r="I12" s="42" t="n">
        <f aca="false">IF(E12+G12=SUM(I8:I11),E12+G12,"faux")</f>
        <v>7</v>
      </c>
      <c r="J12" s="41" t="n">
        <f aca="false">IF(F12+H12=SUM(J8:J11),F12+H12,"faux")</f>
        <v>4656.63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0</v>
      </c>
      <c r="F14" s="35" t="n">
        <v>0</v>
      </c>
      <c r="G14" s="34" t="n">
        <v>0</v>
      </c>
      <c r="H14" s="35" t="n">
        <v>0</v>
      </c>
      <c r="I14" s="44" t="n">
        <f aca="false">E14+G14</f>
        <v>0</v>
      </c>
      <c r="J14" s="45" t="n">
        <f aca="false">F14+H14</f>
        <v>0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0</v>
      </c>
      <c r="F15" s="41" t="n">
        <f aca="false">SUM(F13:F14)</f>
        <v>0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0</v>
      </c>
      <c r="J15" s="41" t="n">
        <f aca="false">IF(F15+H15=SUM(J13:J14),F15+H15,"faux")</f>
        <v>0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6</v>
      </c>
      <c r="F16" s="50" t="n">
        <f aca="false">F12+F15</f>
        <v>1347.47</v>
      </c>
      <c r="G16" s="49" t="n">
        <f aca="false">G12+G15</f>
        <v>1</v>
      </c>
      <c r="H16" s="51" t="n">
        <f aca="false">H12+H15</f>
        <v>3309.16</v>
      </c>
      <c r="I16" s="52" t="n">
        <f aca="false">IF(E16+G16=I12+I15,I12+I15,"faux")</f>
        <v>7</v>
      </c>
      <c r="J16" s="50" t="n">
        <f aca="false">IF(F16+H16=J12+J15,J12+J15,"faux")</f>
        <v>4656.63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7</v>
      </c>
      <c r="F17" s="58" t="n">
        <v>1329.56</v>
      </c>
      <c r="G17" s="57" t="n">
        <v>1</v>
      </c>
      <c r="H17" s="58" t="n">
        <v>3182.03</v>
      </c>
      <c r="I17" s="59" t="n">
        <f aca="false">E17+G17</f>
        <v>8</v>
      </c>
      <c r="J17" s="58" t="n">
        <f aca="false">F17+H17</f>
        <v>4511.59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14.2857142857143</v>
      </c>
      <c r="F18" s="63" t="n">
        <f aca="false">IF(F17&lt;&gt;0,(F16-F17)/F17*100,"-")</f>
        <v>1.34706218598635</v>
      </c>
      <c r="G18" s="64" t="n">
        <f aca="false">IF(G17&lt;&gt;0,(G16-G17)/G17*100,"-")</f>
        <v>0</v>
      </c>
      <c r="H18" s="65" t="n">
        <f aca="false">IF(H17&lt;&gt;0,(H16-H17)/H17*100,"-")</f>
        <v>3.99524831632636</v>
      </c>
      <c r="I18" s="64" t="n">
        <f aca="false">IF(I17&lt;&gt;0,(I16-I17)/I17*100,"-")</f>
        <v>-12.5</v>
      </c>
      <c r="J18" s="65" t="n">
        <f aca="false">IF(J17&lt;&gt;0,(J16-J17)/J17*100,"-")</f>
        <v>3.21483113492139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5</v>
      </c>
      <c r="F19" s="30" t="n">
        <v>24120.47</v>
      </c>
      <c r="G19" s="29" t="n">
        <v>0</v>
      </c>
      <c r="H19" s="30" t="n">
        <v>0</v>
      </c>
      <c r="I19" s="36" t="n">
        <f aca="false">E19+G19</f>
        <v>5</v>
      </c>
      <c r="J19" s="35" t="n">
        <f aca="false">F19+H19</f>
        <v>24120.47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0</v>
      </c>
      <c r="F22" s="35" t="n">
        <v>0</v>
      </c>
      <c r="G22" s="34" t="n">
        <v>0</v>
      </c>
      <c r="H22" s="35" t="n">
        <v>0</v>
      </c>
      <c r="I22" s="36" t="n">
        <f aca="false">E22+G22</f>
        <v>0</v>
      </c>
      <c r="J22" s="35" t="n">
        <f aca="false">F22+H22</f>
        <v>0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5</v>
      </c>
      <c r="F23" s="41" t="n">
        <f aca="false">SUM(F19:F22)</f>
        <v>24120.47</v>
      </c>
      <c r="G23" s="40" t="n">
        <f aca="false">SUM(G19:G22)</f>
        <v>0</v>
      </c>
      <c r="H23" s="41" t="n">
        <f aca="false">SUM(H19:H22)</f>
        <v>0</v>
      </c>
      <c r="I23" s="42" t="n">
        <f aca="false">IF(E23+G23=SUM(I19:I22),E23+G23,"faux")</f>
        <v>5</v>
      </c>
      <c r="J23" s="41" t="n">
        <f aca="false">IF(F23+H23=SUM(J19:J22),F23+H23,"faux")</f>
        <v>24120.47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0</v>
      </c>
      <c r="F25" s="35" t="n">
        <v>0</v>
      </c>
      <c r="G25" s="34" t="n">
        <v>0</v>
      </c>
      <c r="H25" s="35" t="n">
        <v>0</v>
      </c>
      <c r="I25" s="44" t="n">
        <f aca="false">E25+G25</f>
        <v>0</v>
      </c>
      <c r="J25" s="45" t="n">
        <f aca="false">F25+H25</f>
        <v>0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0</v>
      </c>
      <c r="F26" s="41" t="n">
        <f aca="false">SUM(F24:F25)</f>
        <v>0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0</v>
      </c>
      <c r="J26" s="41" t="n">
        <f aca="false">IF(F26+H26=SUM(J24:J25),F26+H26,"faux")</f>
        <v>0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5</v>
      </c>
      <c r="F27" s="50" t="n">
        <f aca="false">F23+F26</f>
        <v>24120.47</v>
      </c>
      <c r="G27" s="49" t="n">
        <f aca="false">G23+G26</f>
        <v>0</v>
      </c>
      <c r="H27" s="50" t="n">
        <f aca="false">H23+H26</f>
        <v>0</v>
      </c>
      <c r="I27" s="52" t="n">
        <f aca="false">IF(E27+G27=I23+I26,I23+I26,"faux")</f>
        <v>5</v>
      </c>
      <c r="J27" s="50" t="n">
        <f aca="false">IF(F27+H27=J23+J26,J23+J26,"faux")</f>
        <v>24120.47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7</v>
      </c>
      <c r="F28" s="58" t="n">
        <v>29454.15</v>
      </c>
      <c r="G28" s="57" t="n">
        <v>0</v>
      </c>
      <c r="H28" s="58" t="n">
        <v>0</v>
      </c>
      <c r="I28" s="59" t="n">
        <f aca="false">E28+G28</f>
        <v>7</v>
      </c>
      <c r="J28" s="58" t="n">
        <f aca="false">F28+H28</f>
        <v>29454.15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-28.5714285714286</v>
      </c>
      <c r="F29" s="69" t="n">
        <f aca="false">IF(F28&lt;&gt;0,(F27-F28)/F28*100,"-")</f>
        <v>-18.1084159617575</v>
      </c>
      <c r="G29" s="68" t="str">
        <f aca="false">IF(G28&lt;&gt;0,(G27-G28)/G28*100,"-")</f>
        <v>-</v>
      </c>
      <c r="H29" s="69" t="str">
        <f aca="false">IF(H28&lt;&gt;0,(H27-H28)/H28*100,"-")</f>
        <v>-</v>
      </c>
      <c r="I29" s="68" t="n">
        <f aca="false">IF(I28&lt;&gt;0,(I27-I28)/I28*100,"-")</f>
        <v>-28.5714285714286</v>
      </c>
      <c r="J29" s="69" t="n">
        <f aca="false">IF(J28&lt;&gt;0,(J27-J28)/J28*100,"-")</f>
        <v>-18.1084159617575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11</v>
      </c>
      <c r="F30" s="51" t="n">
        <f aca="false">F16+F27</f>
        <v>25467.94</v>
      </c>
      <c r="G30" s="71" t="n">
        <f aca="false">G16+G27</f>
        <v>1</v>
      </c>
      <c r="H30" s="51" t="n">
        <f aca="false">H16+H27</f>
        <v>3309.16</v>
      </c>
      <c r="I30" s="72" t="n">
        <f aca="false">IF(E30+G30=I16+I27,I16+I27,"faux")</f>
        <v>12</v>
      </c>
      <c r="J30" s="51" t="n">
        <f aca="false">IF(F30+H30=J16+J27,J16+J27,"faux")</f>
        <v>28777.1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14</v>
      </c>
      <c r="F31" s="58" t="n">
        <f aca="false">F17+F28</f>
        <v>30783.71</v>
      </c>
      <c r="G31" s="57" t="n">
        <f aca="false">G17+G28</f>
        <v>1</v>
      </c>
      <c r="H31" s="58" t="n">
        <f aca="false">H17+H28</f>
        <v>3182.03</v>
      </c>
      <c r="I31" s="59" t="n">
        <f aca="false">IF(E31+G31=I17+I28,I17+I28,"faux")</f>
        <v>15</v>
      </c>
      <c r="J31" s="58" t="n">
        <f aca="false">IF(F31+H31=J17+J28,J17+J28,"faux")</f>
        <v>33965.74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-21.4285714285714</v>
      </c>
      <c r="F32" s="65" t="n">
        <f aca="false">IF(F31&lt;&gt;0,(F30-F31)/F31*100,"-")</f>
        <v>-17.2681265513481</v>
      </c>
      <c r="G32" s="64" t="n">
        <f aca="false">IF(G31&lt;&gt;0,(G30-G31)/G31*100,"-")</f>
        <v>0</v>
      </c>
      <c r="H32" s="76" t="n">
        <f aca="false">IF(H31&lt;&gt;0,(H30-H31)/H31*100,"-")</f>
        <v>3.99524831632636</v>
      </c>
      <c r="I32" s="64" t="n">
        <f aca="false">IF(I31&lt;&gt;0,(I30-I31)/I31*100,"-")</f>
        <v>-20</v>
      </c>
      <c r="J32" s="63" t="n">
        <f aca="false">IF(J31&lt;&gt;0,(J30-J31)/J31*100,"-")</f>
        <v>-15.2760987983774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190277777777778" top="0.2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1:00:01Z</dcterms:created>
  <dc:creator>a.araujo</dc:creator>
  <dc:description/>
  <dc:language>en-US</dc:language>
  <cp:lastModifiedBy>a.araujo</cp:lastModifiedBy>
  <cp:lastPrinted>2009-08-27T14:48:35Z</cp:lastPrinted>
  <dcterms:modified xsi:type="dcterms:W3CDTF">2009-10-26T10:00:35Z</dcterms:modified>
  <cp:revision>0</cp:revision>
  <dc:subject/>
  <dc:title/>
</cp:coreProperties>
</file>