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isation" sheetId="1" state="visible" r:id="rId2"/>
    <sheet name="Créances-dettes 2008" sheetId="2" state="hidden" r:id="rId3"/>
    <sheet name="Sourc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LES CREANCES ET  DETTES</t>
  </si>
  <si>
    <t xml:space="preserve">Les créances concernent les montants présentés par le CLEISS aux organismes étrangers tandis que les dettes sont les montants notifiés au CLEISS par ces</t>
  </si>
  <si>
    <t xml:space="preserve">mêmes organismes étrangers.</t>
  </si>
  <si>
    <t xml:space="preserve">Tableau n° 2008/3</t>
  </si>
  <si>
    <t xml:space="preserve">Créances et dettes présentées de 1999 à 2008, dans le cadre des règlements communautaires et des accords internationaux de sécurité sociale</t>
  </si>
  <si>
    <t xml:space="preserve">Années</t>
  </si>
  <si>
    <t xml:space="preserve">Créances présentées par le CLEISS (en €)</t>
  </si>
  <si>
    <t xml:space="preserve">% évol. (N/N-1)</t>
  </si>
  <si>
    <t xml:space="preserve">Dettes notifiées au CLEISS (en €)</t>
  </si>
  <si>
    <t xml:space="preserve">Solde</t>
  </si>
  <si>
    <t xml:space="preserve">% évol. solde (N/N-1)</t>
  </si>
  <si>
    <t xml:space="preserve">dont E.E.E.</t>
  </si>
  <si>
    <t xml:space="preserve">dont hors E.E.E.</t>
  </si>
  <si>
    <t xml:space="preserve">Graphique n° 2008/3</t>
  </si>
  <si>
    <t xml:space="preserve">SOINS DE SANTE  </t>
  </si>
  <si>
    <t xml:space="preserve">ET CONTROLES MEDICAUX </t>
  </si>
  <si>
    <t xml:space="preserve">RECAPITULATIF</t>
  </si>
  <si>
    <t xml:space="preserve">Total des créances présentées par le CLEISS à des organismes étrangers en 2008</t>
  </si>
  <si>
    <t xml:space="preserve">Total des dettes notifiées au CLEISS à des organismes étrangers en 2008</t>
  </si>
  <si>
    <t xml:space="preserve">Tableau n°2008/14</t>
  </si>
  <si>
    <t xml:space="preserve">Pays</t>
  </si>
  <si>
    <t xml:space="preserve">Montants en euros</t>
  </si>
  <si>
    <t xml:space="preserve">Pourcentage</t>
  </si>
  <si>
    <t xml:space="preserve">Tableau n°2008/15</t>
  </si>
  <si>
    <t xml:space="preserve">de l'E.E.E.</t>
  </si>
  <si>
    <t xml:space="preserve">hors E.E.E.</t>
  </si>
  <si>
    <t xml:space="preserve">Total 2008</t>
  </si>
  <si>
    <t xml:space="preserve">Total 2007</t>
  </si>
  <si>
    <t xml:space="preserve">Total 2006</t>
  </si>
  <si>
    <t xml:space="preserve">Total 2005</t>
  </si>
  <si>
    <t xml:space="preserve">Total 2004</t>
  </si>
  <si>
    <t xml:space="preserve">Total 2003</t>
  </si>
  <si>
    <t xml:space="preserve">Total 2002</t>
  </si>
  <si>
    <t xml:space="preserve">Total 2001</t>
  </si>
  <si>
    <t xml:space="preserve">Total 2000</t>
  </si>
  <si>
    <t xml:space="preserve">Total 1999</t>
  </si>
  <si>
    <t xml:space="preserve">Graphique n° 2008/07</t>
  </si>
  <si>
    <t xml:space="preserve">ue + hors ue</t>
  </si>
  <si>
    <t xml:space="preserve">Créances présentées par le CLEISS</t>
  </si>
  <si>
    <t xml:space="preserve">Dettes notifiées au CLEIS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"/>
    <numFmt numFmtId="166" formatCode="#,##0\ "/>
    <numFmt numFmtId="167" formatCode="#,##0.00\ "/>
    <numFmt numFmtId="168" formatCode="\ @"/>
    <numFmt numFmtId="169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333399"/>
      <name val="Times New Roman"/>
      <family val="1"/>
    </font>
    <font>
      <sz val="12"/>
      <color rgb="FF333399"/>
      <name val="Times New Roman"/>
      <family val="1"/>
    </font>
    <font>
      <i val="true"/>
      <sz val="12"/>
      <color rgb="FF333399"/>
      <name val="Times New Roman"/>
      <family val="1"/>
    </font>
    <font>
      <sz val="11"/>
      <name val="Times New Roman"/>
      <family val="1"/>
    </font>
    <font>
      <b val="true"/>
      <sz val="11"/>
      <name val="Arial"/>
      <family val="2"/>
    </font>
    <font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sz val="11"/>
      <color rgb="FF000000"/>
      <name val="Calibri"/>
      <family val="0"/>
    </font>
    <font>
      <b val="true"/>
      <i val="true"/>
      <sz val="12"/>
      <color rgb="FF0000FF"/>
      <name val="Times New Roman"/>
      <family val="1"/>
    </font>
    <font>
      <sz val="10"/>
      <color rgb="FF0000FF"/>
      <name val="Arial"/>
      <family val="0"/>
    </font>
    <font>
      <sz val="10"/>
      <name val="Times New Roman"/>
      <family val="1"/>
    </font>
    <font>
      <sz val="10"/>
      <color rgb="FF0000FF"/>
      <name val="Times New Roman"/>
      <family val="1"/>
    </font>
    <font>
      <b val="true"/>
      <sz val="14"/>
      <name val="Times New Roman"/>
      <family val="1"/>
    </font>
    <font>
      <sz val="11"/>
      <name val="Arial"/>
      <family val="0"/>
    </font>
    <font>
      <b val="true"/>
      <sz val="11"/>
      <color rgb="FF000000"/>
      <name val="Times New Roman"/>
      <family val="1"/>
    </font>
    <font>
      <sz val="8.45"/>
      <color rgb="FF000000"/>
      <name val="Times New Roman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0000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C6605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D08C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créances et dettes présentées de 1999 à 2008</a:t>
            </a:r>
          </a:p>
        </c:rich>
      </c:tx>
      <c:layout>
        <c:manualLayout>
          <c:xMode val="edge"/>
          <c:yMode val="edge"/>
          <c:x val="0.260374423643131"/>
          <c:y val="0.039244011074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295650241653"/>
          <c:y val="0.11303719754424"/>
          <c:w val="0.900783289817232"/>
          <c:h val="0.747923438064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!$A$4</c:f>
              <c:strCache>
                <c:ptCount val="1"/>
                <c:pt idx="0">
                  <c:v>Créances présentées par le CLEISS</c:v>
                </c:pt>
              </c:strCache>
            </c:strRef>
          </c:tx>
          <c:spPr>
            <a:solidFill>
              <a:srgbClr val="b9d08c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!$B$3:$K$3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Source!$B$4:$K$4</c:f>
              <c:numCache>
                <c:formatCode>General</c:formatCode>
                <c:ptCount val="10"/>
                <c:pt idx="0">
                  <c:v>332200000</c:v>
                </c:pt>
                <c:pt idx="1">
                  <c:v>345300000</c:v>
                </c:pt>
                <c:pt idx="2">
                  <c:v>249200000</c:v>
                </c:pt>
                <c:pt idx="3">
                  <c:v>438600000</c:v>
                </c:pt>
                <c:pt idx="4">
                  <c:v>289693510.62</c:v>
                </c:pt>
                <c:pt idx="5">
                  <c:v>501160334.61</c:v>
                </c:pt>
                <c:pt idx="6">
                  <c:v>554420697.83</c:v>
                </c:pt>
                <c:pt idx="7">
                  <c:v>525421180.62</c:v>
                </c:pt>
                <c:pt idx="8">
                  <c:v>358430058.89</c:v>
                </c:pt>
                <c:pt idx="9">
                  <c:v>646585718.72</c:v>
                </c:pt>
              </c:numCache>
            </c:numRef>
          </c:val>
        </c:ser>
        <c:ser>
          <c:idx val="1"/>
          <c:order val="1"/>
          <c:tx>
            <c:strRef>
              <c:f>Source!$A$5</c:f>
              <c:strCache>
                <c:ptCount val="1"/>
                <c:pt idx="0">
                  <c:v>Dettes notifiées au CLEISS</c:v>
                </c:pt>
              </c:strCache>
            </c:strRef>
          </c:tx>
          <c:spPr>
            <a:solidFill>
              <a:srgbClr val="c6605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!$B$3:$K$3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Source!$B$5:$K$5</c:f>
              <c:numCache>
                <c:formatCode>General</c:formatCode>
                <c:ptCount val="10"/>
                <c:pt idx="0">
                  <c:v>158600000</c:v>
                </c:pt>
                <c:pt idx="1">
                  <c:v>236900000</c:v>
                </c:pt>
                <c:pt idx="2">
                  <c:v>127600000</c:v>
                </c:pt>
                <c:pt idx="3">
                  <c:v>264900000</c:v>
                </c:pt>
                <c:pt idx="4">
                  <c:v>170869704.54</c:v>
                </c:pt>
                <c:pt idx="5">
                  <c:v>306052100.62</c:v>
                </c:pt>
                <c:pt idx="6">
                  <c:v>250773678.82</c:v>
                </c:pt>
                <c:pt idx="7">
                  <c:v>322141917.39</c:v>
                </c:pt>
                <c:pt idx="8">
                  <c:v>301289162.74</c:v>
                </c:pt>
                <c:pt idx="9">
                  <c:v>314654939.76</c:v>
                </c:pt>
              </c:numCache>
            </c:numRef>
          </c:val>
        </c:ser>
        <c:gapWidth val="150"/>
        <c:overlap val="0"/>
        <c:axId val="86114568"/>
        <c:axId val="21543357"/>
      </c:barChart>
      <c:catAx>
        <c:axId val="8611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43357"/>
        <c:crossesAt val="0"/>
        <c:auto val="1"/>
        <c:lblAlgn val="ctr"/>
        <c:lblOffset val="100"/>
        <c:noMultiLvlLbl val="0"/>
      </c:catAx>
      <c:valAx>
        <c:axId val="2154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1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876895728015"/>
          <c:y val="0.812688094378235"/>
          <c:w val="0.662407644019777"/>
          <c:h val="0.0636812326953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créances et dettes (UE et hors UE)  introduites entre 1999 et 2008</a:t>
            </a:r>
          </a:p>
        </c:rich>
      </c:tx>
      <c:layout>
        <c:manualLayout>
          <c:xMode val="edge"/>
          <c:yMode val="edge"/>
          <c:x val="0.119343332330569"/>
          <c:y val="0.0438501515807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2603893592333"/>
          <c:y val="0.190450411433521"/>
          <c:w val="0.88529803601358"/>
          <c:h val="0.7392810740580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!$A$4</c:f>
              <c:strCache>
                <c:ptCount val="1"/>
                <c:pt idx="0">
                  <c:v>Créances présentées par le CLEIS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!$B$3:$K$3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Source!$B$4:$K$4</c:f>
              <c:numCache>
                <c:formatCode>General</c:formatCode>
                <c:ptCount val="10"/>
                <c:pt idx="0">
                  <c:v>332200000</c:v>
                </c:pt>
                <c:pt idx="1">
                  <c:v>345300000</c:v>
                </c:pt>
                <c:pt idx="2">
                  <c:v>249200000</c:v>
                </c:pt>
                <c:pt idx="3">
                  <c:v>438600000</c:v>
                </c:pt>
                <c:pt idx="4">
                  <c:v>289693510.62</c:v>
                </c:pt>
                <c:pt idx="5">
                  <c:v>501160334.61</c:v>
                </c:pt>
                <c:pt idx="6">
                  <c:v>554420697.83</c:v>
                </c:pt>
                <c:pt idx="7">
                  <c:v>525421180.62</c:v>
                </c:pt>
                <c:pt idx="8">
                  <c:v>358430058.89</c:v>
                </c:pt>
                <c:pt idx="9">
                  <c:v>646585718.72</c:v>
                </c:pt>
              </c:numCache>
            </c:numRef>
          </c:val>
        </c:ser>
        <c:ser>
          <c:idx val="1"/>
          <c:order val="1"/>
          <c:tx>
            <c:strRef>
              <c:f>Source!$A$5</c:f>
              <c:strCache>
                <c:ptCount val="1"/>
                <c:pt idx="0">
                  <c:v>Dettes notifiées au CLEIS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!$B$3:$K$3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Source!$B$5:$K$5</c:f>
              <c:numCache>
                <c:formatCode>General</c:formatCode>
                <c:ptCount val="10"/>
                <c:pt idx="0">
                  <c:v>158600000</c:v>
                </c:pt>
                <c:pt idx="1">
                  <c:v>236900000</c:v>
                </c:pt>
                <c:pt idx="2">
                  <c:v>127600000</c:v>
                </c:pt>
                <c:pt idx="3">
                  <c:v>264900000</c:v>
                </c:pt>
                <c:pt idx="4">
                  <c:v>170869704.54</c:v>
                </c:pt>
                <c:pt idx="5">
                  <c:v>306052100.62</c:v>
                </c:pt>
                <c:pt idx="6">
                  <c:v>250773678.82</c:v>
                </c:pt>
                <c:pt idx="7">
                  <c:v>322141917.39</c:v>
                </c:pt>
                <c:pt idx="8">
                  <c:v>301289162.74</c:v>
                </c:pt>
                <c:pt idx="9">
                  <c:v>314654939.76</c:v>
                </c:pt>
              </c:numCache>
            </c:numRef>
          </c:val>
        </c:ser>
        <c:gapWidth val="150"/>
        <c:overlap val="0"/>
        <c:axId val="31457028"/>
        <c:axId val="11731370"/>
      </c:barChart>
      <c:catAx>
        <c:axId val="3145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31370"/>
        <c:crossesAt val="0"/>
        <c:auto val="1"/>
        <c:lblAlgn val="ctr"/>
        <c:lblOffset val="100"/>
        <c:noMultiLvlLbl val="0"/>
      </c:catAx>
      <c:valAx>
        <c:axId val="1173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457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0072199063131"/>
          <c:y val="0.906236466002599"/>
          <c:w val="0.341140573294942"/>
          <c:h val="0.0420095279341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8960</xdr:colOff>
      <xdr:row>20</xdr:row>
      <xdr:rowOff>57240</xdr:rowOff>
    </xdr:from>
    <xdr:to>
      <xdr:col>9</xdr:col>
      <xdr:colOff>533520</xdr:colOff>
      <xdr:row>38</xdr:row>
      <xdr:rowOff>75600</xdr:rowOff>
    </xdr:to>
    <xdr:graphicFrame>
      <xdr:nvGraphicFramePr>
        <xdr:cNvPr id="0" name="Chart 1"/>
        <xdr:cNvGraphicFramePr/>
      </xdr:nvGraphicFramePr>
      <xdr:xfrm>
        <a:off x="2327400" y="4286520"/>
        <a:ext cx="6480000" cy="29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</xdr:row>
      <xdr:rowOff>200880</xdr:rowOff>
    </xdr:from>
    <xdr:to>
      <xdr:col>2</xdr:col>
      <xdr:colOff>682200</xdr:colOff>
      <xdr:row>38</xdr:row>
      <xdr:rowOff>18720</xdr:rowOff>
    </xdr:to>
    <xdr:sp>
      <xdr:nvSpPr>
        <xdr:cNvPr id="1" name="Rectangle à coins arrondis 2"/>
        <xdr:cNvSpPr/>
      </xdr:nvSpPr>
      <xdr:spPr>
        <a:xfrm>
          <a:off x="0" y="1572480"/>
          <a:ext cx="2240640" cy="5647320"/>
        </a:xfrm>
        <a:custGeom>
          <a:avLst/>
          <a:gdLst>
            <a:gd name="textAreaLeft" fmla="*/ 109080 w 2240640"/>
            <a:gd name="textAreaRight" fmla="*/ 2131560 w 2240640"/>
            <a:gd name="textAreaTop" fmla="*/ 109080 h 5647320"/>
            <a:gd name="textAreaBottom" fmla="*/ 5538240 h 5647320"/>
          </a:gdLst>
          <a:ahLst/>
          <a:rect l="textAreaLeft" t="textAreaTop" r="textAreaRight" b="textAreaBottom"/>
          <a:pathLst>
            <a:path w="21600" h="54435">
              <a:moveTo>
                <a:pt x="3600" y="0"/>
              </a:moveTo>
              <a:arcTo wR="3600" hR="3600" stAng="16200000" swAng="-5400000"/>
              <a:lnTo>
                <a:pt x="0" y="50835"/>
              </a:lnTo>
              <a:arcTo wR="3600" hR="3600" stAng="10800000" swAng="-5400000"/>
              <a:lnTo>
                <a:pt x="18000" y="5443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2008, le montant des  créances présentées par la France auprès des organismes étrangers (tous pays confondus) a connu une hausse  très importante : 646,58 millions d'€ ont été mis en recouvrement contre  358,43 millions d'€ en 2007, soit un accroissement de 80%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n note pour l'année 2008 que  95% des créances concernent les pays de l'E.E.E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ncernant  les dettes présentées par les organismes étrangers à la France,  leur montant s'élève à 314,65 millions d'€ en 2008, soit une augmentation de 4% par rapport à 2007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dettes sont plus 'équitablement' réparties entre les pays:  58% des dettes  présentées concernent les pays de l'E.E.E. contre 42% pour ceux qui n'en font pas parti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19</xdr:row>
      <xdr:rowOff>19080</xdr:rowOff>
    </xdr:from>
    <xdr:to>
      <xdr:col>11</xdr:col>
      <xdr:colOff>127080</xdr:colOff>
      <xdr:row>36</xdr:row>
      <xdr:rowOff>152640</xdr:rowOff>
    </xdr:to>
    <xdr:graphicFrame>
      <xdr:nvGraphicFramePr>
        <xdr:cNvPr id="2" name="Chart 1"/>
        <xdr:cNvGraphicFramePr/>
      </xdr:nvGraphicFramePr>
      <xdr:xfrm>
        <a:off x="431640" y="3952800"/>
        <a:ext cx="837648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:L2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7.28"/>
    <col collapsed="false" customWidth="true" hidden="false" outlineLevel="0" max="5" min="5" style="0" width="16.84"/>
    <col collapsed="false" customWidth="true" hidden="false" outlineLevel="0" max="6" min="6" style="0" width="7.85"/>
    <col collapsed="false" customWidth="true" hidden="false" outlineLevel="0" max="7" min="7" style="0" width="18.56"/>
    <col collapsed="false" customWidth="true" hidden="false" outlineLevel="0" max="8" min="8" style="0" width="7.85"/>
    <col collapsed="false" customWidth="true" hidden="false" outlineLevel="0" max="9" min="9" style="0" width="15.85"/>
    <col collapsed="false" customWidth="true" hidden="false" outlineLevel="0" max="10" min="10" style="0" width="9.41"/>
    <col collapsed="false" customWidth="true" hidden="false" outlineLevel="0" max="11" min="11" style="0" width="8.7"/>
    <col collapsed="false" customWidth="true" hidden="false" outlineLevel="0" max="12" min="12" style="0" width="9.28"/>
  </cols>
  <sheetData>
    <row r="1" customFormat="false" ht="15.75" hidden="false" customHeight="false" outlineLevel="0" collapsed="false">
      <c r="A1" s="1" t="s">
        <v>0</v>
      </c>
    </row>
    <row r="2" customFormat="false" ht="11.25" hidden="false" customHeight="true" outlineLevel="0" collapsed="false">
      <c r="A2" s="2"/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3" t="s">
        <v>2</v>
      </c>
    </row>
    <row r="5" customFormat="false" ht="18" hidden="false" customHeight="true" outlineLevel="0" collapsed="false">
      <c r="A5" s="3"/>
      <c r="K5" s="4" t="s">
        <v>3</v>
      </c>
      <c r="L5" s="4"/>
    </row>
    <row r="6" customFormat="false" ht="28.5" hidden="false" customHeight="true" outlineLevel="0" collapsed="false">
      <c r="D6" s="5" t="s">
        <v>4</v>
      </c>
      <c r="E6" s="5"/>
      <c r="F6" s="5"/>
      <c r="G6" s="5"/>
      <c r="H6" s="5"/>
      <c r="I6" s="5"/>
      <c r="J6" s="5"/>
    </row>
    <row r="7" customFormat="false" ht="3" hidden="false" customHeight="true" outlineLevel="0" collapsed="false"/>
    <row r="8" customFormat="false" ht="45" hidden="false" customHeight="false" outlineLevel="0" collapsed="false">
      <c r="D8" s="4" t="s">
        <v>5</v>
      </c>
      <c r="E8" s="6" t="s">
        <v>6</v>
      </c>
      <c r="F8" s="6" t="s">
        <v>7</v>
      </c>
      <c r="G8" s="6" t="s">
        <v>8</v>
      </c>
      <c r="H8" s="6" t="s">
        <v>7</v>
      </c>
      <c r="I8" s="7" t="s">
        <v>9</v>
      </c>
      <c r="J8" s="6" t="s">
        <v>10</v>
      </c>
    </row>
    <row r="9" customFormat="false" ht="15" hidden="false" customHeight="false" outlineLevel="0" collapsed="false">
      <c r="D9" s="8" t="n">
        <v>1999</v>
      </c>
      <c r="E9" s="9" t="n">
        <v>332200000</v>
      </c>
      <c r="F9" s="10"/>
      <c r="G9" s="11" t="n">
        <v>158600000</v>
      </c>
      <c r="H9" s="12"/>
      <c r="I9" s="11" t="n">
        <f aca="false">E9-G9</f>
        <v>173600000</v>
      </c>
      <c r="J9" s="12"/>
    </row>
    <row r="10" customFormat="false" ht="15" hidden="false" customHeight="false" outlineLevel="0" collapsed="false">
      <c r="D10" s="7" t="n">
        <v>2000</v>
      </c>
      <c r="E10" s="11" t="n">
        <v>345300000</v>
      </c>
      <c r="F10" s="13" t="n">
        <f aca="false">(E10-E9)/E9*100</f>
        <v>3.94340758579169</v>
      </c>
      <c r="G10" s="11" t="n">
        <v>236900000</v>
      </c>
      <c r="H10" s="13" t="n">
        <f aca="false">(G10-G9)/G9*100</f>
        <v>49.3694829760404</v>
      </c>
      <c r="I10" s="11" t="n">
        <f aca="false">E10-G10</f>
        <v>108400000</v>
      </c>
      <c r="J10" s="13" t="n">
        <f aca="false">(I10-I9)/I9*100</f>
        <v>-37.5576036866359</v>
      </c>
    </row>
    <row r="11" customFormat="false" ht="15" hidden="false" customHeight="false" outlineLevel="0" collapsed="false">
      <c r="D11" s="7" t="n">
        <v>2001</v>
      </c>
      <c r="E11" s="11" t="n">
        <v>249200000</v>
      </c>
      <c r="F11" s="13" t="n">
        <f aca="false">(E11-E10)/E10*100</f>
        <v>-27.8308717057631</v>
      </c>
      <c r="G11" s="11" t="n">
        <v>127600000</v>
      </c>
      <c r="H11" s="13" t="n">
        <f aca="false">(G11-G10)/G10*100</f>
        <v>-46.1376108062474</v>
      </c>
      <c r="I11" s="11" t="n">
        <f aca="false">E11-G11</f>
        <v>121600000</v>
      </c>
      <c r="J11" s="13" t="n">
        <f aca="false">(I11-I10)/I10*100</f>
        <v>12.1771217712177</v>
      </c>
    </row>
    <row r="12" customFormat="false" ht="15" hidden="false" customHeight="false" outlineLevel="0" collapsed="false">
      <c r="D12" s="7" t="n">
        <v>2002</v>
      </c>
      <c r="E12" s="11" t="n">
        <v>438600000</v>
      </c>
      <c r="F12" s="13" t="n">
        <f aca="false">(E12-E11)/E11*100</f>
        <v>76.0032102728732</v>
      </c>
      <c r="G12" s="11" t="n">
        <v>264900000</v>
      </c>
      <c r="H12" s="13" t="n">
        <f aca="false">(G12-G11)/G11*100</f>
        <v>107.601880877743</v>
      </c>
      <c r="I12" s="11" t="n">
        <f aca="false">E12-G12</f>
        <v>173700000</v>
      </c>
      <c r="J12" s="13" t="n">
        <f aca="false">(I12-I11)/I11*100</f>
        <v>42.8453947368421</v>
      </c>
    </row>
    <row r="13" customFormat="false" ht="15" hidden="false" customHeight="false" outlineLevel="0" collapsed="false">
      <c r="D13" s="7" t="n">
        <v>2003</v>
      </c>
      <c r="E13" s="11" t="n">
        <f aca="false">283857699.77+5835810.85</f>
        <v>289693510.62</v>
      </c>
      <c r="F13" s="13" t="n">
        <f aca="false">(E13-E12)/E12*100</f>
        <v>-33.9504079753762</v>
      </c>
      <c r="G13" s="11" t="n">
        <f aca="false">140686754.75+30182949.79</f>
        <v>170869704.54</v>
      </c>
      <c r="H13" s="13" t="n">
        <f aca="false">(G13-G12)/G12*100</f>
        <v>-35.4965252774632</v>
      </c>
      <c r="I13" s="11" t="n">
        <f aca="false">E13-G13</f>
        <v>118823806.08</v>
      </c>
      <c r="J13" s="13" t="n">
        <f aca="false">(I13-I12)/I12*100</f>
        <v>-31.5925123316062</v>
      </c>
    </row>
    <row r="14" customFormat="false" ht="15" hidden="false" customHeight="false" outlineLevel="0" collapsed="false">
      <c r="D14" s="7" t="n">
        <v>2004</v>
      </c>
      <c r="E14" s="11" t="n">
        <f aca="false">471061659.12+30098675.49</f>
        <v>501160334.61</v>
      </c>
      <c r="F14" s="13" t="n">
        <f aca="false">(E14-E13)/E13*100</f>
        <v>72.9967418108263</v>
      </c>
      <c r="G14" s="11" t="n">
        <f aca="false">196687940.56+109364160.06</f>
        <v>306052100.62</v>
      </c>
      <c r="H14" s="13" t="n">
        <f aca="false">(G14-G13)/G13*100</f>
        <v>79.1143148774827</v>
      </c>
      <c r="I14" s="11" t="n">
        <f aca="false">E14-G14</f>
        <v>195108233.99</v>
      </c>
      <c r="J14" s="13" t="n">
        <f aca="false">(I14-I13)/I13*100</f>
        <v>64.1996165807383</v>
      </c>
    </row>
    <row r="15" customFormat="false" ht="15" hidden="false" customHeight="false" outlineLevel="0" collapsed="false">
      <c r="D15" s="7" t="n">
        <v>2005</v>
      </c>
      <c r="E15" s="11" t="n">
        <f aca="false">546934259.75+7486438.08</f>
        <v>554420697.83</v>
      </c>
      <c r="F15" s="13" t="n">
        <f aca="false">(E15-E14)/E14*100</f>
        <v>10.6274099408619</v>
      </c>
      <c r="G15" s="11" t="n">
        <f aca="false">208063597.96+42710080.86</f>
        <v>250773678.82</v>
      </c>
      <c r="H15" s="13" t="n">
        <f aca="false">(G15-G14)/G14*100</f>
        <v>-18.0617684662242</v>
      </c>
      <c r="I15" s="11" t="n">
        <f aca="false">E15-G15</f>
        <v>303647019.01</v>
      </c>
      <c r="J15" s="13" t="n">
        <f aca="false">(I15-I14)/I14*100</f>
        <v>55.6300381590062</v>
      </c>
    </row>
    <row r="16" customFormat="false" ht="15" hidden="false" customHeight="false" outlineLevel="0" collapsed="false">
      <c r="D16" s="7" t="n">
        <v>2006</v>
      </c>
      <c r="E16" s="11" t="n">
        <f aca="false">493467717+31953463.62</f>
        <v>525421180.62</v>
      </c>
      <c r="F16" s="13" t="n">
        <f aca="false">(E16-E15)/E15*100</f>
        <v>-5.23059786972312</v>
      </c>
      <c r="G16" s="11" t="n">
        <f aca="false">203726078.15+118415839.24</f>
        <v>322141917.39</v>
      </c>
      <c r="H16" s="13" t="n">
        <f aca="false">(G16-G15)/G15*100</f>
        <v>28.4592222380829</v>
      </c>
      <c r="I16" s="11" t="n">
        <f aca="false">E16-G16</f>
        <v>203279263.23</v>
      </c>
      <c r="J16" s="13" t="n">
        <f aca="false">(I16-I15)/I15*100</f>
        <v>-33.0540889573807</v>
      </c>
    </row>
    <row r="17" customFormat="false" ht="15" hidden="false" customHeight="false" outlineLevel="0" collapsed="false">
      <c r="D17" s="7" t="n">
        <v>2007</v>
      </c>
      <c r="E17" s="14" t="n">
        <v>358430058.89</v>
      </c>
      <c r="F17" s="13" t="n">
        <f aca="false">(E17-E16)/E16*100</f>
        <v>-31.7823353700644</v>
      </c>
      <c r="G17" s="11" t="n">
        <v>301289162.74</v>
      </c>
      <c r="H17" s="13" t="n">
        <f aca="false">(G17-G16)/G16*100</f>
        <v>-6.47315779919277</v>
      </c>
      <c r="I17" s="11" t="n">
        <f aca="false">E17-G17</f>
        <v>57140896.1499999</v>
      </c>
      <c r="J17" s="13" t="n">
        <f aca="false">(I17-I16)/I16*100</f>
        <v>-71.890445074396</v>
      </c>
    </row>
    <row r="18" customFormat="false" ht="15" hidden="false" customHeight="false" outlineLevel="0" collapsed="false">
      <c r="D18" s="15" t="n">
        <v>2008</v>
      </c>
      <c r="E18" s="16" t="n">
        <v>646585718.72</v>
      </c>
      <c r="F18" s="17" t="n">
        <f aca="false">(E18-E17)/E17*100</f>
        <v>80.3938321251213</v>
      </c>
      <c r="G18" s="18" t="n">
        <v>314654939.76</v>
      </c>
      <c r="H18" s="17" t="n">
        <f aca="false">(G18-G17)/G17*100</f>
        <v>4.43619574579057</v>
      </c>
      <c r="I18" s="18" t="n">
        <f aca="false">E18-G18</f>
        <v>331930778.96</v>
      </c>
      <c r="J18" s="17" t="n">
        <f aca="false">(I18-I17)/I17*100</f>
        <v>480.898798101892</v>
      </c>
    </row>
    <row r="19" customFormat="false" ht="15" hidden="false" customHeight="false" outlineLevel="0" collapsed="false">
      <c r="D19" s="19" t="s">
        <v>11</v>
      </c>
      <c r="E19" s="20" t="n">
        <v>613652676.78</v>
      </c>
      <c r="F19" s="21"/>
      <c r="G19" s="20" t="n">
        <v>181298301.99</v>
      </c>
      <c r="I19" s="14" t="n">
        <f aca="false">E19-G19</f>
        <v>432354374.79</v>
      </c>
    </row>
    <row r="20" customFormat="false" ht="15" hidden="false" customHeight="false" outlineLevel="0" collapsed="false">
      <c r="D20" s="22" t="s">
        <v>12</v>
      </c>
      <c r="E20" s="23" t="n">
        <v>32933041.94</v>
      </c>
      <c r="F20" s="24"/>
      <c r="G20" s="23" t="n">
        <v>133356637.77</v>
      </c>
      <c r="I20" s="25" t="n">
        <f aca="false">E20-G20</f>
        <v>-100423595.83</v>
      </c>
    </row>
    <row r="21" customFormat="false" ht="15" hidden="false" customHeight="false" outlineLevel="0" collapsed="false">
      <c r="D21" s="26"/>
      <c r="E21" s="24"/>
      <c r="F21" s="24"/>
      <c r="G21" s="24"/>
    </row>
    <row r="22" customFormat="false" ht="15" hidden="false" customHeight="false" outlineLevel="0" collapsed="false">
      <c r="D22" s="26"/>
      <c r="E22" s="24"/>
      <c r="F22" s="24"/>
      <c r="G22" s="24"/>
      <c r="K22" s="27" t="s">
        <v>13</v>
      </c>
      <c r="L22" s="27"/>
    </row>
  </sheetData>
  <mergeCells count="3">
    <mergeCell ref="K5:L5"/>
    <mergeCell ref="D6:J6"/>
    <mergeCell ref="K22:L22"/>
  </mergeCells>
  <printOptions headings="false" gridLines="false" gridLinesSet="true" horizontalCentered="false" verticalCentered="false"/>
  <pageMargins left="0.2" right="0.190277777777778" top="0.17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2.99"/>
    <col collapsed="false" customWidth="true" hidden="false" outlineLevel="0" max="3" min="3" style="0" width="19.41"/>
    <col collapsed="false" customWidth="true" hidden="false" outlineLevel="0" max="4" min="4" style="0" width="9.28"/>
    <col collapsed="false" customWidth="true" hidden="false" outlineLevel="0" max="5" min="5" style="0" width="14.14"/>
    <col collapsed="false" customWidth="true" hidden="false" outlineLevel="0" max="6" min="6" style="0" width="6.85"/>
    <col collapsed="false" customWidth="true" hidden="false" outlineLevel="0" max="7" min="7" style="0" width="5.28"/>
    <col collapsed="false" customWidth="true" hidden="false" outlineLevel="0" max="9" min="9" style="0" width="17.28"/>
    <col collapsed="false" customWidth="true" hidden="false" outlineLevel="0" max="10" min="10" style="0" width="10.41"/>
  </cols>
  <sheetData>
    <row r="1" customFormat="false" ht="15" hidden="false" customHeight="true" outlineLevel="0" collapsed="false">
      <c r="A1" s="28"/>
      <c r="B1" s="28" t="s">
        <v>14</v>
      </c>
      <c r="C1" s="29"/>
      <c r="D1" s="29"/>
      <c r="E1" s="30"/>
      <c r="F1" s="30"/>
    </row>
    <row r="2" customFormat="false" ht="15" hidden="false" customHeight="true" outlineLevel="0" collapsed="false">
      <c r="A2" s="28"/>
      <c r="B2" s="28" t="s">
        <v>15</v>
      </c>
      <c r="C2" s="31"/>
      <c r="D2" s="31"/>
      <c r="E2" s="32"/>
      <c r="F2" s="32" t="s">
        <v>16</v>
      </c>
    </row>
    <row r="3" customFormat="false" ht="15" hidden="false" customHeight="true" outlineLevel="0" collapsed="false">
      <c r="A3" s="33"/>
      <c r="B3" s="33"/>
      <c r="C3" s="34"/>
      <c r="D3" s="34"/>
      <c r="E3" s="35"/>
      <c r="F3" s="35"/>
    </row>
    <row r="4" customFormat="false" ht="27.75" hidden="false" customHeight="true" outlineLevel="0" collapsed="false">
      <c r="A4" s="36" t="s">
        <v>17</v>
      </c>
      <c r="B4" s="36"/>
      <c r="C4" s="36"/>
      <c r="D4" s="36"/>
      <c r="E4" s="36"/>
      <c r="F4" s="36"/>
      <c r="G4" s="36" t="s">
        <v>18</v>
      </c>
      <c r="H4" s="36"/>
      <c r="I4" s="36"/>
      <c r="J4" s="36"/>
      <c r="K4" s="36"/>
      <c r="L4" s="36"/>
    </row>
    <row r="5" customFormat="false" ht="10.5" hidden="false" customHeight="tru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</row>
    <row r="6" customFormat="false" ht="30.75" hidden="false" customHeight="true" outlineLevel="0" collapsed="false">
      <c r="A6" s="37" t="s">
        <v>19</v>
      </c>
      <c r="B6" s="4" t="s">
        <v>20</v>
      </c>
      <c r="C6" s="7" t="s">
        <v>21</v>
      </c>
      <c r="D6" s="6" t="s">
        <v>7</v>
      </c>
      <c r="E6" s="7" t="s">
        <v>22</v>
      </c>
      <c r="F6" s="38"/>
      <c r="G6" s="37" t="s">
        <v>23</v>
      </c>
      <c r="H6" s="4" t="s">
        <v>20</v>
      </c>
      <c r="I6" s="7" t="s">
        <v>21</v>
      </c>
      <c r="J6" s="6" t="s">
        <v>7</v>
      </c>
      <c r="K6" s="7" t="s">
        <v>22</v>
      </c>
      <c r="L6" s="39"/>
    </row>
    <row r="7" customFormat="false" ht="15" hidden="false" customHeight="true" outlineLevel="0" collapsed="false">
      <c r="A7" s="37"/>
      <c r="B7" s="40" t="s">
        <v>24</v>
      </c>
      <c r="C7" s="41" t="n">
        <v>613652676.78</v>
      </c>
      <c r="D7" s="41"/>
      <c r="E7" s="21" t="n">
        <f aca="false">(C7/$C$9)*100</f>
        <v>94.9066239809325</v>
      </c>
      <c r="F7" s="42"/>
      <c r="G7" s="37"/>
      <c r="H7" s="40" t="s">
        <v>24</v>
      </c>
      <c r="I7" s="41" t="n">
        <v>181298301.99</v>
      </c>
      <c r="J7" s="41"/>
      <c r="K7" s="21" t="n">
        <f aca="false">(I7/$I$9)*100</f>
        <v>57.6181330978893</v>
      </c>
      <c r="L7" s="43"/>
    </row>
    <row r="8" customFormat="false" ht="15" hidden="false" customHeight="true" outlineLevel="0" collapsed="false">
      <c r="A8" s="37"/>
      <c r="B8" s="44" t="s">
        <v>25</v>
      </c>
      <c r="C8" s="45" t="n">
        <v>32933041.94</v>
      </c>
      <c r="D8" s="45"/>
      <c r="E8" s="46" t="n">
        <f aca="false">(C8/$C$9)*100</f>
        <v>5.09337601906754</v>
      </c>
      <c r="F8" s="42"/>
      <c r="G8" s="37"/>
      <c r="H8" s="44" t="s">
        <v>25</v>
      </c>
      <c r="I8" s="45" t="n">
        <v>133356637.77</v>
      </c>
      <c r="J8" s="45"/>
      <c r="K8" s="46" t="n">
        <f aca="false">(I8/$I$9)*100</f>
        <v>42.3818669021108</v>
      </c>
      <c r="L8" s="38"/>
    </row>
    <row r="9" customFormat="false" ht="15" hidden="false" customHeight="true" outlineLevel="0" collapsed="false">
      <c r="A9" s="37"/>
      <c r="B9" s="47" t="s">
        <v>26</v>
      </c>
      <c r="C9" s="48" t="n">
        <f aca="false">SUM(C7:C8)</f>
        <v>646585718.72</v>
      </c>
      <c r="D9" s="49" t="n">
        <f aca="false">(C9-C10)/C10*100</f>
        <v>80.3938321251213</v>
      </c>
      <c r="E9" s="48" t="n">
        <f aca="false">SUM(E7:E8)</f>
        <v>100</v>
      </c>
      <c r="F9" s="50"/>
      <c r="G9" s="37"/>
      <c r="H9" s="51" t="s">
        <v>26</v>
      </c>
      <c r="I9" s="52" t="n">
        <f aca="false">SUM(I7:I8)</f>
        <v>314654939.76</v>
      </c>
      <c r="J9" s="13" t="n">
        <f aca="false">(I9-I10)/I10*100</f>
        <v>4.43619574579057</v>
      </c>
      <c r="K9" s="52" t="n">
        <f aca="false">SUM(K7:K8)</f>
        <v>100</v>
      </c>
      <c r="L9" s="38"/>
    </row>
    <row r="10" customFormat="false" ht="15" hidden="false" customHeight="true" outlineLevel="0" collapsed="false">
      <c r="A10" s="37"/>
      <c r="B10" s="53" t="s">
        <v>27</v>
      </c>
      <c r="C10" s="21" t="n">
        <v>358430058.89</v>
      </c>
      <c r="D10" s="49" t="n">
        <f aca="false">(C10-C11)/C11*100</f>
        <v>-31.7823353700644</v>
      </c>
      <c r="E10" s="54"/>
      <c r="F10" s="50"/>
      <c r="G10" s="37"/>
      <c r="H10" s="53" t="s">
        <v>27</v>
      </c>
      <c r="I10" s="12" t="n">
        <v>301289162.74</v>
      </c>
      <c r="J10" s="13" t="n">
        <f aca="false">(I10-I11)/I11*100</f>
        <v>-6.47315779919277</v>
      </c>
      <c r="K10" s="54"/>
      <c r="L10" s="42"/>
    </row>
    <row r="11" customFormat="false" ht="15" hidden="false" customHeight="true" outlineLevel="0" collapsed="false">
      <c r="A11" s="37"/>
      <c r="B11" s="55" t="s">
        <v>28</v>
      </c>
      <c r="C11" s="12" t="n">
        <f aca="false">493467717+31953463.62</f>
        <v>525421180.62</v>
      </c>
      <c r="D11" s="49" t="n">
        <f aca="false">(C11-C12)/C12*100</f>
        <v>-5.23059786972312</v>
      </c>
      <c r="E11" s="56"/>
      <c r="F11" s="57"/>
      <c r="G11" s="37"/>
      <c r="H11" s="55" t="s">
        <v>28</v>
      </c>
      <c r="I11" s="12" t="n">
        <f aca="false">203726078.15+118415839.24</f>
        <v>322141917.39</v>
      </c>
      <c r="J11" s="13" t="n">
        <f aca="false">(I11-I12)/I12*100</f>
        <v>28.4592222380829</v>
      </c>
      <c r="K11" s="56"/>
      <c r="L11" s="42"/>
    </row>
    <row r="12" customFormat="false" ht="15" hidden="false" customHeight="true" outlineLevel="0" collapsed="false">
      <c r="A12" s="58"/>
      <c r="B12" s="53" t="s">
        <v>29</v>
      </c>
      <c r="C12" s="12" t="n">
        <f aca="false">546934259.75+7486438.08</f>
        <v>554420697.83</v>
      </c>
      <c r="D12" s="49" t="n">
        <f aca="false">(C12-C13)/C13*100</f>
        <v>10.6274099408619</v>
      </c>
      <c r="E12" s="56"/>
      <c r="F12" s="57"/>
      <c r="G12" s="59"/>
      <c r="H12" s="53" t="s">
        <v>29</v>
      </c>
      <c r="I12" s="12" t="n">
        <f aca="false">208063597.96+42710080.86</f>
        <v>250773678.82</v>
      </c>
      <c r="J12" s="13" t="n">
        <f aca="false">(I12-I13)/I13*100</f>
        <v>-18.0617684662242</v>
      </c>
      <c r="K12" s="60"/>
      <c r="L12" s="50"/>
    </row>
    <row r="13" customFormat="false" ht="15" hidden="false" customHeight="true" outlineLevel="0" collapsed="false">
      <c r="A13" s="58"/>
      <c r="B13" s="55" t="s">
        <v>30</v>
      </c>
      <c r="C13" s="12" t="n">
        <f aca="false">471061659.12+30098675.49</f>
        <v>501160334.61</v>
      </c>
      <c r="D13" s="49" t="n">
        <f aca="false">(C13-C14)/C14*100</f>
        <v>72.9967418108263</v>
      </c>
      <c r="E13" s="56"/>
      <c r="F13" s="57"/>
      <c r="G13" s="59"/>
      <c r="H13" s="55" t="s">
        <v>30</v>
      </c>
      <c r="I13" s="12" t="n">
        <f aca="false">196687940.56+109364160.06</f>
        <v>306052100.62</v>
      </c>
      <c r="J13" s="13" t="n">
        <f aca="false">(I13-I14)/I14*100</f>
        <v>79.1143148774827</v>
      </c>
      <c r="K13" s="61"/>
      <c r="L13" s="50"/>
    </row>
    <row r="14" customFormat="false" ht="15" hidden="false" customHeight="true" outlineLevel="0" collapsed="false">
      <c r="A14" s="58"/>
      <c r="B14" s="55" t="s">
        <v>31</v>
      </c>
      <c r="C14" s="12" t="n">
        <f aca="false">283857699.77+5835810.85</f>
        <v>289693510.62</v>
      </c>
      <c r="D14" s="49" t="n">
        <f aca="false">(C14-C15)/C15*100</f>
        <v>-33.9504079753762</v>
      </c>
      <c r="E14" s="57"/>
      <c r="F14" s="57"/>
      <c r="G14" s="59"/>
      <c r="H14" s="55" t="s">
        <v>31</v>
      </c>
      <c r="I14" s="12" t="n">
        <f aca="false">140686754.75+30182949.79</f>
        <v>170869704.54</v>
      </c>
      <c r="J14" s="13" t="n">
        <f aca="false">(I14-I15)/I15*100</f>
        <v>-35.4965252774632</v>
      </c>
      <c r="K14" s="61"/>
      <c r="L14" s="57"/>
    </row>
    <row r="15" customFormat="false" ht="15" hidden="false" customHeight="true" outlineLevel="0" collapsed="false">
      <c r="A15" s="58"/>
      <c r="B15" s="53" t="s">
        <v>32</v>
      </c>
      <c r="C15" s="12" t="n">
        <v>438600000</v>
      </c>
      <c r="D15" s="49" t="n">
        <f aca="false">(C15-C16)/C16*100</f>
        <v>76.0032102728732</v>
      </c>
      <c r="E15" s="57"/>
      <c r="F15" s="57"/>
      <c r="G15" s="59"/>
      <c r="H15" s="53" t="s">
        <v>32</v>
      </c>
      <c r="I15" s="12" t="n">
        <v>264900000</v>
      </c>
      <c r="J15" s="13" t="n">
        <f aca="false">(I15-I16)/I16*100</f>
        <v>107.601880877743</v>
      </c>
      <c r="K15" s="62"/>
      <c r="L15" s="60"/>
    </row>
    <row r="16" customFormat="false" ht="15" hidden="false" customHeight="true" outlineLevel="0" collapsed="false">
      <c r="A16" s="58"/>
      <c r="B16" s="55" t="s">
        <v>33</v>
      </c>
      <c r="C16" s="12" t="n">
        <v>249200000</v>
      </c>
      <c r="D16" s="49" t="n">
        <f aca="false">(C16-C17)/C17*100</f>
        <v>-27.8308717057631</v>
      </c>
      <c r="E16" s="57"/>
      <c r="F16" s="57"/>
      <c r="G16" s="59"/>
      <c r="H16" s="55" t="s">
        <v>33</v>
      </c>
      <c r="I16" s="12" t="n">
        <v>127600000</v>
      </c>
      <c r="J16" s="13" t="n">
        <f aca="false">(I16-I17)/I17*100</f>
        <v>-46.1376108062474</v>
      </c>
      <c r="K16" s="62"/>
      <c r="L16" s="61"/>
    </row>
    <row r="17" customFormat="false" ht="15" hidden="false" customHeight="true" outlineLevel="0" collapsed="false">
      <c r="A17" s="58"/>
      <c r="B17" s="53" t="s">
        <v>34</v>
      </c>
      <c r="C17" s="12" t="n">
        <v>345300000</v>
      </c>
      <c r="D17" s="49" t="n">
        <f aca="false">(C17-C18)/C18*100</f>
        <v>3.94340758579169</v>
      </c>
      <c r="E17" s="57"/>
      <c r="F17" s="57"/>
      <c r="G17" s="61"/>
      <c r="H17" s="53" t="s">
        <v>34</v>
      </c>
      <c r="I17" s="12" t="n">
        <v>236900000</v>
      </c>
      <c r="J17" s="13" t="n">
        <f aca="false">(I17-I18)/I18*100</f>
        <v>49.3694829760404</v>
      </c>
      <c r="L17" s="61"/>
    </row>
    <row r="18" customFormat="false" ht="15" hidden="false" customHeight="true" outlineLevel="0" collapsed="false">
      <c r="A18" s="63"/>
      <c r="B18" s="55" t="s">
        <v>35</v>
      </c>
      <c r="C18" s="10" t="n">
        <v>332200000</v>
      </c>
      <c r="D18" s="64"/>
      <c r="E18" s="57"/>
      <c r="F18" s="57"/>
      <c r="G18" s="62"/>
      <c r="H18" s="55" t="s">
        <v>35</v>
      </c>
      <c r="I18" s="12" t="n">
        <v>158600000</v>
      </c>
      <c r="J18" s="42"/>
      <c r="L18" s="62"/>
    </row>
    <row r="19" customFormat="false" ht="15.75" hidden="false" customHeight="true" outlineLevel="0" collapsed="false">
      <c r="A19" s="58"/>
      <c r="J19" s="65" t="s">
        <v>36</v>
      </c>
      <c r="K19" s="65"/>
    </row>
    <row r="20" customFormat="false" ht="11.25" hidden="false" customHeight="true" outlineLevel="0" collapsed="false">
      <c r="A20" s="58"/>
      <c r="J20" s="66"/>
      <c r="K20" s="66"/>
    </row>
    <row r="21" customFormat="false" ht="15" hidden="false" customHeight="true" outlineLevel="0" collapsed="false">
      <c r="A21" s="58"/>
    </row>
    <row r="22" customFormat="false" ht="15" hidden="false" customHeight="true" outlineLevel="0" collapsed="false">
      <c r="A22" s="58"/>
    </row>
    <row r="23" customFormat="false" ht="15" hidden="false" customHeight="true" outlineLevel="0" collapsed="false">
      <c r="A23" s="58"/>
    </row>
    <row r="24" customFormat="false" ht="15" hidden="false" customHeight="true" outlineLevel="0" collapsed="false">
      <c r="A24" s="58"/>
    </row>
  </sheetData>
  <mergeCells count="6">
    <mergeCell ref="A4:F4"/>
    <mergeCell ref="G4:L4"/>
    <mergeCell ref="A6:A11"/>
    <mergeCell ref="G6:G11"/>
    <mergeCell ref="J19:K19"/>
    <mergeCell ref="J20:K20"/>
  </mergeCells>
  <printOptions headings="false" gridLines="false" gridLinesSet="true" horizontalCentered="false" verticalCentered="false"/>
  <pageMargins left="0.179861111111111" right="0.190277777777778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5.56"/>
    <col collapsed="false" customWidth="true" hidden="false" outlineLevel="0" max="5" min="3" style="0" width="18.14"/>
    <col collapsed="false" customWidth="true" hidden="false" outlineLevel="0" max="10" min="6" style="0" width="14.28"/>
    <col collapsed="false" customWidth="true" hidden="false" outlineLevel="0" max="11" min="11" style="0" width="16.13"/>
  </cols>
  <sheetData>
    <row r="1" customFormat="false" ht="12.75" hidden="false" customHeight="false" outlineLevel="0" collapsed="false">
      <c r="A1" s="67" t="s">
        <v>37</v>
      </c>
      <c r="B1" s="67"/>
      <c r="C1" s="67"/>
      <c r="D1" s="67"/>
      <c r="E1" s="67"/>
    </row>
    <row r="3" customFormat="false" ht="12.75" hidden="false" customHeight="false" outlineLevel="0" collapsed="false">
      <c r="A3" s="0" t="s">
        <v>5</v>
      </c>
      <c r="B3" s="0" t="n">
        <v>1999</v>
      </c>
      <c r="C3" s="0" t="n">
        <v>2000</v>
      </c>
      <c r="D3" s="0" t="n">
        <v>2001</v>
      </c>
      <c r="E3" s="0" t="n">
        <v>2002</v>
      </c>
      <c r="F3" s="0" t="n">
        <v>2003</v>
      </c>
      <c r="G3" s="0" t="n">
        <v>2004</v>
      </c>
      <c r="H3" s="0" t="n">
        <v>2005</v>
      </c>
      <c r="I3" s="0" t="n">
        <v>2006</v>
      </c>
      <c r="J3" s="0" t="n">
        <v>2007</v>
      </c>
      <c r="K3" s="0" t="n">
        <v>2008</v>
      </c>
    </row>
    <row r="4" customFormat="false" ht="25.5" hidden="false" customHeight="false" outlineLevel="0" collapsed="false">
      <c r="A4" s="68" t="s">
        <v>38</v>
      </c>
      <c r="B4" s="69" t="n">
        <f aca="false">+'Créances-dettes 2008'!C18</f>
        <v>332200000</v>
      </c>
      <c r="C4" s="69" t="n">
        <f aca="false">+'Créances-dettes 2008'!C17</f>
        <v>345300000</v>
      </c>
      <c r="D4" s="69" t="n">
        <f aca="false">+'Créances-dettes 2008'!C16</f>
        <v>249200000</v>
      </c>
      <c r="E4" s="69" t="n">
        <f aca="false">+'Créances-dettes 2008'!C15</f>
        <v>438600000</v>
      </c>
      <c r="F4" s="70" t="n">
        <f aca="false">'Créances-dettes 2008'!$C14</f>
        <v>289693510.62</v>
      </c>
      <c r="G4" s="70" t="n">
        <f aca="false">'Créances-dettes 2008'!$C13</f>
        <v>501160334.61</v>
      </c>
      <c r="H4" s="70" t="n">
        <f aca="false">'Créances-dettes 2008'!$C12</f>
        <v>554420697.83</v>
      </c>
      <c r="I4" s="70" t="n">
        <f aca="false">'Créances-dettes 2008'!$C11</f>
        <v>525421180.62</v>
      </c>
      <c r="J4" s="70" t="n">
        <f aca="false">'Créances-dettes 2008'!$C10</f>
        <v>358430058.89</v>
      </c>
      <c r="K4" s="70" t="n">
        <f aca="false">'Créances-dettes 2008'!$C9</f>
        <v>646585718.72</v>
      </c>
    </row>
    <row r="5" customFormat="false" ht="12.75" hidden="false" customHeight="false" outlineLevel="0" collapsed="false">
      <c r="A5" s="71" t="s">
        <v>39</v>
      </c>
      <c r="B5" s="69" t="n">
        <f aca="false">+'Créances-dettes 2008'!I18</f>
        <v>158600000</v>
      </c>
      <c r="C5" s="69" t="n">
        <f aca="false">+'Créances-dettes 2008'!I17</f>
        <v>236900000</v>
      </c>
      <c r="D5" s="69" t="n">
        <f aca="false">+'Créances-dettes 2008'!I16</f>
        <v>127600000</v>
      </c>
      <c r="E5" s="69" t="n">
        <f aca="false">+'Créances-dettes 2008'!I15</f>
        <v>264900000</v>
      </c>
      <c r="F5" s="70" t="n">
        <f aca="false">+'Créances-dettes 2008'!I14</f>
        <v>170869704.54</v>
      </c>
      <c r="G5" s="70" t="n">
        <f aca="false">+'Créances-dettes 2008'!I13</f>
        <v>306052100.62</v>
      </c>
      <c r="H5" s="70" t="n">
        <f aca="false">+'Créances-dettes 2008'!I12</f>
        <v>250773678.82</v>
      </c>
      <c r="I5" s="70" t="n">
        <f aca="false">+'Créances-dettes 2008'!I11</f>
        <v>322141917.39</v>
      </c>
      <c r="J5" s="70" t="n">
        <f aca="false">+'Créances-dettes 2008'!I10</f>
        <v>301289162.74</v>
      </c>
      <c r="K5" s="70" t="n">
        <f aca="false">+'Créances-dettes 2008'!I9</f>
        <v>314654939.76</v>
      </c>
    </row>
    <row r="9" customFormat="false" ht="12.75" hidden="false" customHeight="false" outlineLevel="0" collapsed="false">
      <c r="F9" s="70"/>
      <c r="G9" s="70"/>
      <c r="H9" s="70"/>
      <c r="I9" s="70"/>
      <c r="J9" s="70"/>
      <c r="K9" s="70"/>
    </row>
    <row r="10" customFormat="false" ht="12.75" hidden="false" customHeight="false" outlineLevel="0" collapsed="false">
      <c r="F10" s="70"/>
      <c r="G10" s="70"/>
      <c r="H10" s="70"/>
      <c r="I10" s="70"/>
      <c r="J10" s="70"/>
      <c r="K10" s="7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0:19:02Z</dcterms:created>
  <dc:creator>araujo</dc:creator>
  <dc:description/>
  <dc:language>en-US</dc:language>
  <cp:lastModifiedBy>b.debroise</cp:lastModifiedBy>
  <cp:lastPrinted>2009-10-23T10:22:24Z</cp:lastPrinted>
  <dcterms:modified xsi:type="dcterms:W3CDTF">2009-10-23T10:22:27Z</dcterms:modified>
  <cp:revision>0</cp:revision>
  <dc:subject/>
  <dc:title/>
</cp:coreProperties>
</file>