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70">
  <si>
    <t xml:space="preserve">ACCORDS INTERNATIONAUX</t>
  </si>
  <si>
    <t xml:space="preserve">Tableau n° 2008/89</t>
  </si>
  <si>
    <t xml:space="preserve">Paiements des pensions d'invalidité</t>
  </si>
  <si>
    <t xml:space="preserve">CONVENTIONS BILATERALES</t>
  </si>
  <si>
    <t xml:space="preserve">Modes de</t>
  </si>
  <si>
    <t xml:space="preserve">Pensions d'invalidité</t>
  </si>
  <si>
    <t xml:space="preserve">Pensions de survivant invalide</t>
  </si>
  <si>
    <t xml:space="preserve">Total</t>
  </si>
  <si>
    <t xml:space="preserve">Pays</t>
  </si>
  <si>
    <t xml:space="preserve">paiement</t>
  </si>
  <si>
    <t xml:space="preserve">Régimes</t>
  </si>
  <si>
    <t xml:space="preserve">Nombre de
bénéficiaires
</t>
  </si>
  <si>
    <t xml:space="preserve">Montant (€)</t>
  </si>
  <si>
    <t xml:space="preserve">Transfert à</t>
  </si>
  <si>
    <t xml:space="preserve">Général</t>
  </si>
  <si>
    <t xml:space="preserve">l'étranger</t>
  </si>
  <si>
    <t xml:space="preserve">Agricole</t>
  </si>
  <si>
    <t xml:space="preserve">Minier</t>
  </si>
  <si>
    <t xml:space="preserve">Autres</t>
  </si>
  <si>
    <t xml:space="preserve">Total </t>
  </si>
  <si>
    <t xml:space="preserve"> Total 2007</t>
  </si>
  <si>
    <t xml:space="preserve">Algérie</t>
  </si>
  <si>
    <t xml:space="preserve">% d'évolution</t>
  </si>
  <si>
    <t xml:space="preserve">Compte de </t>
  </si>
  <si>
    <t xml:space="preserve">non-résident</t>
  </si>
  <si>
    <t xml:space="preserve"> Total 2008</t>
  </si>
  <si>
    <t xml:space="preserve">Andorre</t>
  </si>
  <si>
    <t xml:space="preserve">Total 2008</t>
  </si>
  <si>
    <t xml:space="preserve">Bénin</t>
  </si>
  <si>
    <t xml:space="preserve">Bosnie-</t>
  </si>
  <si>
    <t xml:space="preserve">Herzégovine</t>
  </si>
  <si>
    <t xml:space="preserve">Tableau n° 2008/89 (suite)</t>
  </si>
  <si>
    <t xml:space="preserve">Cameroun</t>
  </si>
  <si>
    <t xml:space="preserve">Canada</t>
  </si>
  <si>
    <t xml:space="preserve">Cap-Vert</t>
  </si>
  <si>
    <t xml:space="preserve">Chili</t>
  </si>
  <si>
    <t xml:space="preserve">Côte</t>
  </si>
  <si>
    <t xml:space="preserve">d'Ivoire</t>
  </si>
  <si>
    <t xml:space="preserve">Croatie</t>
  </si>
  <si>
    <t xml:space="preserve">Etats-Unis</t>
  </si>
  <si>
    <t xml:space="preserve">Gabon</t>
  </si>
  <si>
    <t xml:space="preserve">Israël</t>
  </si>
  <si>
    <t xml:space="preserve">Japon</t>
  </si>
  <si>
    <t xml:space="preserve">Macédoine</t>
  </si>
  <si>
    <t xml:space="preserve">Madagascar</t>
  </si>
  <si>
    <t xml:space="preserve">Mali</t>
  </si>
  <si>
    <t xml:space="preserve"> Total 2007 * </t>
  </si>
  <si>
    <t xml:space="preserve">Maroc</t>
  </si>
  <si>
    <t xml:space="preserve">Mauritanie</t>
  </si>
  <si>
    <t xml:space="preserve">Monaco</t>
  </si>
  <si>
    <t xml:space="preserve">* modification</t>
  </si>
  <si>
    <t xml:space="preserve">Niger</t>
  </si>
  <si>
    <t xml:space="preserve">Philippines</t>
  </si>
  <si>
    <t xml:space="preserve">Québec</t>
  </si>
  <si>
    <t xml:space="preserve">Sénégal</t>
  </si>
  <si>
    <t xml:space="preserve">Togo</t>
  </si>
  <si>
    <t xml:space="preserve">Tunisie</t>
  </si>
  <si>
    <t xml:space="preserve">Turquie</t>
  </si>
  <si>
    <t xml:space="preserve">Serbie-</t>
  </si>
  <si>
    <t xml:space="preserve">Monténégro</t>
  </si>
  <si>
    <t xml:space="preserve"> Total 2007 *</t>
  </si>
  <si>
    <t xml:space="preserve">S/TOTAL</t>
  </si>
  <si>
    <t xml:space="preserve">DECRETS DE COORDINATION</t>
  </si>
  <si>
    <t xml:space="preserve">Nouvelle</t>
  </si>
  <si>
    <t xml:space="preserve">Calédonie</t>
  </si>
  <si>
    <t xml:space="preserve">Polynésie</t>
  </si>
  <si>
    <t xml:space="preserve">française</t>
  </si>
  <si>
    <t xml:space="preserve">Tableau n° 2008/89 (fin)</t>
  </si>
  <si>
    <t xml:space="preserve">TOTAL</t>
  </si>
  <si>
    <t xml:space="preserve">GENERAL</t>
  </si>
</sst>
</file>

<file path=xl/styles.xml><?xml version="1.0" encoding="utf-8"?>
<styleSheet xmlns="http://schemas.openxmlformats.org/spreadsheetml/2006/main">
  <numFmts count="5">
    <numFmt numFmtId="164" formatCode="General"/>
    <numFmt numFmtId="165" formatCode="\ @"/>
    <numFmt numFmtId="166" formatCode="#,##0\ "/>
    <numFmt numFmtId="167" formatCode="#,##0.00\ "/>
    <numFmt numFmtId="168" formatCode="0.00"/>
  </numFmts>
  <fonts count="23">
    <font>
      <sz val="11"/>
      <color rgb="FF000000"/>
      <name val="Calibri"/>
      <family val="2"/>
    </font>
    <font>
      <sz val="10"/>
      <name val="Arial"/>
      <family val="0"/>
    </font>
    <font>
      <sz val="10"/>
      <name val="Arial"/>
      <family val="0"/>
    </font>
    <font>
      <sz val="10"/>
      <name val="Arial"/>
      <family val="0"/>
    </font>
    <font>
      <sz val="10"/>
      <name val="MS Sans Serif"/>
      <family val="2"/>
    </font>
    <font>
      <sz val="10"/>
      <name val="Times New Roman"/>
      <family val="1"/>
    </font>
    <font>
      <b val="true"/>
      <i val="true"/>
      <sz val="12"/>
      <color rgb="FF0000FF"/>
      <name val="Times New Roman"/>
      <family val="1"/>
    </font>
    <font>
      <b val="true"/>
      <i val="true"/>
      <sz val="11"/>
      <name val="Times New Roman"/>
      <family val="1"/>
    </font>
    <font>
      <b val="true"/>
      <sz val="11"/>
      <name val="Times New Roman"/>
      <family val="1"/>
    </font>
    <font>
      <sz val="11"/>
      <name val="Times New Roman"/>
      <family val="1"/>
    </font>
    <font>
      <b val="true"/>
      <i val="true"/>
      <sz val="11"/>
      <color rgb="FF00FF00"/>
      <name val="Times New Roman"/>
      <family val="1"/>
    </font>
    <font>
      <b val="true"/>
      <sz val="12"/>
      <color rgb="FF000000"/>
      <name val="Times New Roman"/>
      <family val="1"/>
    </font>
    <font>
      <sz val="11"/>
      <name val="Arial"/>
      <family val="2"/>
    </font>
    <font>
      <sz val="9"/>
      <name val="Times New Roman"/>
      <family val="1"/>
    </font>
    <font>
      <b val="true"/>
      <sz val="10"/>
      <color rgb="FF0000FF"/>
      <name val="Times New Roman"/>
      <family val="1"/>
    </font>
    <font>
      <i val="true"/>
      <sz val="9"/>
      <color rgb="FF0000FF"/>
      <name val="Times New Roman"/>
      <family val="1"/>
    </font>
    <font>
      <i val="true"/>
      <sz val="10"/>
      <color rgb="FF0000FF"/>
      <name val="Times New Roman"/>
      <family val="1"/>
    </font>
    <font>
      <i val="true"/>
      <sz val="9"/>
      <color rgb="FF000000"/>
      <name val="Times New Roman"/>
      <family val="1"/>
    </font>
    <font>
      <i val="true"/>
      <sz val="9"/>
      <name val="Times New Roman"/>
      <family val="1"/>
    </font>
    <font>
      <b val="true"/>
      <sz val="10"/>
      <name val="Times New Roman"/>
      <family val="1"/>
    </font>
    <font>
      <sz val="12"/>
      <color rgb="FF000000"/>
      <name val="Calibri"/>
      <family val="2"/>
    </font>
    <font>
      <b val="true"/>
      <sz val="11"/>
      <color rgb="FF000000"/>
      <name val="Calibri"/>
      <family val="2"/>
    </font>
    <font>
      <sz val="11"/>
      <color rgb="FF000000"/>
      <name val="Calibri"/>
      <family val="0"/>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color rgb="FF0000FF"/>
      </left>
      <right style="thin"/>
      <top style="hair"/>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thin"/>
      <right style="thin"/>
      <top/>
      <bottom style="hair"/>
      <diagonal/>
    </border>
    <border diagonalUp="false" diagonalDown="false">
      <left style="hair">
        <color rgb="FF0000FF"/>
      </left>
      <right style="thin"/>
      <top style="hair"/>
      <bottom style="hair">
        <color rgb="FF0000FF"/>
      </bottom>
      <diagonal/>
    </border>
    <border diagonalUp="false" diagonalDown="false">
      <left/>
      <right/>
      <top/>
      <bottom style="thin"/>
      <diagonal/>
    </border>
    <border diagonalUp="false" diagonalDown="false">
      <left style="thin"/>
      <right style="hair"/>
      <top/>
      <bottom style="hair"/>
      <diagonal/>
    </border>
    <border diagonalUp="false" diagonalDown="false">
      <left/>
      <right style="thin"/>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center"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general" vertical="bottom" textRotation="0" wrapText="false" indent="0" shrinkToFit="false"/>
      <protection locked="true" hidden="false"/>
    </xf>
    <xf numFmtId="167" fontId="5" fillId="0" borderId="1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6" fontId="14"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6" fillId="0" borderId="19" xfId="0" applyFont="true" applyBorder="true" applyAlignment="true" applyProtection="false">
      <alignment horizontal="center" vertical="bottom" textRotation="0" wrapText="false" indent="0" shrinkToFit="false"/>
      <protection locked="true" hidden="false"/>
    </xf>
    <xf numFmtId="168" fontId="16" fillId="0" borderId="2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8" fontId="16" fillId="0" borderId="22" xfId="0" applyFont="true" applyBorder="true" applyAlignment="true" applyProtection="false">
      <alignment horizontal="center" vertical="bottom" textRotation="0" wrapText="false" indent="0" shrinkToFit="false"/>
      <protection locked="true" hidden="false"/>
    </xf>
    <xf numFmtId="168" fontId="16" fillId="0" borderId="2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6" fontId="5" fillId="0" borderId="9"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8" fontId="16" fillId="0" borderId="26" xfId="0" applyFont="true" applyBorder="true" applyAlignment="true" applyProtection="false">
      <alignment horizontal="center" vertical="bottom" textRotation="0" wrapText="false" indent="0" shrinkToFit="false"/>
      <protection locked="true" hidden="false"/>
    </xf>
    <xf numFmtId="168" fontId="16" fillId="0" borderId="2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5" fillId="0" borderId="29"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9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8" fontId="16" fillId="0" borderId="2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7" fontId="5" fillId="0" borderId="31" xfId="0" applyFont="true" applyBorder="tru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true" applyProtection="false">
      <alignment horizontal="center" vertical="center" textRotation="90" wrapText="false" indent="0" shrinkToFit="false"/>
      <protection locked="true" hidden="false"/>
    </xf>
    <xf numFmtId="164" fontId="11" fillId="3" borderId="4"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90" wrapText="false" indent="0" shrinkToFit="false"/>
      <protection locked="true" hidden="false"/>
    </xf>
    <xf numFmtId="164" fontId="11" fillId="0" borderId="0" xfId="0" applyFont="true" applyBorder="true" applyAlignment="true" applyProtection="false">
      <alignment horizontal="center" vertical="center" textRotation="9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8" fontId="16" fillId="0" borderId="2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8" fontId="16" fillId="0" borderId="32"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6" fontId="14" fillId="0" borderId="33" xfId="0" applyFont="true" applyBorder="true" applyAlignment="true" applyProtection="false">
      <alignment horizontal="general" vertical="bottom" textRotation="0" wrapText="false" indent="0" shrinkToFit="false"/>
      <protection locked="true" hidden="false"/>
    </xf>
    <xf numFmtId="167" fontId="14" fillId="0" borderId="1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center" vertical="center" textRotation="9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S1copi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2</xdr:row>
      <xdr:rowOff>0</xdr:rowOff>
    </xdr:from>
    <xdr:to>
      <xdr:col>10</xdr:col>
      <xdr:colOff>493200</xdr:colOff>
      <xdr:row>427</xdr:row>
      <xdr:rowOff>133200</xdr:rowOff>
    </xdr:to>
    <xdr:sp>
      <xdr:nvSpPr>
        <xdr:cNvPr id="0" name="Arrondir un rectangle avec un coin du même côté 1"/>
        <xdr:cNvSpPr/>
      </xdr:nvSpPr>
      <xdr:spPr>
        <a:xfrm>
          <a:off x="271080" y="84981960"/>
          <a:ext cx="7142400" cy="1085760"/>
        </a:xfrm>
        <a:prstGeom prst="pie">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En 2008, la mise en place d'une nouvelle requête informatique par la CNAMTS a permis aux CPAM de mieux ventiler leurs données statistiques selon le type de pensions et le mode de paiement utilisé, ce qui  explique  les évolutions importantes observées  en 2008 pour la plupart des pay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apport_Statistique/AS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ire_AS2"/>
      <sheetName val="Feuille_AS2"/>
      <sheetName val="Parametres"/>
      <sheetName val="Criteres_01"/>
      <sheetName val="Criteres_02"/>
      <sheetName val="Base_Donnees_01"/>
      <sheetName val="Base_Donnees_01_bis"/>
      <sheetName val="Base_Donnees_02"/>
      <sheetName val="Base_Donnees_02_bis"/>
      <sheetName val="Base_Donnees_03"/>
      <sheetName val="Base_Donnees_03_bis"/>
      <sheetName val="Base_Donnees_04"/>
      <sheetName val="Base_Donnees_04_bis"/>
      <sheetName val="Base_Donnees_05"/>
      <sheetName val="Base_Donnees_05_bis"/>
      <sheetName val="Base_Donnees_06"/>
      <sheetName val="Base_Donnees_06_bis"/>
      <sheetName val="Base_Donnees_07"/>
      <sheetName val="Base_Donnees_07_bis"/>
    </sheetNames>
    <sheetDataSet>
      <sheetData sheetId="0"/>
      <sheetData sheetId="1"/>
      <sheetData sheetId="2">
        <row r="3">
          <cell r="G3" t="str">
            <v> Total 2007 * </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1"/>
  <sheetViews>
    <sheetView showFormulas="false" showGridLines="false" showRowColHeaders="true" showZeros="true" rightToLeft="false" tabSelected="true" showOutlineSymbols="true" defaultGridColor="false" view="normal" topLeftCell="A406" colorId="12" zoomScale="100" zoomScaleNormal="100" zoomScalePageLayoutView="100" workbookViewId="0">
      <selection pane="topLeft" activeCell="H400" activeCellId="0" sqref="H400"/>
    </sheetView>
  </sheetViews>
  <sheetFormatPr defaultColWidth="10.96484375" defaultRowHeight="15" zeroHeight="false" outlineLevelRow="0" outlineLevelCol="0"/>
  <cols>
    <col collapsed="false" customWidth="true" hidden="false" outlineLevel="0" max="1" min="1" style="0" width="3.85"/>
    <col collapsed="false" customWidth="true" hidden="false" outlineLevel="0" max="2" min="2" style="1" width="10.71"/>
    <col collapsed="false" customWidth="true" hidden="false" outlineLevel="0" max="3" min="3" style="2" width="9.56"/>
    <col collapsed="false" customWidth="true" hidden="false" outlineLevel="0" max="4" min="4" style="2" width="11.99"/>
    <col collapsed="false" customWidth="true" hidden="false" outlineLevel="0" max="5" min="5" style="2" width="8.14"/>
    <col collapsed="false" customWidth="true" hidden="false" outlineLevel="0" max="6" min="6" style="2" width="13.41"/>
    <col collapsed="false" customWidth="true" hidden="false" outlineLevel="0" max="7" min="7" style="2" width="7.28"/>
    <col collapsed="false" customWidth="true" hidden="false" outlineLevel="0" max="8" min="8" style="2" width="12.7"/>
    <col collapsed="false" customWidth="true" hidden="false" outlineLevel="0" max="9" min="9" style="2" width="7.56"/>
    <col collapsed="false" customWidth="true" hidden="false" outlineLevel="0" max="10" min="10" style="2" width="12.99"/>
    <col collapsed="false" customWidth="true" hidden="false" outlineLevel="0" max="11" min="11" style="2" width="11.42"/>
  </cols>
  <sheetData>
    <row r="1" customFormat="false" ht="15.75" hidden="false" customHeight="false" outlineLevel="0" collapsed="false">
      <c r="B1" s="3" t="s">
        <v>0</v>
      </c>
      <c r="C1" s="4"/>
      <c r="D1" s="5"/>
      <c r="E1" s="6"/>
      <c r="F1" s="7"/>
      <c r="G1" s="8"/>
      <c r="H1" s="8"/>
      <c r="I1" s="0"/>
      <c r="J1" s="0"/>
      <c r="K1" s="9"/>
    </row>
    <row r="2" customFormat="false" ht="15" hidden="false" customHeight="false" outlineLevel="0" collapsed="false">
      <c r="B2" s="10"/>
      <c r="C2" s="4"/>
      <c r="D2" s="5"/>
      <c r="E2" s="6"/>
      <c r="F2" s="7"/>
      <c r="G2" s="8"/>
      <c r="H2" s="8"/>
      <c r="I2" s="11" t="s">
        <v>1</v>
      </c>
      <c r="J2" s="11"/>
      <c r="K2" s="9"/>
    </row>
    <row r="3" customFormat="false" ht="15" hidden="false" customHeight="false" outlineLevel="0" collapsed="false">
      <c r="B3" s="0"/>
      <c r="C3" s="12"/>
      <c r="D3" s="12"/>
      <c r="E3" s="12"/>
      <c r="F3" s="12"/>
      <c r="G3" s="12"/>
      <c r="H3" s="12"/>
      <c r="I3" s="12"/>
      <c r="J3" s="0"/>
      <c r="K3" s="9"/>
    </row>
    <row r="4" customFormat="false" ht="15" hidden="false" customHeight="false" outlineLevel="0" collapsed="false">
      <c r="B4" s="13" t="s">
        <v>2</v>
      </c>
      <c r="C4" s="13"/>
      <c r="D4" s="13"/>
      <c r="E4" s="13"/>
      <c r="F4" s="13"/>
      <c r="G4" s="13"/>
      <c r="H4" s="13"/>
      <c r="I4" s="13"/>
      <c r="J4" s="0"/>
      <c r="K4" s="9"/>
    </row>
    <row r="5" customFormat="false" ht="15" hidden="false" customHeight="false" outlineLevel="0" collapsed="false">
      <c r="B5" s="14"/>
      <c r="C5" s="14"/>
      <c r="D5" s="14"/>
      <c r="E5" s="14"/>
      <c r="F5" s="14"/>
      <c r="G5" s="14"/>
      <c r="H5" s="15"/>
      <c r="I5" s="14"/>
      <c r="J5" s="0"/>
      <c r="K5" s="9"/>
    </row>
    <row r="6" customFormat="false" ht="30" hidden="false" customHeight="true" outlineLevel="0" collapsed="false">
      <c r="A6" s="16" t="s">
        <v>3</v>
      </c>
      <c r="B6" s="17"/>
      <c r="C6" s="18" t="s">
        <v>4</v>
      </c>
      <c r="D6" s="19"/>
      <c r="E6" s="20" t="s">
        <v>5</v>
      </c>
      <c r="F6" s="20"/>
      <c r="G6" s="21" t="s">
        <v>6</v>
      </c>
      <c r="H6" s="21"/>
      <c r="I6" s="11" t="s">
        <v>7</v>
      </c>
      <c r="J6" s="11"/>
      <c r="K6" s="22"/>
    </row>
    <row r="7" customFormat="false" ht="60" hidden="false" customHeight="false" outlineLevel="0" collapsed="false">
      <c r="A7" s="16"/>
      <c r="B7" s="23" t="s">
        <v>8</v>
      </c>
      <c r="C7" s="24" t="s">
        <v>9</v>
      </c>
      <c r="D7" s="25" t="s">
        <v>10</v>
      </c>
      <c r="E7" s="26" t="s">
        <v>11</v>
      </c>
      <c r="F7" s="27" t="s">
        <v>12</v>
      </c>
      <c r="G7" s="26" t="s">
        <v>11</v>
      </c>
      <c r="H7" s="27" t="s">
        <v>12</v>
      </c>
      <c r="I7" s="26" t="s">
        <v>11</v>
      </c>
      <c r="J7" s="27" t="s">
        <v>12</v>
      </c>
      <c r="K7" s="22"/>
    </row>
    <row r="8" customFormat="false" ht="15" hidden="false" customHeight="false" outlineLevel="0" collapsed="false">
      <c r="A8" s="16"/>
      <c r="B8" s="28"/>
      <c r="C8" s="29" t="s">
        <v>13</v>
      </c>
      <c r="D8" s="30" t="s">
        <v>14</v>
      </c>
      <c r="E8" s="31" t="n">
        <v>143</v>
      </c>
      <c r="F8" s="32" t="n">
        <v>592653.01</v>
      </c>
      <c r="G8" s="31" t="n">
        <v>472</v>
      </c>
      <c r="H8" s="32" t="n">
        <v>1780467.37</v>
      </c>
      <c r="I8" s="33" t="n">
        <f aca="false">E8+G8</f>
        <v>615</v>
      </c>
      <c r="J8" s="34" t="n">
        <f aca="false">F8+H8</f>
        <v>2373120.38</v>
      </c>
      <c r="K8" s="9"/>
    </row>
    <row r="9" customFormat="false" ht="15" hidden="false" customHeight="false" outlineLevel="0" collapsed="false">
      <c r="A9" s="16"/>
      <c r="B9" s="35"/>
      <c r="C9" s="29" t="s">
        <v>15</v>
      </c>
      <c r="D9" s="36" t="s">
        <v>16</v>
      </c>
      <c r="E9" s="37" t="n">
        <v>3</v>
      </c>
      <c r="F9" s="38" t="n">
        <v>16228.38</v>
      </c>
      <c r="G9" s="37" t="n">
        <v>5</v>
      </c>
      <c r="H9" s="38" t="n">
        <v>17446.2</v>
      </c>
      <c r="I9" s="33" t="n">
        <f aca="false">E9+G9</f>
        <v>8</v>
      </c>
      <c r="J9" s="34" t="n">
        <f aca="false">F9+H9</f>
        <v>33674.58</v>
      </c>
      <c r="K9" s="9"/>
    </row>
    <row r="10" customFormat="false" ht="15" hidden="false" customHeight="false" outlineLevel="0" collapsed="false">
      <c r="A10" s="16"/>
      <c r="B10" s="35"/>
      <c r="C10" s="29"/>
      <c r="D10" s="36" t="s">
        <v>17</v>
      </c>
      <c r="E10" s="37" t="n">
        <v>0</v>
      </c>
      <c r="F10" s="38" t="n">
        <v>0</v>
      </c>
      <c r="G10" s="37" t="n">
        <v>4</v>
      </c>
      <c r="H10" s="38" t="n">
        <v>6648.22</v>
      </c>
      <c r="I10" s="33" t="n">
        <f aca="false">E10+G10</f>
        <v>4</v>
      </c>
      <c r="J10" s="34" t="n">
        <f aca="false">F10+H10</f>
        <v>6648.22</v>
      </c>
      <c r="K10" s="9"/>
    </row>
    <row r="11" customFormat="false" ht="15" hidden="false" customHeight="false" outlineLevel="0" collapsed="false">
      <c r="A11" s="16"/>
      <c r="B11" s="39"/>
      <c r="C11" s="29"/>
      <c r="D11" s="36" t="s">
        <v>18</v>
      </c>
      <c r="E11" s="40" t="n">
        <v>1</v>
      </c>
      <c r="F11" s="41" t="n">
        <v>4641.63</v>
      </c>
      <c r="G11" s="40" t="n">
        <v>4</v>
      </c>
      <c r="H11" s="41" t="n">
        <v>12469.72</v>
      </c>
      <c r="I11" s="33" t="n">
        <f aca="false">E11+G11</f>
        <v>5</v>
      </c>
      <c r="J11" s="34" t="n">
        <f aca="false">F11+H11</f>
        <v>17111.35</v>
      </c>
      <c r="K11" s="9"/>
    </row>
    <row r="12" customFormat="false" ht="15" hidden="false" customHeight="false" outlineLevel="0" collapsed="false">
      <c r="A12" s="16"/>
      <c r="B12" s="42"/>
      <c r="C12" s="43"/>
      <c r="D12" s="44" t="s">
        <v>19</v>
      </c>
      <c r="E12" s="45" t="n">
        <f aca="false">SUM(E8:E11)</f>
        <v>147</v>
      </c>
      <c r="F12" s="46" t="n">
        <f aca="false">SUM(F8:F11)</f>
        <v>613523.02</v>
      </c>
      <c r="G12" s="45" t="n">
        <f aca="false">SUM(G8:G11)</f>
        <v>485</v>
      </c>
      <c r="H12" s="46" t="n">
        <f aca="false">SUM(H8:H11)</f>
        <v>1817031.51</v>
      </c>
      <c r="I12" s="45" t="n">
        <f aca="false">SUM(I8:I11)</f>
        <v>632</v>
      </c>
      <c r="J12" s="46" t="n">
        <f aca="false">SUM(J8:J11)</f>
        <v>2430554.53</v>
      </c>
      <c r="K12" s="9"/>
    </row>
    <row r="13" customFormat="false" ht="15" hidden="false" customHeight="false" outlineLevel="0" collapsed="false">
      <c r="A13" s="16"/>
      <c r="B13" s="39"/>
      <c r="C13" s="43"/>
      <c r="D13" s="47" t="s">
        <v>20</v>
      </c>
      <c r="E13" s="37" t="n">
        <v>172</v>
      </c>
      <c r="F13" s="38" t="n">
        <v>789167.71</v>
      </c>
      <c r="G13" s="37" t="n">
        <v>511</v>
      </c>
      <c r="H13" s="38" t="n">
        <v>1969129.52</v>
      </c>
      <c r="I13" s="48" t="n">
        <f aca="false">E13+G13</f>
        <v>683</v>
      </c>
      <c r="J13" s="49" t="n">
        <f aca="false">F13+H13</f>
        <v>2758297.23</v>
      </c>
      <c r="K13" s="9"/>
    </row>
    <row r="14" customFormat="false" ht="15" hidden="false" customHeight="false" outlineLevel="0" collapsed="false">
      <c r="A14" s="16"/>
      <c r="B14" s="50" t="s">
        <v>21</v>
      </c>
      <c r="C14" s="51"/>
      <c r="D14" s="52" t="s">
        <v>22</v>
      </c>
      <c r="E14" s="53" t="n">
        <f aca="false">IF(E13&lt;&gt;0,((E12-E13)/E13*100)," - ")</f>
        <v>-14.5348837209302</v>
      </c>
      <c r="F14" s="54" t="n">
        <f aca="false">IF(F13&lt;&gt;0,((F12-F13)/F13*100)," - ")</f>
        <v>-22.2569534681038</v>
      </c>
      <c r="G14" s="53" t="n">
        <f aca="false">IF(G13&lt;&gt;0,((G12-G13)/G13*100)," - ")</f>
        <v>-5.0880626223092</v>
      </c>
      <c r="H14" s="54" t="n">
        <f aca="false">IF(H13&lt;&gt;0,((H12-H13)/H13*100)," - ")</f>
        <v>-7.72412421098639</v>
      </c>
      <c r="I14" s="53" t="n">
        <f aca="false">IF(I13&lt;&gt;0,((I12-I13)/I13*100)," - ")</f>
        <v>-7.46705710102489</v>
      </c>
      <c r="J14" s="54" t="n">
        <f aca="false">IF(J13&lt;&gt;0,((J12-J13)/J13*100)," - ")</f>
        <v>-11.8820660962633</v>
      </c>
      <c r="K14" s="9"/>
    </row>
    <row r="15" customFormat="false" ht="15" hidden="false" customHeight="false" outlineLevel="0" collapsed="false">
      <c r="A15" s="16"/>
      <c r="B15" s="39"/>
      <c r="C15" s="55" t="s">
        <v>23</v>
      </c>
      <c r="D15" s="30" t="s">
        <v>14</v>
      </c>
      <c r="E15" s="31" t="n">
        <v>87</v>
      </c>
      <c r="F15" s="32" t="n">
        <v>465817.54</v>
      </c>
      <c r="G15" s="31" t="n">
        <v>85</v>
      </c>
      <c r="H15" s="32" t="n">
        <v>267382.03</v>
      </c>
      <c r="I15" s="33" t="n">
        <f aca="false">E15+G15</f>
        <v>172</v>
      </c>
      <c r="J15" s="34" t="n">
        <f aca="false">F15+H15</f>
        <v>733199.57</v>
      </c>
      <c r="K15" s="9"/>
    </row>
    <row r="16" customFormat="false" ht="15" hidden="false" customHeight="false" outlineLevel="0" collapsed="false">
      <c r="A16" s="16"/>
      <c r="B16" s="39"/>
      <c r="C16" s="56" t="s">
        <v>24</v>
      </c>
      <c r="D16" s="36" t="s">
        <v>16</v>
      </c>
      <c r="E16" s="37" t="n">
        <v>0</v>
      </c>
      <c r="F16" s="38" t="n">
        <v>0</v>
      </c>
      <c r="G16" s="37" t="n">
        <v>0</v>
      </c>
      <c r="H16" s="38" t="n">
        <v>0</v>
      </c>
      <c r="I16" s="33" t="n">
        <f aca="false">E16+G16</f>
        <v>0</v>
      </c>
      <c r="J16" s="34" t="n">
        <f aca="false">F16+H16</f>
        <v>0</v>
      </c>
      <c r="K16" s="9"/>
    </row>
    <row r="17" customFormat="false" ht="15" hidden="false" customHeight="false" outlineLevel="0" collapsed="false">
      <c r="A17" s="16"/>
      <c r="B17" s="39"/>
      <c r="C17" s="57"/>
      <c r="D17" s="44" t="s">
        <v>19</v>
      </c>
      <c r="E17" s="45" t="n">
        <f aca="false">SUM(E15:E16)</f>
        <v>87</v>
      </c>
      <c r="F17" s="46" t="n">
        <f aca="false">SUM(F15:F16)</f>
        <v>465817.54</v>
      </c>
      <c r="G17" s="45" t="n">
        <f aca="false">SUM(G15:G16)</f>
        <v>85</v>
      </c>
      <c r="H17" s="46" t="n">
        <f aca="false">SUM(H15:H16)</f>
        <v>267382.03</v>
      </c>
      <c r="I17" s="45" t="n">
        <f aca="false">SUM(I15:I16)</f>
        <v>172</v>
      </c>
      <c r="J17" s="46" t="n">
        <f aca="false">SUM(J15:J16)</f>
        <v>733199.57</v>
      </c>
      <c r="K17" s="9"/>
    </row>
    <row r="18" customFormat="false" ht="15" hidden="false" customHeight="false" outlineLevel="0" collapsed="false">
      <c r="A18" s="16"/>
      <c r="B18" s="39"/>
      <c r="C18" s="57"/>
      <c r="D18" s="47" t="s">
        <v>20</v>
      </c>
      <c r="E18" s="37" t="n">
        <v>150</v>
      </c>
      <c r="F18" s="38" t="n">
        <v>732503.81</v>
      </c>
      <c r="G18" s="37" t="n">
        <v>98</v>
      </c>
      <c r="H18" s="38" t="n">
        <v>349111.35</v>
      </c>
      <c r="I18" s="48" t="n">
        <f aca="false">E18+G18</f>
        <v>248</v>
      </c>
      <c r="J18" s="49" t="n">
        <f aca="false">F18+H18</f>
        <v>1081615.16</v>
      </c>
      <c r="K18" s="9"/>
    </row>
    <row r="19" customFormat="false" ht="15" hidden="false" customHeight="false" outlineLevel="0" collapsed="false">
      <c r="A19" s="16"/>
      <c r="B19" s="39"/>
      <c r="C19" s="58"/>
      <c r="D19" s="59" t="s">
        <v>22</v>
      </c>
      <c r="E19" s="60" t="n">
        <f aca="false">IF(E18&lt;&gt;0,((E17-E18)/E18*100)," - ")</f>
        <v>-42</v>
      </c>
      <c r="F19" s="61" t="n">
        <f aca="false">IF(F18&lt;&gt;0,((F17-F18)/F18*100)," - ")</f>
        <v>-36.4074925425985</v>
      </c>
      <c r="G19" s="60" t="n">
        <f aca="false">IF(G18&lt;&gt;0,((G17-G18)/G18*100)," - ")</f>
        <v>-13.265306122449</v>
      </c>
      <c r="H19" s="61" t="n">
        <f aca="false">IF(H17&lt;&gt;0,((H17-H18)/H18*100)," - ")</f>
        <v>-23.4106739869672</v>
      </c>
      <c r="I19" s="60" t="n">
        <f aca="false">IF(I18&lt;&gt;0,((I17-I18)/I18*100)," - ")</f>
        <v>-30.6451612903226</v>
      </c>
      <c r="J19" s="61" t="n">
        <f aca="false">IF(J18&lt;&gt;0,((J17-J18)/J18*100)," - ")</f>
        <v>-32.2125283451094</v>
      </c>
      <c r="K19" s="9"/>
    </row>
    <row r="20" customFormat="false" ht="15" hidden="false" customHeight="false" outlineLevel="0" collapsed="false">
      <c r="A20" s="16"/>
      <c r="B20" s="62"/>
      <c r="C20" s="44" t="s">
        <v>25</v>
      </c>
      <c r="D20" s="44"/>
      <c r="E20" s="63" t="n">
        <f aca="false">E12+E17</f>
        <v>234</v>
      </c>
      <c r="F20" s="64" t="n">
        <f aca="false">F12+F17</f>
        <v>1079340.56</v>
      </c>
      <c r="G20" s="63" t="n">
        <f aca="false">G12+G17</f>
        <v>570</v>
      </c>
      <c r="H20" s="64" t="n">
        <f aca="false">H12+H17</f>
        <v>2084413.54</v>
      </c>
      <c r="I20" s="63" t="n">
        <f aca="false">I12+I17</f>
        <v>804</v>
      </c>
      <c r="J20" s="64" t="n">
        <f aca="false">J12+J17</f>
        <v>3163754.1</v>
      </c>
      <c r="K20" s="65"/>
    </row>
    <row r="21" customFormat="false" ht="15" hidden="false" customHeight="false" outlineLevel="0" collapsed="false">
      <c r="A21" s="16"/>
      <c r="B21" s="62"/>
      <c r="C21" s="66" t="s">
        <v>20</v>
      </c>
      <c r="D21" s="66"/>
      <c r="E21" s="67" t="n">
        <f aca="false">E13+E18</f>
        <v>322</v>
      </c>
      <c r="F21" s="68" t="n">
        <f aca="false">F13+F18</f>
        <v>1521671.52</v>
      </c>
      <c r="G21" s="67" t="n">
        <f aca="false">G13+G18</f>
        <v>609</v>
      </c>
      <c r="H21" s="68" t="n">
        <f aca="false">H13+H18</f>
        <v>2318240.87</v>
      </c>
      <c r="I21" s="67" t="n">
        <f aca="false">I13+I18</f>
        <v>931</v>
      </c>
      <c r="J21" s="68" t="n">
        <f aca="false">J13+J18</f>
        <v>3839912.39</v>
      </c>
      <c r="K21" s="65"/>
    </row>
    <row r="22" customFormat="false" ht="15" hidden="false" customHeight="false" outlineLevel="0" collapsed="false">
      <c r="A22" s="16"/>
      <c r="B22" s="69"/>
      <c r="C22" s="70" t="s">
        <v>22</v>
      </c>
      <c r="D22" s="70"/>
      <c r="E22" s="71" t="n">
        <f aca="false">IF(E21&lt;&gt;0,((E20-E21)/E21*100)," - ")</f>
        <v>-27.3291925465839</v>
      </c>
      <c r="F22" s="54" t="n">
        <f aca="false">IF(F21&lt;&gt;0,((F20-F21)/F21*100)," - ")</f>
        <v>-29.0687546021759</v>
      </c>
      <c r="G22" s="71" t="n">
        <f aca="false">IF(G21&lt;&gt;0,((G20-G21)/G21*100)," - ")</f>
        <v>-6.40394088669951</v>
      </c>
      <c r="H22" s="54" t="n">
        <f aca="false">IF(H21&lt;&gt;0,((H20-H21)/H21*100)," - ")</f>
        <v>-10.0864122027147</v>
      </c>
      <c r="I22" s="72" t="n">
        <f aca="false">IF(I21&lt;&gt;0,((I20-I21)/I21*100)," - ")</f>
        <v>-13.641245972073</v>
      </c>
      <c r="J22" s="54" t="n">
        <f aca="false">IF(J21&lt;&gt;0,((J20-J21)/J21*100)," - ")</f>
        <v>-17.6086905461924</v>
      </c>
      <c r="K22" s="65"/>
    </row>
    <row r="23" customFormat="false" ht="15" hidden="false" customHeight="false" outlineLevel="0" collapsed="false">
      <c r="A23" s="16"/>
      <c r="B23" s="39"/>
      <c r="C23" s="55" t="s">
        <v>23</v>
      </c>
      <c r="D23" s="30" t="s">
        <v>14</v>
      </c>
      <c r="E23" s="31" t="n">
        <v>0</v>
      </c>
      <c r="F23" s="32" t="n">
        <v>0</v>
      </c>
      <c r="G23" s="31" t="n">
        <v>0</v>
      </c>
      <c r="H23" s="32" t="n">
        <v>0</v>
      </c>
      <c r="I23" s="33" t="n">
        <f aca="false">E23+G23</f>
        <v>0</v>
      </c>
      <c r="J23" s="34" t="n">
        <f aca="false">F23+H23</f>
        <v>0</v>
      </c>
      <c r="K23" s="65"/>
    </row>
    <row r="24" customFormat="false" ht="15" hidden="false" customHeight="false" outlineLevel="0" collapsed="false">
      <c r="A24" s="16"/>
      <c r="B24" s="39"/>
      <c r="C24" s="56" t="s">
        <v>24</v>
      </c>
      <c r="D24" s="36" t="s">
        <v>18</v>
      </c>
      <c r="E24" s="40" t="n">
        <v>0</v>
      </c>
      <c r="F24" s="41" t="n">
        <v>0</v>
      </c>
      <c r="G24" s="40" t="n">
        <v>1</v>
      </c>
      <c r="H24" s="41" t="n">
        <v>6601.66</v>
      </c>
      <c r="I24" s="33" t="n">
        <f aca="false">E24+G24</f>
        <v>1</v>
      </c>
      <c r="J24" s="34" t="n">
        <f aca="false">F24+H24</f>
        <v>6601.66</v>
      </c>
      <c r="K24" s="65"/>
    </row>
    <row r="25" customFormat="false" ht="15" hidden="false" customHeight="false" outlineLevel="0" collapsed="false">
      <c r="A25" s="16"/>
      <c r="B25" s="50" t="s">
        <v>26</v>
      </c>
      <c r="C25" s="57"/>
      <c r="D25" s="44" t="s">
        <v>27</v>
      </c>
      <c r="E25" s="45" t="n">
        <f aca="false">SUM(E23:E24)</f>
        <v>0</v>
      </c>
      <c r="F25" s="46" t="n">
        <f aca="false">SUM(F23:F24)</f>
        <v>0</v>
      </c>
      <c r="G25" s="45" t="n">
        <f aca="false">SUM(G23:G24)</f>
        <v>1</v>
      </c>
      <c r="H25" s="46" t="n">
        <f aca="false">SUM(H23:H24)</f>
        <v>6601.66</v>
      </c>
      <c r="I25" s="45" t="n">
        <f aca="false">SUM(I23:I24)</f>
        <v>1</v>
      </c>
      <c r="J25" s="46" t="n">
        <f aca="false">SUM(J23:J24)</f>
        <v>6601.66</v>
      </c>
      <c r="K25" s="65"/>
    </row>
    <row r="26" customFormat="false" ht="15" hidden="false" customHeight="false" outlineLevel="0" collapsed="false">
      <c r="A26" s="16"/>
      <c r="B26" s="39"/>
      <c r="C26" s="57"/>
      <c r="D26" s="47" t="s">
        <v>20</v>
      </c>
      <c r="E26" s="37" t="n">
        <v>0</v>
      </c>
      <c r="F26" s="38" t="n">
        <v>0</v>
      </c>
      <c r="G26" s="37" t="n">
        <v>1</v>
      </c>
      <c r="H26" s="38" t="n">
        <v>4294</v>
      </c>
      <c r="I26" s="48" t="n">
        <f aca="false">E26+G26</f>
        <v>1</v>
      </c>
      <c r="J26" s="49" t="n">
        <f aca="false">F26+H26</f>
        <v>4294</v>
      </c>
      <c r="K26" s="65"/>
    </row>
    <row r="27" customFormat="false" ht="15" hidden="false" customHeight="false" outlineLevel="0" collapsed="false">
      <c r="A27" s="16"/>
      <c r="B27" s="39"/>
      <c r="C27" s="57"/>
      <c r="D27" s="59" t="s">
        <v>22</v>
      </c>
      <c r="E27" s="60" t="str">
        <f aca="false">IF(E26&lt;&gt;0,((E25-E26)/E26*100)," - ")</f>
        <v> - </v>
      </c>
      <c r="F27" s="61" t="str">
        <f aca="false">IF(F26&lt;&gt;0,((F25-F26)/F26*100)," - ")</f>
        <v> - </v>
      </c>
      <c r="G27" s="60" t="n">
        <f aca="false">IF(G26&lt;&gt;0,((G25-G26)/G26*100)," - ")</f>
        <v>0</v>
      </c>
      <c r="H27" s="61" t="n">
        <f aca="false">IF(H25&lt;&gt;0,((H25-H26)/H26*100)," - ")</f>
        <v>53.7414997671169</v>
      </c>
      <c r="I27" s="60" t="n">
        <f aca="false">IF(I26&lt;&gt;0,((I25-I26)/I26*100)," - ")</f>
        <v>0</v>
      </c>
      <c r="J27" s="61" t="n">
        <f aca="false">IF(J26&lt;&gt;0,((J25-J26)/J26*100)," - ")</f>
        <v>53.7414997671169</v>
      </c>
      <c r="K27" s="65"/>
    </row>
    <row r="28" customFormat="false" ht="15" hidden="false" customHeight="false" outlineLevel="0" collapsed="false">
      <c r="A28" s="16"/>
      <c r="B28" s="28"/>
      <c r="C28" s="73" t="s">
        <v>13</v>
      </c>
      <c r="D28" s="30" t="s">
        <v>14</v>
      </c>
      <c r="E28" s="31" t="n">
        <v>1</v>
      </c>
      <c r="F28" s="32" t="n">
        <v>756.54</v>
      </c>
      <c r="G28" s="31" t="n">
        <v>0</v>
      </c>
      <c r="H28" s="32" t="n">
        <v>0</v>
      </c>
      <c r="I28" s="74" t="n">
        <f aca="false">E28+G28</f>
        <v>1</v>
      </c>
      <c r="J28" s="75" t="n">
        <f aca="false">F28+H28</f>
        <v>756.54</v>
      </c>
      <c r="K28" s="65"/>
    </row>
    <row r="29" customFormat="false" ht="15" hidden="false" customHeight="false" outlineLevel="0" collapsed="false">
      <c r="A29" s="16"/>
      <c r="B29" s="35"/>
      <c r="C29" s="43" t="s">
        <v>15</v>
      </c>
      <c r="D29" s="36" t="s">
        <v>16</v>
      </c>
      <c r="E29" s="37" t="n">
        <v>0</v>
      </c>
      <c r="F29" s="38" t="n">
        <v>0</v>
      </c>
      <c r="G29" s="37" t="n">
        <v>0</v>
      </c>
      <c r="H29" s="38" t="n">
        <v>0</v>
      </c>
      <c r="I29" s="33" t="n">
        <f aca="false">E29+G29</f>
        <v>0</v>
      </c>
      <c r="J29" s="34" t="n">
        <f aca="false">F29+H29</f>
        <v>0</v>
      </c>
      <c r="K29" s="65"/>
    </row>
    <row r="30" customFormat="false" ht="15" hidden="false" customHeight="false" outlineLevel="0" collapsed="false">
      <c r="A30" s="16"/>
      <c r="B30" s="42"/>
      <c r="C30" s="43"/>
      <c r="D30" s="44" t="s">
        <v>19</v>
      </c>
      <c r="E30" s="45" t="n">
        <f aca="false">SUM(E28:E29)</f>
        <v>1</v>
      </c>
      <c r="F30" s="46" t="n">
        <f aca="false">SUM(F28:F29)</f>
        <v>756.54</v>
      </c>
      <c r="G30" s="45" t="n">
        <f aca="false">SUM(G28:G29)</f>
        <v>0</v>
      </c>
      <c r="H30" s="46" t="n">
        <f aca="false">SUM(H28:H29)</f>
        <v>0</v>
      </c>
      <c r="I30" s="45" t="n">
        <f aca="false">SUM(I28:I29)</f>
        <v>1</v>
      </c>
      <c r="J30" s="46" t="n">
        <f aca="false">SUM(J28:J29)</f>
        <v>756.54</v>
      </c>
      <c r="K30" s="65"/>
    </row>
    <row r="31" customFormat="false" ht="15" hidden="false" customHeight="false" outlineLevel="0" collapsed="false">
      <c r="A31" s="16"/>
      <c r="B31" s="39"/>
      <c r="C31" s="43"/>
      <c r="D31" s="47" t="s">
        <v>20</v>
      </c>
      <c r="E31" s="37" t="n">
        <v>2</v>
      </c>
      <c r="F31" s="38" t="n">
        <v>8485.98</v>
      </c>
      <c r="G31" s="37" t="n">
        <v>0</v>
      </c>
      <c r="H31" s="38" t="n">
        <v>0</v>
      </c>
      <c r="I31" s="48" t="n">
        <f aca="false">E31+G31</f>
        <v>2</v>
      </c>
      <c r="J31" s="49" t="n">
        <f aca="false">F31+H31</f>
        <v>8485.98</v>
      </c>
      <c r="K31" s="65"/>
    </row>
    <row r="32" customFormat="false" ht="15" hidden="false" customHeight="false" outlineLevel="0" collapsed="false">
      <c r="A32" s="16"/>
      <c r="B32" s="50" t="s">
        <v>28</v>
      </c>
      <c r="C32" s="51"/>
      <c r="D32" s="52" t="s">
        <v>22</v>
      </c>
      <c r="E32" s="53" t="n">
        <f aca="false">IF(E31&lt;&gt;0,((E30-E31)/E31*100)," - ")</f>
        <v>-50</v>
      </c>
      <c r="F32" s="54" t="n">
        <f aca="false">IF(F31&lt;&gt;0,((F30-F31)/F31*100)," - ")</f>
        <v>-91.0848246166029</v>
      </c>
      <c r="G32" s="53" t="str">
        <f aca="false">IF(G31&lt;&gt;0,((G30-G31)/G31*100)," - ")</f>
        <v> - </v>
      </c>
      <c r="H32" s="54" t="str">
        <f aca="false">IF(H31&lt;&gt;0,((H30-H31)/H31*100)," - ")</f>
        <v> - </v>
      </c>
      <c r="I32" s="53" t="n">
        <f aca="false">IF(I31&lt;&gt;0,((I30-I31)/I31*100)," - ")</f>
        <v>-50</v>
      </c>
      <c r="J32" s="54" t="n">
        <f aca="false">IF(J31&lt;&gt;0,((J30-J31)/J31*100)," - ")</f>
        <v>-91.0848246166029</v>
      </c>
      <c r="K32" s="65"/>
    </row>
    <row r="33" customFormat="false" ht="15" hidden="false" customHeight="false" outlineLevel="0" collapsed="false">
      <c r="A33" s="16"/>
      <c r="B33" s="39"/>
      <c r="C33" s="55" t="s">
        <v>23</v>
      </c>
      <c r="D33" s="30" t="s">
        <v>14</v>
      </c>
      <c r="E33" s="31" t="n">
        <v>2</v>
      </c>
      <c r="F33" s="32" t="n">
        <v>23787.9</v>
      </c>
      <c r="G33" s="31" t="n">
        <v>0</v>
      </c>
      <c r="H33" s="32" t="n">
        <v>0</v>
      </c>
      <c r="I33" s="33" t="n">
        <f aca="false">E33+G33</f>
        <v>2</v>
      </c>
      <c r="J33" s="34" t="n">
        <f aca="false">F33+H33</f>
        <v>23787.9</v>
      </c>
      <c r="K33" s="65"/>
    </row>
    <row r="34" customFormat="false" ht="15" hidden="false" customHeight="false" outlineLevel="0" collapsed="false">
      <c r="A34" s="16"/>
      <c r="B34" s="39"/>
      <c r="C34" s="56" t="s">
        <v>24</v>
      </c>
      <c r="D34" s="36" t="s">
        <v>16</v>
      </c>
      <c r="E34" s="37" t="n">
        <v>0</v>
      </c>
      <c r="F34" s="38" t="n">
        <v>0</v>
      </c>
      <c r="G34" s="37" t="n">
        <v>0</v>
      </c>
      <c r="H34" s="38" t="n">
        <v>0</v>
      </c>
      <c r="I34" s="33" t="n">
        <f aca="false">E34+G34</f>
        <v>0</v>
      </c>
      <c r="J34" s="34" t="n">
        <f aca="false">F34+H34</f>
        <v>0</v>
      </c>
      <c r="K34" s="65"/>
    </row>
    <row r="35" customFormat="false" ht="15" hidden="false" customHeight="false" outlineLevel="0" collapsed="false">
      <c r="A35" s="16"/>
      <c r="B35" s="39"/>
      <c r="C35" s="57"/>
      <c r="D35" s="44" t="s">
        <v>19</v>
      </c>
      <c r="E35" s="45" t="n">
        <f aca="false">SUM(E33:E34)</f>
        <v>2</v>
      </c>
      <c r="F35" s="46" t="n">
        <f aca="false">SUM(F33:F34)</f>
        <v>23787.9</v>
      </c>
      <c r="G35" s="45" t="n">
        <f aca="false">SUM(G33:G34)</f>
        <v>0</v>
      </c>
      <c r="H35" s="46" t="n">
        <f aca="false">SUM(H33:H34)</f>
        <v>0</v>
      </c>
      <c r="I35" s="45" t="n">
        <f aca="false">SUM(I33:I34)</f>
        <v>2</v>
      </c>
      <c r="J35" s="46" t="n">
        <f aca="false">SUM(J33:J34)</f>
        <v>23787.9</v>
      </c>
      <c r="K35" s="65"/>
    </row>
    <row r="36" customFormat="false" ht="15" hidden="false" customHeight="false" outlineLevel="0" collapsed="false">
      <c r="A36" s="16"/>
      <c r="B36" s="39"/>
      <c r="C36" s="57"/>
      <c r="D36" s="47" t="s">
        <v>20</v>
      </c>
      <c r="E36" s="37" t="n">
        <v>1</v>
      </c>
      <c r="F36" s="38" t="n">
        <v>19751.54</v>
      </c>
      <c r="G36" s="37" t="n">
        <v>0</v>
      </c>
      <c r="H36" s="38" t="n">
        <v>0</v>
      </c>
      <c r="I36" s="48" t="n">
        <f aca="false">E36+G36</f>
        <v>1</v>
      </c>
      <c r="J36" s="49" t="n">
        <f aca="false">F36+H36</f>
        <v>19751.54</v>
      </c>
      <c r="K36" s="65"/>
    </row>
    <row r="37" customFormat="false" ht="15" hidden="false" customHeight="false" outlineLevel="0" collapsed="false">
      <c r="A37" s="16"/>
      <c r="B37" s="39"/>
      <c r="C37" s="58"/>
      <c r="D37" s="59" t="s">
        <v>22</v>
      </c>
      <c r="E37" s="60" t="n">
        <f aca="false">IF(E36&lt;&gt;0,((E35-E36)/E36*100)," - ")</f>
        <v>100</v>
      </c>
      <c r="F37" s="61" t="n">
        <f aca="false">IF(F36&lt;&gt;0,((F35-F36)/F36*100)," - ")</f>
        <v>20.4356723576997</v>
      </c>
      <c r="G37" s="60" t="str">
        <f aca="false">IF(G36&lt;&gt;0,((G35-G36)/G36*100)," - ")</f>
        <v> - </v>
      </c>
      <c r="H37" s="61" t="str">
        <f aca="false">IF(H35&lt;&gt;0,((H35-H36)/H36*100)," - ")</f>
        <v> - </v>
      </c>
      <c r="I37" s="60" t="n">
        <f aca="false">IF(I36&lt;&gt;0,((I35-I36)/I36*100)," - ")</f>
        <v>100</v>
      </c>
      <c r="J37" s="61" t="n">
        <f aca="false">IF(J36&lt;&gt;0,((J35-J36)/J36*100)," - ")</f>
        <v>20.4356723576997</v>
      </c>
      <c r="K37" s="65"/>
    </row>
    <row r="38" customFormat="false" ht="15" hidden="false" customHeight="false" outlineLevel="0" collapsed="false">
      <c r="A38" s="16"/>
      <c r="B38" s="62"/>
      <c r="C38" s="44" t="s">
        <v>25</v>
      </c>
      <c r="D38" s="44"/>
      <c r="E38" s="63" t="n">
        <f aca="false">E30+E35</f>
        <v>3</v>
      </c>
      <c r="F38" s="64" t="n">
        <f aca="false">F30+F35</f>
        <v>24544.44</v>
      </c>
      <c r="G38" s="63" t="n">
        <f aca="false">G30+G35</f>
        <v>0</v>
      </c>
      <c r="H38" s="64" t="n">
        <f aca="false">H30+H35</f>
        <v>0</v>
      </c>
      <c r="I38" s="63" t="n">
        <f aca="false">I30+I35</f>
        <v>3</v>
      </c>
      <c r="J38" s="64" t="n">
        <f aca="false">J30+J35</f>
        <v>24544.44</v>
      </c>
      <c r="K38" s="65"/>
    </row>
    <row r="39" customFormat="false" ht="15" hidden="false" customHeight="false" outlineLevel="0" collapsed="false">
      <c r="A39" s="16"/>
      <c r="B39" s="62"/>
      <c r="C39" s="66" t="s">
        <v>20</v>
      </c>
      <c r="D39" s="66"/>
      <c r="E39" s="67" t="n">
        <f aca="false">E31+E36</f>
        <v>3</v>
      </c>
      <c r="F39" s="68" t="n">
        <f aca="false">F31+F36</f>
        <v>28237.52</v>
      </c>
      <c r="G39" s="67" t="n">
        <f aca="false">G31+G36</f>
        <v>0</v>
      </c>
      <c r="H39" s="68" t="n">
        <f aca="false">H31+H36</f>
        <v>0</v>
      </c>
      <c r="I39" s="67" t="n">
        <f aca="false">I31+I36</f>
        <v>3</v>
      </c>
      <c r="J39" s="68" t="n">
        <f aca="false">J31+J36</f>
        <v>28237.52</v>
      </c>
      <c r="K39" s="65"/>
    </row>
    <row r="40" customFormat="false" ht="15" hidden="false" customHeight="false" outlineLevel="0" collapsed="false">
      <c r="A40" s="16"/>
      <c r="B40" s="69"/>
      <c r="C40" s="70" t="s">
        <v>22</v>
      </c>
      <c r="D40" s="70"/>
      <c r="E40" s="53" t="n">
        <f aca="false">IF(E39&lt;&gt;0,((E38-E39)/E39*100)," - ")</f>
        <v>0</v>
      </c>
      <c r="F40" s="54" t="n">
        <f aca="false">IF(F39&lt;&gt;0,((F38-F39)/F39*100)," - ")</f>
        <v>-13.0786273015477</v>
      </c>
      <c r="G40" s="53" t="str">
        <f aca="false">IF(G39&lt;&gt;0,((G38-G39)/G39*100)," - ")</f>
        <v> - </v>
      </c>
      <c r="H40" s="54" t="str">
        <f aca="false">IF(H39&lt;&gt;0,((H38-H39)/H39*100)," - ")</f>
        <v> - </v>
      </c>
      <c r="I40" s="53" t="n">
        <f aca="false">IF(I39&lt;&gt;0,((I38-I39)/I39*100)," - ")</f>
        <v>0</v>
      </c>
      <c r="J40" s="54" t="n">
        <f aca="false">IF(J39&lt;&gt;0,((J38-J39)/J39*100)," - ")</f>
        <v>-13.0786273015477</v>
      </c>
      <c r="K40" s="65"/>
    </row>
    <row r="41" customFormat="false" ht="15" hidden="false" customHeight="false" outlineLevel="0" collapsed="false">
      <c r="A41" s="16"/>
      <c r="B41" s="28"/>
      <c r="C41" s="73" t="s">
        <v>13</v>
      </c>
      <c r="D41" s="30" t="s">
        <v>14</v>
      </c>
      <c r="E41" s="31" t="n">
        <v>7</v>
      </c>
      <c r="F41" s="32" t="n">
        <v>23819.56</v>
      </c>
      <c r="G41" s="31" t="n">
        <v>0</v>
      </c>
      <c r="H41" s="32" t="n">
        <v>0</v>
      </c>
      <c r="I41" s="74" t="n">
        <f aca="false">E41+G41</f>
        <v>7</v>
      </c>
      <c r="J41" s="75" t="n">
        <f aca="false">F41+H41</f>
        <v>23819.56</v>
      </c>
      <c r="K41" s="65"/>
    </row>
    <row r="42" customFormat="false" ht="15" hidden="false" customHeight="false" outlineLevel="0" collapsed="false">
      <c r="A42" s="16"/>
      <c r="B42" s="35"/>
      <c r="C42" s="43" t="s">
        <v>15</v>
      </c>
      <c r="D42" s="36" t="s">
        <v>16</v>
      </c>
      <c r="E42" s="37" t="n">
        <v>0</v>
      </c>
      <c r="F42" s="38" t="n">
        <v>0</v>
      </c>
      <c r="G42" s="37" t="n">
        <v>0</v>
      </c>
      <c r="H42" s="38" t="n">
        <v>0</v>
      </c>
      <c r="I42" s="33" t="n">
        <f aca="false">E42+G42</f>
        <v>0</v>
      </c>
      <c r="J42" s="34" t="n">
        <f aca="false">F42+H42</f>
        <v>0</v>
      </c>
      <c r="K42" s="65"/>
    </row>
    <row r="43" customFormat="false" ht="15" hidden="false" customHeight="false" outlineLevel="0" collapsed="false">
      <c r="A43" s="16"/>
      <c r="B43" s="50" t="s">
        <v>29</v>
      </c>
      <c r="C43" s="43"/>
      <c r="D43" s="44" t="s">
        <v>27</v>
      </c>
      <c r="E43" s="45" t="n">
        <f aca="false">SUM(E41:E42)</f>
        <v>7</v>
      </c>
      <c r="F43" s="46" t="n">
        <f aca="false">SUM(F41:F42)</f>
        <v>23819.56</v>
      </c>
      <c r="G43" s="45" t="n">
        <f aca="false">SUM(G41:G42)</f>
        <v>0</v>
      </c>
      <c r="H43" s="46" t="n">
        <f aca="false">SUM(H41:H42)</f>
        <v>0</v>
      </c>
      <c r="I43" s="45" t="n">
        <f aca="false">SUM(I41:I42)</f>
        <v>7</v>
      </c>
      <c r="J43" s="46" t="n">
        <f aca="false">SUM(J41:J42)</f>
        <v>23819.56</v>
      </c>
      <c r="K43" s="65"/>
    </row>
    <row r="44" customFormat="false" ht="15" hidden="false" customHeight="false" outlineLevel="0" collapsed="false">
      <c r="A44" s="16"/>
      <c r="B44" s="50" t="s">
        <v>30</v>
      </c>
      <c r="C44" s="43"/>
      <c r="D44" s="47" t="s">
        <v>20</v>
      </c>
      <c r="E44" s="37" t="n">
        <v>8</v>
      </c>
      <c r="F44" s="38" t="n">
        <v>33297.15</v>
      </c>
      <c r="G44" s="37" t="n">
        <v>0</v>
      </c>
      <c r="H44" s="38" t="n">
        <v>0</v>
      </c>
      <c r="I44" s="48" t="n">
        <f aca="false">E44+G44</f>
        <v>8</v>
      </c>
      <c r="J44" s="49" t="n">
        <f aca="false">F44+H44</f>
        <v>33297.15</v>
      </c>
      <c r="K44" s="65"/>
    </row>
    <row r="45" customFormat="false" ht="15" hidden="false" customHeight="false" outlineLevel="0" collapsed="false">
      <c r="A45" s="16"/>
      <c r="B45" s="76"/>
      <c r="C45" s="51"/>
      <c r="D45" s="52" t="s">
        <v>22</v>
      </c>
      <c r="E45" s="53" t="n">
        <f aca="false">IF(E44&lt;&gt;0,((E43-E44)/E44*100)," - ")</f>
        <v>-12.5</v>
      </c>
      <c r="F45" s="54" t="n">
        <f aca="false">IF(F44&lt;&gt;0,((F43-F44)/F44*100)," - ")</f>
        <v>-28.4636673108659</v>
      </c>
      <c r="G45" s="53" t="str">
        <f aca="false">IF(G44&lt;&gt;0,((G43-G44)/G44*100)," - ")</f>
        <v> - </v>
      </c>
      <c r="H45" s="54" t="str">
        <f aca="false">IF(H44&lt;&gt;0,((H43-H44)/H44*100)," - ")</f>
        <v> - </v>
      </c>
      <c r="I45" s="53" t="n">
        <f aca="false">IF(I44&lt;&gt;0,((I43-I44)/I44*100)," - ")</f>
        <v>-12.5</v>
      </c>
      <c r="J45" s="54" t="n">
        <f aca="false">IF(J44&lt;&gt;0,((J43-J44)/J44*100)," - ")</f>
        <v>-28.4636673108659</v>
      </c>
      <c r="K45" s="65"/>
    </row>
    <row r="46" customFormat="false" ht="15" hidden="false" customHeight="false" outlineLevel="0" collapsed="false">
      <c r="B46" s="77"/>
      <c r="C46" s="78"/>
      <c r="D46" s="78"/>
      <c r="E46" s="79"/>
      <c r="F46" s="79"/>
      <c r="G46" s="79"/>
      <c r="H46" s="79"/>
      <c r="I46" s="79"/>
      <c r="J46" s="79"/>
      <c r="K46" s="65"/>
    </row>
    <row r="47" customFormat="false" ht="15" hidden="false" customHeight="false" outlineLevel="0" collapsed="false">
      <c r="A47" s="80"/>
      <c r="B47" s="81"/>
      <c r="C47" s="78"/>
      <c r="D47" s="78"/>
      <c r="E47" s="79"/>
      <c r="F47" s="79"/>
      <c r="G47" s="79"/>
      <c r="H47" s="79"/>
      <c r="I47" s="79"/>
      <c r="J47" s="79"/>
      <c r="K47" s="65"/>
    </row>
    <row r="48" customFormat="false" ht="15.75" hidden="false" customHeight="false" outlineLevel="0" collapsed="false">
      <c r="B48" s="3" t="s">
        <v>0</v>
      </c>
      <c r="C48" s="4"/>
      <c r="D48" s="5"/>
      <c r="E48" s="6"/>
      <c r="F48" s="7"/>
      <c r="G48" s="8"/>
      <c r="H48" s="11" t="s">
        <v>31</v>
      </c>
      <c r="I48" s="11"/>
      <c r="J48" s="11"/>
      <c r="K48" s="9"/>
    </row>
    <row r="49" customFormat="false" ht="10.5" hidden="false" customHeight="true" outlineLevel="0" collapsed="false">
      <c r="B49" s="10"/>
      <c r="C49" s="4"/>
      <c r="D49" s="5"/>
      <c r="E49" s="6"/>
      <c r="F49" s="7"/>
      <c r="G49" s="8"/>
      <c r="K49" s="9"/>
    </row>
    <row r="50" customFormat="false" ht="15" hidden="false" customHeight="false" outlineLevel="0" collapsed="false">
      <c r="B50" s="13" t="s">
        <v>2</v>
      </c>
      <c r="C50" s="13"/>
      <c r="D50" s="13"/>
      <c r="E50" s="13"/>
      <c r="F50" s="13"/>
      <c r="G50" s="13"/>
      <c r="H50" s="13"/>
      <c r="I50" s="13"/>
      <c r="J50" s="0"/>
      <c r="K50" s="9"/>
    </row>
    <row r="51" customFormat="false" ht="6.75" hidden="false" customHeight="true" outlineLevel="0" collapsed="false">
      <c r="B51" s="14"/>
      <c r="C51" s="14"/>
      <c r="D51" s="14"/>
      <c r="E51" s="14"/>
      <c r="F51" s="14"/>
      <c r="G51" s="14"/>
      <c r="H51" s="15"/>
      <c r="I51" s="14"/>
      <c r="J51" s="0"/>
      <c r="K51" s="9"/>
    </row>
    <row r="52" customFormat="false" ht="30" hidden="false" customHeight="true" outlineLevel="0" collapsed="false">
      <c r="A52" s="16" t="s">
        <v>3</v>
      </c>
      <c r="B52" s="17"/>
      <c r="C52" s="18" t="s">
        <v>4</v>
      </c>
      <c r="D52" s="19"/>
      <c r="E52" s="20" t="s">
        <v>5</v>
      </c>
      <c r="F52" s="20"/>
      <c r="G52" s="21" t="s">
        <v>6</v>
      </c>
      <c r="H52" s="21"/>
      <c r="I52" s="11" t="s">
        <v>7</v>
      </c>
      <c r="J52" s="11"/>
      <c r="K52" s="22"/>
    </row>
    <row r="53" customFormat="false" ht="60" hidden="false" customHeight="false" outlineLevel="0" collapsed="false">
      <c r="A53" s="16"/>
      <c r="B53" s="23" t="s">
        <v>8</v>
      </c>
      <c r="C53" s="24" t="s">
        <v>9</v>
      </c>
      <c r="D53" s="23" t="s">
        <v>10</v>
      </c>
      <c r="E53" s="26" t="s">
        <v>11</v>
      </c>
      <c r="F53" s="27" t="s">
        <v>12</v>
      </c>
      <c r="G53" s="26" t="s">
        <v>11</v>
      </c>
      <c r="H53" s="27" t="s">
        <v>12</v>
      </c>
      <c r="I53" s="26" t="s">
        <v>11</v>
      </c>
      <c r="J53" s="27" t="s">
        <v>12</v>
      </c>
      <c r="K53" s="22"/>
    </row>
    <row r="54" customFormat="false" ht="15" hidden="false" customHeight="false" outlineLevel="0" collapsed="false">
      <c r="A54" s="16"/>
      <c r="B54" s="39"/>
      <c r="C54" s="29" t="s">
        <v>13</v>
      </c>
      <c r="D54" s="36" t="s">
        <v>14</v>
      </c>
      <c r="E54" s="37" t="n">
        <v>0</v>
      </c>
      <c r="F54" s="38" t="n">
        <v>0</v>
      </c>
      <c r="G54" s="37" t="n">
        <v>0</v>
      </c>
      <c r="H54" s="38" t="n">
        <v>0</v>
      </c>
      <c r="I54" s="33" t="n">
        <f aca="false">E54+G54</f>
        <v>0</v>
      </c>
      <c r="J54" s="34" t="n">
        <f aca="false">F54+H54</f>
        <v>0</v>
      </c>
      <c r="K54" s="65"/>
    </row>
    <row r="55" customFormat="false" ht="15" hidden="false" customHeight="false" outlineLevel="0" collapsed="false">
      <c r="A55" s="16"/>
      <c r="B55" s="35"/>
      <c r="C55" s="29" t="s">
        <v>15</v>
      </c>
      <c r="D55" s="36" t="s">
        <v>16</v>
      </c>
      <c r="E55" s="37" t="n">
        <v>1</v>
      </c>
      <c r="F55" s="38" t="n">
        <v>7771.66</v>
      </c>
      <c r="G55" s="37" t="n">
        <v>0</v>
      </c>
      <c r="H55" s="38" t="n">
        <v>0</v>
      </c>
      <c r="I55" s="33" t="n">
        <f aca="false">E55+G55</f>
        <v>1</v>
      </c>
      <c r="J55" s="34" t="n">
        <f aca="false">F55+H55</f>
        <v>7771.66</v>
      </c>
      <c r="K55" s="65"/>
    </row>
    <row r="56" customFormat="false" ht="15" hidden="false" customHeight="false" outlineLevel="0" collapsed="false">
      <c r="A56" s="16"/>
      <c r="B56" s="39"/>
      <c r="C56" s="29"/>
      <c r="D56" s="36" t="s">
        <v>18</v>
      </c>
      <c r="E56" s="40" t="n">
        <v>1</v>
      </c>
      <c r="F56" s="41" t="n">
        <v>14080.72</v>
      </c>
      <c r="G56" s="40" t="n">
        <v>0</v>
      </c>
      <c r="H56" s="41" t="n">
        <v>0</v>
      </c>
      <c r="I56" s="33" t="n">
        <f aca="false">E56+G56</f>
        <v>1</v>
      </c>
      <c r="J56" s="34" t="n">
        <f aca="false">F56+H56</f>
        <v>14080.72</v>
      </c>
      <c r="K56" s="65"/>
    </row>
    <row r="57" customFormat="false" ht="15" hidden="false" customHeight="false" outlineLevel="0" collapsed="false">
      <c r="A57" s="16"/>
      <c r="B57" s="42"/>
      <c r="C57" s="43"/>
      <c r="D57" s="44" t="s">
        <v>19</v>
      </c>
      <c r="E57" s="45" t="n">
        <f aca="false">SUM(E54:E56)</f>
        <v>2</v>
      </c>
      <c r="F57" s="46" t="n">
        <f aca="false">SUM(F54:F56)</f>
        <v>21852.38</v>
      </c>
      <c r="G57" s="45" t="n">
        <f aca="false">SUM(G54:G56)</f>
        <v>0</v>
      </c>
      <c r="H57" s="46" t="n">
        <f aca="false">SUM(H54:H56)</f>
        <v>0</v>
      </c>
      <c r="I57" s="45" t="n">
        <f aca="false">SUM(I54:I56)</f>
        <v>2</v>
      </c>
      <c r="J57" s="46" t="n">
        <f aca="false">SUM(J54:J56)</f>
        <v>21852.38</v>
      </c>
      <c r="K57" s="65"/>
    </row>
    <row r="58" customFormat="false" ht="15" hidden="false" customHeight="false" outlineLevel="0" collapsed="false">
      <c r="A58" s="16"/>
      <c r="B58" s="39"/>
      <c r="C58" s="43"/>
      <c r="D58" s="47" t="s">
        <v>20</v>
      </c>
      <c r="E58" s="37" t="n">
        <v>2</v>
      </c>
      <c r="F58" s="38" t="n">
        <v>21261.76</v>
      </c>
      <c r="G58" s="37" t="n">
        <v>0</v>
      </c>
      <c r="H58" s="38" t="n">
        <v>0</v>
      </c>
      <c r="I58" s="48" t="n">
        <f aca="false">E58+G58</f>
        <v>2</v>
      </c>
      <c r="J58" s="49" t="n">
        <f aca="false">F58+H58</f>
        <v>21261.76</v>
      </c>
      <c r="K58" s="65"/>
    </row>
    <row r="59" customFormat="false" ht="15" hidden="false" customHeight="false" outlineLevel="0" collapsed="false">
      <c r="A59" s="16"/>
      <c r="B59" s="50" t="s">
        <v>32</v>
      </c>
      <c r="C59" s="51"/>
      <c r="D59" s="52" t="s">
        <v>22</v>
      </c>
      <c r="E59" s="53" t="n">
        <f aca="false">IF(E58&lt;&gt;0,((E57-E58)/E58*100)," - ")</f>
        <v>0</v>
      </c>
      <c r="F59" s="54" t="n">
        <f aca="false">IF(F58&lt;&gt;0,((F57-F58)/F58*100)," - ")</f>
        <v>2.77785093990337</v>
      </c>
      <c r="G59" s="53" t="str">
        <f aca="false">IF(G58&lt;&gt;0,((G57-G58)/G58*100)," - ")</f>
        <v> - </v>
      </c>
      <c r="H59" s="54" t="str">
        <f aca="false">IF(H58&lt;&gt;0,((H57-H58)/H58*100)," - ")</f>
        <v> - </v>
      </c>
      <c r="I59" s="53" t="n">
        <f aca="false">IF(I58&lt;&gt;0,((I57-I58)/I58*100)," - ")</f>
        <v>0</v>
      </c>
      <c r="J59" s="54" t="n">
        <f aca="false">IF(J58&lt;&gt;0,((J57-J58)/J58*100)," - ")</f>
        <v>2.77785093990337</v>
      </c>
      <c r="K59" s="65"/>
    </row>
    <row r="60" customFormat="false" ht="15" hidden="false" customHeight="false" outlineLevel="0" collapsed="false">
      <c r="A60" s="16"/>
      <c r="B60" s="39"/>
      <c r="C60" s="55" t="s">
        <v>23</v>
      </c>
      <c r="D60" s="30" t="s">
        <v>14</v>
      </c>
      <c r="E60" s="31" t="n">
        <v>1</v>
      </c>
      <c r="F60" s="32" t="n">
        <v>13844.8</v>
      </c>
      <c r="G60" s="31" t="n">
        <v>0</v>
      </c>
      <c r="H60" s="32" t="n">
        <v>0</v>
      </c>
      <c r="I60" s="33" t="n">
        <f aca="false">E60+G60</f>
        <v>1</v>
      </c>
      <c r="J60" s="34" t="n">
        <f aca="false">F60+H60</f>
        <v>13844.8</v>
      </c>
      <c r="K60" s="65"/>
    </row>
    <row r="61" customFormat="false" ht="15" hidden="false" customHeight="false" outlineLevel="0" collapsed="false">
      <c r="A61" s="16"/>
      <c r="B61" s="39"/>
      <c r="C61" s="56" t="s">
        <v>24</v>
      </c>
      <c r="D61" s="36" t="s">
        <v>16</v>
      </c>
      <c r="E61" s="37" t="n">
        <v>0</v>
      </c>
      <c r="F61" s="38" t="n">
        <v>0</v>
      </c>
      <c r="G61" s="37" t="n">
        <v>0</v>
      </c>
      <c r="H61" s="38" t="n">
        <v>0</v>
      </c>
      <c r="I61" s="33" t="n">
        <f aca="false">E61+G61</f>
        <v>0</v>
      </c>
      <c r="J61" s="34" t="n">
        <f aca="false">F61+H61</f>
        <v>0</v>
      </c>
      <c r="K61" s="65"/>
    </row>
    <row r="62" customFormat="false" ht="15" hidden="false" customHeight="false" outlineLevel="0" collapsed="false">
      <c r="A62" s="16"/>
      <c r="B62" s="39"/>
      <c r="C62" s="57"/>
      <c r="D62" s="44" t="s">
        <v>19</v>
      </c>
      <c r="E62" s="45" t="n">
        <f aca="false">SUM(E60:E61)</f>
        <v>1</v>
      </c>
      <c r="F62" s="46" t="n">
        <f aca="false">SUM(F60:F61)</f>
        <v>13844.8</v>
      </c>
      <c r="G62" s="45" t="n">
        <f aca="false">SUM(G60:G61)</f>
        <v>0</v>
      </c>
      <c r="H62" s="46" t="n">
        <f aca="false">SUM(H60:H61)</f>
        <v>0</v>
      </c>
      <c r="I62" s="45" t="n">
        <f aca="false">SUM(I60:I61)</f>
        <v>1</v>
      </c>
      <c r="J62" s="46" t="n">
        <f aca="false">SUM(J60:J61)</f>
        <v>13844.8</v>
      </c>
      <c r="K62" s="65"/>
    </row>
    <row r="63" customFormat="false" ht="15" hidden="false" customHeight="false" outlineLevel="0" collapsed="false">
      <c r="A63" s="16"/>
      <c r="B63" s="39"/>
      <c r="C63" s="57"/>
      <c r="D63" s="47" t="s">
        <v>20</v>
      </c>
      <c r="E63" s="37" t="n">
        <v>0</v>
      </c>
      <c r="F63" s="38" t="n">
        <v>0</v>
      </c>
      <c r="G63" s="37" t="n">
        <v>0</v>
      </c>
      <c r="H63" s="38" t="n">
        <v>0</v>
      </c>
      <c r="I63" s="48" t="n">
        <f aca="false">E63+G63</f>
        <v>0</v>
      </c>
      <c r="J63" s="49" t="n">
        <f aca="false">F63+H63</f>
        <v>0</v>
      </c>
      <c r="K63" s="65"/>
    </row>
    <row r="64" customFormat="false" ht="15" hidden="false" customHeight="false" outlineLevel="0" collapsed="false">
      <c r="A64" s="16"/>
      <c r="B64" s="39"/>
      <c r="C64" s="58"/>
      <c r="D64" s="59" t="s">
        <v>22</v>
      </c>
      <c r="E64" s="60" t="str">
        <f aca="false">IF(E63&lt;&gt;0,((E62-E63)/E63*100)," - ")</f>
        <v> - </v>
      </c>
      <c r="F64" s="61" t="str">
        <f aca="false">IF(F63&lt;&gt;0,((F62-F63)/F63*100)," - ")</f>
        <v> - </v>
      </c>
      <c r="G64" s="60" t="str">
        <f aca="false">IF(G63&lt;&gt;0,((G62-G63)/G63*100)," - ")</f>
        <v> - </v>
      </c>
      <c r="H64" s="61" t="str">
        <f aca="false">IF(H62&lt;&gt;0,((H62-H63)/H63*100)," - ")</f>
        <v> - </v>
      </c>
      <c r="I64" s="60" t="str">
        <f aca="false">IF(I63&lt;&gt;0,((I62-I63)/I63*100)," - ")</f>
        <v> - </v>
      </c>
      <c r="J64" s="61" t="str">
        <f aca="false">IF(J63&lt;&gt;0,((J62-J63)/J63*100)," - ")</f>
        <v> - </v>
      </c>
      <c r="K64" s="65"/>
    </row>
    <row r="65" customFormat="false" ht="15" hidden="false" customHeight="false" outlineLevel="0" collapsed="false">
      <c r="A65" s="16"/>
      <c r="B65" s="62"/>
      <c r="C65" s="44" t="s">
        <v>25</v>
      </c>
      <c r="D65" s="44"/>
      <c r="E65" s="63" t="n">
        <f aca="false">E57+E62</f>
        <v>3</v>
      </c>
      <c r="F65" s="64" t="n">
        <f aca="false">F57+F62</f>
        <v>35697.18</v>
      </c>
      <c r="G65" s="63" t="n">
        <f aca="false">G57+G62</f>
        <v>0</v>
      </c>
      <c r="H65" s="64" t="n">
        <f aca="false">H57+H62</f>
        <v>0</v>
      </c>
      <c r="I65" s="63" t="n">
        <f aca="false">I57+I62</f>
        <v>3</v>
      </c>
      <c r="J65" s="64" t="n">
        <f aca="false">J57+J62</f>
        <v>35697.18</v>
      </c>
      <c r="K65" s="65"/>
    </row>
    <row r="66" customFormat="false" ht="15" hidden="false" customHeight="false" outlineLevel="0" collapsed="false">
      <c r="A66" s="16"/>
      <c r="B66" s="62"/>
      <c r="C66" s="66" t="s">
        <v>20</v>
      </c>
      <c r="D66" s="66"/>
      <c r="E66" s="67" t="n">
        <f aca="false">E58+E63</f>
        <v>2</v>
      </c>
      <c r="F66" s="68" t="n">
        <f aca="false">F58+F63</f>
        <v>21261.76</v>
      </c>
      <c r="G66" s="67" t="n">
        <f aca="false">G58+G63</f>
        <v>0</v>
      </c>
      <c r="H66" s="68" t="n">
        <f aca="false">H58+H63</f>
        <v>0</v>
      </c>
      <c r="I66" s="67" t="n">
        <f aca="false">I58+I63</f>
        <v>2</v>
      </c>
      <c r="J66" s="68" t="n">
        <f aca="false">J58+J63</f>
        <v>21261.76</v>
      </c>
      <c r="K66" s="65"/>
    </row>
    <row r="67" customFormat="false" ht="15" hidden="false" customHeight="false" outlineLevel="0" collapsed="false">
      <c r="A67" s="16"/>
      <c r="B67" s="69"/>
      <c r="C67" s="70" t="s">
        <v>22</v>
      </c>
      <c r="D67" s="70"/>
      <c r="E67" s="53" t="n">
        <f aca="false">IF(E66&lt;&gt;0,((E65-E66)/E66*100)," - ")</f>
        <v>50</v>
      </c>
      <c r="F67" s="54" t="n">
        <f aca="false">IF(F66&lt;&gt;0,((F65-F66)/F66*100)," - ")</f>
        <v>67.8938149993227</v>
      </c>
      <c r="G67" s="53" t="str">
        <f aca="false">IF(G66&lt;&gt;0,((G65-G66)/G66*100)," - ")</f>
        <v> - </v>
      </c>
      <c r="H67" s="54" t="str">
        <f aca="false">IF(H66&lt;&gt;0,((H65-H66)/H66*100)," - ")</f>
        <v> - </v>
      </c>
      <c r="I67" s="53" t="n">
        <f aca="false">IF(I66&lt;&gt;0,((I65-I66)/I66*100)," - ")</f>
        <v>50</v>
      </c>
      <c r="J67" s="54" t="n">
        <f aca="false">IF(J66&lt;&gt;0,((J65-J66)/J66*100)," - ")</f>
        <v>67.8938149993227</v>
      </c>
      <c r="K67" s="65"/>
    </row>
    <row r="68" customFormat="false" ht="15" hidden="false" customHeight="false" outlineLevel="0" collapsed="false">
      <c r="A68" s="16"/>
      <c r="B68" s="28"/>
      <c r="C68" s="29" t="s">
        <v>13</v>
      </c>
      <c r="D68" s="30" t="s">
        <v>14</v>
      </c>
      <c r="E68" s="31" t="n">
        <v>6</v>
      </c>
      <c r="F68" s="32" t="n">
        <v>48028.92</v>
      </c>
      <c r="G68" s="31" t="n">
        <v>0</v>
      </c>
      <c r="H68" s="32" t="n">
        <v>0</v>
      </c>
      <c r="I68" s="33" t="n">
        <f aca="false">E68+G68</f>
        <v>6</v>
      </c>
      <c r="J68" s="34" t="n">
        <f aca="false">F68+H68</f>
        <v>48028.92</v>
      </c>
      <c r="K68" s="65"/>
    </row>
    <row r="69" customFormat="false" ht="15" hidden="false" customHeight="false" outlineLevel="0" collapsed="false">
      <c r="A69" s="16"/>
      <c r="B69" s="39"/>
      <c r="C69" s="29" t="s">
        <v>15</v>
      </c>
      <c r="D69" s="36" t="s">
        <v>18</v>
      </c>
      <c r="E69" s="40" t="n">
        <v>0</v>
      </c>
      <c r="F69" s="41" t="n">
        <v>0</v>
      </c>
      <c r="G69" s="40" t="n">
        <v>5</v>
      </c>
      <c r="H69" s="41" t="n">
        <v>31981.81</v>
      </c>
      <c r="I69" s="33" t="n">
        <f aca="false">E69+G69</f>
        <v>5</v>
      </c>
      <c r="J69" s="34" t="n">
        <f aca="false">F69+H69</f>
        <v>31981.81</v>
      </c>
      <c r="K69" s="65"/>
    </row>
    <row r="70" customFormat="false" ht="15" hidden="false" customHeight="false" outlineLevel="0" collapsed="false">
      <c r="A70" s="16"/>
      <c r="B70" s="42"/>
      <c r="C70" s="43"/>
      <c r="D70" s="44" t="s">
        <v>19</v>
      </c>
      <c r="E70" s="45" t="n">
        <f aca="false">SUM(E68:E69)</f>
        <v>6</v>
      </c>
      <c r="F70" s="46" t="n">
        <f aca="false">SUM(F68:F69)</f>
        <v>48028.92</v>
      </c>
      <c r="G70" s="45" t="n">
        <f aca="false">SUM(G68:G69)</f>
        <v>5</v>
      </c>
      <c r="H70" s="46" t="n">
        <f aca="false">SUM(H68:H69)</f>
        <v>31981.81</v>
      </c>
      <c r="I70" s="45" t="n">
        <f aca="false">SUM(I68:I69)</f>
        <v>11</v>
      </c>
      <c r="J70" s="46" t="n">
        <f aca="false">SUM(J68:J69)</f>
        <v>80010.73</v>
      </c>
      <c r="K70" s="65"/>
    </row>
    <row r="71" customFormat="false" ht="15" hidden="false" customHeight="false" outlineLevel="0" collapsed="false">
      <c r="A71" s="16"/>
      <c r="B71" s="39"/>
      <c r="C71" s="43"/>
      <c r="D71" s="47" t="s">
        <v>20</v>
      </c>
      <c r="E71" s="37" t="n">
        <v>5</v>
      </c>
      <c r="F71" s="38" t="n">
        <v>29727.01</v>
      </c>
      <c r="G71" s="37" t="n">
        <v>6</v>
      </c>
      <c r="H71" s="38" t="n">
        <v>34590.92</v>
      </c>
      <c r="I71" s="48" t="n">
        <f aca="false">E71+G71</f>
        <v>11</v>
      </c>
      <c r="J71" s="49" t="n">
        <f aca="false">F71+H71</f>
        <v>64317.93</v>
      </c>
      <c r="K71" s="65"/>
    </row>
    <row r="72" customFormat="false" ht="15" hidden="false" customHeight="false" outlineLevel="0" collapsed="false">
      <c r="A72" s="16"/>
      <c r="B72" s="50" t="s">
        <v>33</v>
      </c>
      <c r="C72" s="51"/>
      <c r="D72" s="52" t="s">
        <v>22</v>
      </c>
      <c r="E72" s="53" t="n">
        <f aca="false">IF(E71&lt;&gt;0,((E70-E71)/E71*100)," - ")</f>
        <v>20</v>
      </c>
      <c r="F72" s="54" t="n">
        <f aca="false">IF(F71&lt;&gt;0,((F70-F71)/F71*100)," - ")</f>
        <v>61.5666022247108</v>
      </c>
      <c r="G72" s="53" t="n">
        <f aca="false">IF(G71&lt;&gt;0,((G70-G71)/G71*100)," - ")</f>
        <v>-16.6666666666667</v>
      </c>
      <c r="H72" s="54" t="n">
        <f aca="false">IF(H71&lt;&gt;0,((H70-H71)/H71*100)," - ")</f>
        <v>-7.54275977626498</v>
      </c>
      <c r="I72" s="53" t="n">
        <f aca="false">IF(I71&lt;&gt;0,((I70-I71)/I71*100)," - ")</f>
        <v>0</v>
      </c>
      <c r="J72" s="54" t="n">
        <f aca="false">IF(J71&lt;&gt;0,((J70-J71)/J71*100)," - ")</f>
        <v>24.398795172668</v>
      </c>
      <c r="K72" s="65"/>
    </row>
    <row r="73" customFormat="false" ht="15" hidden="false" customHeight="false" outlineLevel="0" collapsed="false">
      <c r="A73" s="16"/>
      <c r="B73" s="39"/>
      <c r="C73" s="55" t="s">
        <v>23</v>
      </c>
      <c r="D73" s="30" t="s">
        <v>14</v>
      </c>
      <c r="E73" s="31" t="n">
        <v>7</v>
      </c>
      <c r="F73" s="32" t="n">
        <v>37426.58</v>
      </c>
      <c r="G73" s="31" t="n">
        <v>0</v>
      </c>
      <c r="H73" s="32" t="n">
        <v>0</v>
      </c>
      <c r="I73" s="33" t="n">
        <f aca="false">E73+G73</f>
        <v>7</v>
      </c>
      <c r="J73" s="34" t="n">
        <f aca="false">F73+H73</f>
        <v>37426.58</v>
      </c>
      <c r="K73" s="65"/>
    </row>
    <row r="74" customFormat="false" ht="15" hidden="false" customHeight="false" outlineLevel="0" collapsed="false">
      <c r="A74" s="16"/>
      <c r="B74" s="39"/>
      <c r="C74" s="56" t="s">
        <v>24</v>
      </c>
      <c r="D74" s="36" t="s">
        <v>18</v>
      </c>
      <c r="E74" s="40" t="n">
        <v>0</v>
      </c>
      <c r="F74" s="41" t="n">
        <v>0</v>
      </c>
      <c r="G74" s="40" t="n">
        <v>0</v>
      </c>
      <c r="H74" s="41" t="n">
        <v>0</v>
      </c>
      <c r="I74" s="33" t="n">
        <f aca="false">E74+G74</f>
        <v>0</v>
      </c>
      <c r="J74" s="34" t="n">
        <f aca="false">F74+H74</f>
        <v>0</v>
      </c>
      <c r="K74" s="65"/>
    </row>
    <row r="75" customFormat="false" ht="15" hidden="false" customHeight="false" outlineLevel="0" collapsed="false">
      <c r="A75" s="16"/>
      <c r="B75" s="39"/>
      <c r="C75" s="57"/>
      <c r="D75" s="44" t="s">
        <v>19</v>
      </c>
      <c r="E75" s="45" t="n">
        <f aca="false">SUM(E73:E74)</f>
        <v>7</v>
      </c>
      <c r="F75" s="46" t="n">
        <f aca="false">SUM(F73:F74)</f>
        <v>37426.58</v>
      </c>
      <c r="G75" s="45" t="n">
        <f aca="false">SUM(G73:G74)</f>
        <v>0</v>
      </c>
      <c r="H75" s="46" t="n">
        <f aca="false">SUM(H73:H74)</f>
        <v>0</v>
      </c>
      <c r="I75" s="45" t="n">
        <f aca="false">SUM(I73:I74)</f>
        <v>7</v>
      </c>
      <c r="J75" s="46" t="n">
        <f aca="false">SUM(J73:J74)</f>
        <v>37426.58</v>
      </c>
      <c r="K75" s="65"/>
    </row>
    <row r="76" customFormat="false" ht="15" hidden="false" customHeight="false" outlineLevel="0" collapsed="false">
      <c r="A76" s="16"/>
      <c r="B76" s="39"/>
      <c r="C76" s="57"/>
      <c r="D76" s="47" t="s">
        <v>20</v>
      </c>
      <c r="E76" s="37" t="n">
        <v>2</v>
      </c>
      <c r="F76" s="38" t="n">
        <v>9985.06</v>
      </c>
      <c r="G76" s="37" t="n">
        <v>1</v>
      </c>
      <c r="H76" s="38" t="n">
        <v>2393</v>
      </c>
      <c r="I76" s="48" t="n">
        <f aca="false">E76+G76</f>
        <v>3</v>
      </c>
      <c r="J76" s="49" t="n">
        <f aca="false">F76+H76</f>
        <v>12378.06</v>
      </c>
      <c r="K76" s="65"/>
    </row>
    <row r="77" customFormat="false" ht="15" hidden="false" customHeight="false" outlineLevel="0" collapsed="false">
      <c r="A77" s="16"/>
      <c r="B77" s="39"/>
      <c r="C77" s="58"/>
      <c r="D77" s="59" t="s">
        <v>22</v>
      </c>
      <c r="E77" s="60" t="n">
        <f aca="false">IF(E76&lt;&gt;0,((E75-E76)/E76*100)," - ")</f>
        <v>250</v>
      </c>
      <c r="F77" s="61" t="n">
        <f aca="false">IF(F76&lt;&gt;0,((F75-F76)/F76*100)," - ")</f>
        <v>274.825789729856</v>
      </c>
      <c r="G77" s="60" t="n">
        <f aca="false">IF(G76&lt;&gt;0,((G75-G76)/G76*100)," - ")</f>
        <v>-100</v>
      </c>
      <c r="H77" s="61" t="str">
        <f aca="false">IF(H75&lt;&gt;0,((H75-H76)/H76*100)," - ")</f>
        <v> - </v>
      </c>
      <c r="I77" s="60" t="n">
        <f aca="false">IF(I76&lt;&gt;0,((I75-I76)/I76*100)," - ")</f>
        <v>133.333333333333</v>
      </c>
      <c r="J77" s="61" t="n">
        <f aca="false">IF(J76&lt;&gt;0,((J75-J76)/J76*100)," - ")</f>
        <v>202.362244164271</v>
      </c>
      <c r="K77" s="65"/>
    </row>
    <row r="78" customFormat="false" ht="15" hidden="false" customHeight="false" outlineLevel="0" collapsed="false">
      <c r="A78" s="16"/>
      <c r="B78" s="62"/>
      <c r="C78" s="44" t="s">
        <v>25</v>
      </c>
      <c r="D78" s="44"/>
      <c r="E78" s="63" t="n">
        <f aca="false">E70+E75</f>
        <v>13</v>
      </c>
      <c r="F78" s="64" t="n">
        <f aca="false">F70+F75</f>
        <v>85455.5</v>
      </c>
      <c r="G78" s="63" t="n">
        <f aca="false">G70+G75</f>
        <v>5</v>
      </c>
      <c r="H78" s="64" t="n">
        <f aca="false">H70+H75</f>
        <v>31981.81</v>
      </c>
      <c r="I78" s="63" t="n">
        <f aca="false">I70+I75</f>
        <v>18</v>
      </c>
      <c r="J78" s="64" t="n">
        <f aca="false">J70+J75</f>
        <v>117437.31</v>
      </c>
      <c r="K78" s="65"/>
    </row>
    <row r="79" customFormat="false" ht="15" hidden="false" customHeight="false" outlineLevel="0" collapsed="false">
      <c r="A79" s="16"/>
      <c r="B79" s="62"/>
      <c r="C79" s="66" t="s">
        <v>20</v>
      </c>
      <c r="D79" s="66"/>
      <c r="E79" s="67" t="n">
        <f aca="false">E71+E76</f>
        <v>7</v>
      </c>
      <c r="F79" s="68" t="n">
        <f aca="false">F71+F76</f>
        <v>39712.07</v>
      </c>
      <c r="G79" s="67" t="n">
        <f aca="false">G71+G76</f>
        <v>7</v>
      </c>
      <c r="H79" s="68" t="n">
        <f aca="false">H71+H76</f>
        <v>36983.92</v>
      </c>
      <c r="I79" s="67" t="n">
        <f aca="false">I71+I76</f>
        <v>14</v>
      </c>
      <c r="J79" s="68" t="n">
        <f aca="false">J71+J76</f>
        <v>76695.99</v>
      </c>
      <c r="K79" s="65"/>
    </row>
    <row r="80" customFormat="false" ht="15" hidden="false" customHeight="false" outlineLevel="0" collapsed="false">
      <c r="A80" s="16"/>
      <c r="B80" s="69"/>
      <c r="C80" s="70" t="s">
        <v>22</v>
      </c>
      <c r="D80" s="70"/>
      <c r="E80" s="53" t="n">
        <f aca="false">IF(E79&lt;&gt;0,((E78-E79)/E79*100)," - ")</f>
        <v>85.7142857142857</v>
      </c>
      <c r="F80" s="54" t="n">
        <f aca="false">IF(F79&lt;&gt;0,((F78-F79)/F79*100)," - ")</f>
        <v>115.187725041782</v>
      </c>
      <c r="G80" s="53" t="n">
        <f aca="false">IF(G79&lt;&gt;0,((G78-G79)/G79*100)," - ")</f>
        <v>-28.5714285714286</v>
      </c>
      <c r="H80" s="54" t="n">
        <f aca="false">IF(H79&lt;&gt;0,((H78-H79)/H79*100)," - ")</f>
        <v>-13.5250941490248</v>
      </c>
      <c r="I80" s="53" t="n">
        <f aca="false">IF(I79&lt;&gt;0,((I78-I79)/I79*100)," - ")</f>
        <v>28.5714285714286</v>
      </c>
      <c r="J80" s="54" t="n">
        <f aca="false">IF(J79&lt;&gt;0,((J78-J79)/J79*100)," - ")</f>
        <v>53.1205347241753</v>
      </c>
      <c r="K80" s="65"/>
    </row>
    <row r="81" customFormat="false" ht="15" hidden="false" customHeight="false" outlineLevel="0" collapsed="false">
      <c r="A81" s="16"/>
      <c r="B81" s="28"/>
      <c r="C81" s="73" t="s">
        <v>13</v>
      </c>
      <c r="D81" s="30" t="s">
        <v>14</v>
      </c>
      <c r="E81" s="31" t="n">
        <v>0</v>
      </c>
      <c r="F81" s="32" t="n">
        <v>0</v>
      </c>
      <c r="G81" s="31" t="n">
        <v>0</v>
      </c>
      <c r="H81" s="32" t="n">
        <v>0</v>
      </c>
      <c r="I81" s="74" t="n">
        <f aca="false">E81+G81</f>
        <v>0</v>
      </c>
      <c r="J81" s="75" t="n">
        <f aca="false">F81+H81</f>
        <v>0</v>
      </c>
      <c r="K81" s="65"/>
    </row>
    <row r="82" customFormat="false" ht="15" hidden="false" customHeight="false" outlineLevel="0" collapsed="false">
      <c r="A82" s="16"/>
      <c r="B82" s="35"/>
      <c r="C82" s="43" t="s">
        <v>15</v>
      </c>
      <c r="D82" s="36" t="s">
        <v>16</v>
      </c>
      <c r="E82" s="37" t="n">
        <v>1</v>
      </c>
      <c r="F82" s="38" t="n">
        <v>3702.55</v>
      </c>
      <c r="G82" s="37" t="n">
        <v>0</v>
      </c>
      <c r="H82" s="38" t="n">
        <v>0</v>
      </c>
      <c r="I82" s="33" t="n">
        <f aca="false">E82+G82</f>
        <v>1</v>
      </c>
      <c r="J82" s="34" t="n">
        <f aca="false">F82+H82</f>
        <v>3702.55</v>
      </c>
      <c r="K82" s="65"/>
    </row>
    <row r="83" customFormat="false" ht="15" hidden="false" customHeight="false" outlineLevel="0" collapsed="false">
      <c r="A83" s="16"/>
      <c r="B83" s="50" t="s">
        <v>34</v>
      </c>
      <c r="C83" s="43"/>
      <c r="D83" s="44" t="s">
        <v>27</v>
      </c>
      <c r="E83" s="45" t="n">
        <f aca="false">SUM(E81:E82)</f>
        <v>1</v>
      </c>
      <c r="F83" s="46" t="n">
        <f aca="false">SUM(F81:F82)</f>
        <v>3702.55</v>
      </c>
      <c r="G83" s="45" t="n">
        <f aca="false">SUM(G81:G82)</f>
        <v>0</v>
      </c>
      <c r="H83" s="46" t="n">
        <f aca="false">SUM(H81:H82)</f>
        <v>0</v>
      </c>
      <c r="I83" s="45" t="n">
        <f aca="false">SUM(I81:I82)</f>
        <v>1</v>
      </c>
      <c r="J83" s="46" t="n">
        <f aca="false">SUM(J81:J82)</f>
        <v>3702.55</v>
      </c>
      <c r="K83" s="65"/>
    </row>
    <row r="84" customFormat="false" ht="15" hidden="false" customHeight="false" outlineLevel="0" collapsed="false">
      <c r="A84" s="16"/>
      <c r="B84" s="39"/>
      <c r="C84" s="43"/>
      <c r="D84" s="47" t="s">
        <v>20</v>
      </c>
      <c r="E84" s="37" t="n">
        <v>1</v>
      </c>
      <c r="F84" s="38" t="n">
        <v>3652.93</v>
      </c>
      <c r="G84" s="37" t="n">
        <v>0</v>
      </c>
      <c r="H84" s="38" t="n">
        <v>0</v>
      </c>
      <c r="I84" s="48" t="n">
        <f aca="false">E84+G84</f>
        <v>1</v>
      </c>
      <c r="J84" s="49" t="n">
        <f aca="false">F84+H84</f>
        <v>3652.93</v>
      </c>
      <c r="K84" s="65"/>
    </row>
    <row r="85" customFormat="false" ht="15" hidden="false" customHeight="false" outlineLevel="0" collapsed="false">
      <c r="A85" s="16"/>
      <c r="B85" s="76"/>
      <c r="C85" s="51"/>
      <c r="D85" s="52" t="s">
        <v>22</v>
      </c>
      <c r="E85" s="53" t="n">
        <f aca="false">IF(E84&lt;&gt;0,((E83-E84)/E84*100)," - ")</f>
        <v>0</v>
      </c>
      <c r="F85" s="54" t="n">
        <f aca="false">IF(F84&lt;&gt;0,((F83-F84)/F84*100)," - ")</f>
        <v>1.35836164394063</v>
      </c>
      <c r="G85" s="53" t="str">
        <f aca="false">IF(G84&lt;&gt;0,((G83-G84)/G84*100)," - ")</f>
        <v> - </v>
      </c>
      <c r="H85" s="54" t="str">
        <f aca="false">IF(H84&lt;&gt;0,((H83-H84)/H84*100)," - ")</f>
        <v> - </v>
      </c>
      <c r="I85" s="53" t="n">
        <f aca="false">IF(I84&lt;&gt;0,((I83-I84)/I84*100)," - ")</f>
        <v>0</v>
      </c>
      <c r="J85" s="54" t="n">
        <f aca="false">IF(J84&lt;&gt;0,((J83-J84)/J84*100)," - ")</f>
        <v>1.35836164394063</v>
      </c>
      <c r="K85" s="65"/>
    </row>
    <row r="86" customFormat="false" ht="15" hidden="false" customHeight="false" outlineLevel="0" collapsed="false">
      <c r="A86" s="16"/>
      <c r="B86" s="39"/>
      <c r="C86" s="29" t="s">
        <v>13</v>
      </c>
      <c r="D86" s="36" t="s">
        <v>14</v>
      </c>
      <c r="E86" s="37" t="n">
        <v>1</v>
      </c>
      <c r="F86" s="38" t="n">
        <v>3100</v>
      </c>
      <c r="G86" s="37" t="n">
        <v>0</v>
      </c>
      <c r="H86" s="38" t="n">
        <v>0</v>
      </c>
      <c r="I86" s="33" t="n">
        <f aca="false">E86+G86</f>
        <v>1</v>
      </c>
      <c r="J86" s="34" t="n">
        <f aca="false">F86+H86</f>
        <v>3100</v>
      </c>
      <c r="K86" s="65"/>
    </row>
    <row r="87" customFormat="false" ht="15" hidden="false" customHeight="false" outlineLevel="0" collapsed="false">
      <c r="A87" s="16"/>
      <c r="B87" s="35"/>
      <c r="C87" s="29" t="s">
        <v>15</v>
      </c>
      <c r="D87" s="36" t="s">
        <v>16</v>
      </c>
      <c r="E87" s="37" t="n">
        <v>0</v>
      </c>
      <c r="F87" s="38" t="n">
        <v>0</v>
      </c>
      <c r="G87" s="37" t="n">
        <v>0</v>
      </c>
      <c r="H87" s="38" t="n">
        <v>0</v>
      </c>
      <c r="I87" s="33" t="n">
        <f aca="false">E87+G87</f>
        <v>0</v>
      </c>
      <c r="J87" s="34" t="n">
        <f aca="false">F87+H87</f>
        <v>0</v>
      </c>
      <c r="K87" s="65"/>
    </row>
    <row r="88" customFormat="false" ht="15" hidden="false" customHeight="false" outlineLevel="0" collapsed="false">
      <c r="A88" s="16"/>
      <c r="B88" s="42"/>
      <c r="C88" s="43"/>
      <c r="D88" s="44" t="s">
        <v>19</v>
      </c>
      <c r="E88" s="45" t="n">
        <f aca="false">SUM(E86:E87)</f>
        <v>1</v>
      </c>
      <c r="F88" s="46" t="n">
        <f aca="false">SUM(F86:F87)</f>
        <v>3100</v>
      </c>
      <c r="G88" s="45" t="n">
        <f aca="false">SUM(G86:G87)</f>
        <v>0</v>
      </c>
      <c r="H88" s="46" t="n">
        <f aca="false">SUM(H86:H87)</f>
        <v>0</v>
      </c>
      <c r="I88" s="45" t="n">
        <f aca="false">SUM(I86:I87)</f>
        <v>1</v>
      </c>
      <c r="J88" s="46" t="n">
        <f aca="false">SUM(J86:J87)</f>
        <v>3100</v>
      </c>
      <c r="K88" s="65"/>
    </row>
    <row r="89" customFormat="false" ht="15" hidden="false" customHeight="false" outlineLevel="0" collapsed="false">
      <c r="A89" s="16"/>
      <c r="B89" s="39"/>
      <c r="C89" s="43"/>
      <c r="D89" s="47" t="s">
        <v>20</v>
      </c>
      <c r="E89" s="37" t="n">
        <v>1</v>
      </c>
      <c r="F89" s="38" t="n">
        <v>1787</v>
      </c>
      <c r="G89" s="37" t="n">
        <v>0</v>
      </c>
      <c r="H89" s="38" t="n">
        <v>0</v>
      </c>
      <c r="I89" s="48" t="n">
        <f aca="false">E89+G89</f>
        <v>1</v>
      </c>
      <c r="J89" s="49" t="n">
        <f aca="false">F89+H89</f>
        <v>1787</v>
      </c>
      <c r="K89" s="65"/>
    </row>
    <row r="90" customFormat="false" ht="15" hidden="false" customHeight="false" outlineLevel="0" collapsed="false">
      <c r="A90" s="16"/>
      <c r="B90" s="50" t="s">
        <v>35</v>
      </c>
      <c r="C90" s="51"/>
      <c r="D90" s="52" t="s">
        <v>22</v>
      </c>
      <c r="E90" s="53" t="n">
        <f aca="false">IF(E89&lt;&gt;0,((E88-E89)/E89*100)," - ")</f>
        <v>0</v>
      </c>
      <c r="F90" s="54" t="n">
        <f aca="false">IF(F89&lt;&gt;0,((F88-F89)/F89*100)," - ")</f>
        <v>73.4750979294908</v>
      </c>
      <c r="G90" s="53" t="str">
        <f aca="false">IF(G89&lt;&gt;0,((G88-G89)/G89*100)," - ")</f>
        <v> - </v>
      </c>
      <c r="H90" s="54" t="str">
        <f aca="false">IF(H89&lt;&gt;0,((H88-H89)/H89*100)," - ")</f>
        <v> - </v>
      </c>
      <c r="I90" s="53" t="n">
        <f aca="false">IF(I89&lt;&gt;0,((I88-I89)/I89*100)," - ")</f>
        <v>0</v>
      </c>
      <c r="J90" s="54" t="n">
        <f aca="false">IF(J89&lt;&gt;0,((J88-J89)/J89*100)," - ")</f>
        <v>73.4750979294908</v>
      </c>
      <c r="K90" s="65"/>
    </row>
    <row r="91" customFormat="false" ht="15" hidden="false" customHeight="false" outlineLevel="0" collapsed="false">
      <c r="A91" s="16"/>
      <c r="B91" s="39"/>
      <c r="C91" s="55" t="s">
        <v>23</v>
      </c>
      <c r="D91" s="30" t="s">
        <v>14</v>
      </c>
      <c r="E91" s="31" t="n">
        <v>1</v>
      </c>
      <c r="F91" s="32" t="n">
        <v>6734.06</v>
      </c>
      <c r="G91" s="31" t="n">
        <v>0</v>
      </c>
      <c r="H91" s="32" t="n">
        <v>0</v>
      </c>
      <c r="I91" s="33" t="n">
        <f aca="false">E91+G91</f>
        <v>1</v>
      </c>
      <c r="J91" s="34" t="n">
        <f aca="false">F91+H91</f>
        <v>6734.06</v>
      </c>
      <c r="K91" s="65"/>
    </row>
    <row r="92" customFormat="false" ht="15" hidden="false" customHeight="false" outlineLevel="0" collapsed="false">
      <c r="A92" s="16"/>
      <c r="B92" s="39"/>
      <c r="C92" s="56" t="s">
        <v>24</v>
      </c>
      <c r="D92" s="36" t="s">
        <v>16</v>
      </c>
      <c r="E92" s="37" t="n">
        <v>0</v>
      </c>
      <c r="F92" s="38" t="n">
        <v>0</v>
      </c>
      <c r="G92" s="37" t="n">
        <v>0</v>
      </c>
      <c r="H92" s="38" t="n">
        <v>0</v>
      </c>
      <c r="I92" s="33" t="n">
        <f aca="false">E92+G92</f>
        <v>0</v>
      </c>
      <c r="J92" s="34" t="n">
        <f aca="false">F92+H92</f>
        <v>0</v>
      </c>
      <c r="K92" s="65"/>
    </row>
    <row r="93" customFormat="false" ht="15" hidden="false" customHeight="false" outlineLevel="0" collapsed="false">
      <c r="A93" s="16"/>
      <c r="B93" s="39"/>
      <c r="C93" s="57"/>
      <c r="D93" s="44" t="s">
        <v>19</v>
      </c>
      <c r="E93" s="45" t="n">
        <f aca="false">SUM(E91:E92)</f>
        <v>1</v>
      </c>
      <c r="F93" s="46" t="n">
        <f aca="false">SUM(F91:F92)</f>
        <v>6734.06</v>
      </c>
      <c r="G93" s="45" t="n">
        <f aca="false">SUM(G91:G92)</f>
        <v>0</v>
      </c>
      <c r="H93" s="46" t="n">
        <f aca="false">SUM(H91:H92)</f>
        <v>0</v>
      </c>
      <c r="I93" s="45" t="n">
        <f aca="false">SUM(I91:I92)</f>
        <v>1</v>
      </c>
      <c r="J93" s="46" t="n">
        <f aca="false">SUM(J91:J92)</f>
        <v>6734.06</v>
      </c>
      <c r="K93" s="65"/>
    </row>
    <row r="94" customFormat="false" ht="15" hidden="false" customHeight="false" outlineLevel="0" collapsed="false">
      <c r="A94" s="16"/>
      <c r="B94" s="39"/>
      <c r="C94" s="57"/>
      <c r="D94" s="47" t="s">
        <v>20</v>
      </c>
      <c r="E94" s="37" t="n">
        <v>1</v>
      </c>
      <c r="F94" s="38" t="n">
        <v>6644.94</v>
      </c>
      <c r="G94" s="37" t="n">
        <v>0</v>
      </c>
      <c r="H94" s="38" t="n">
        <v>0</v>
      </c>
      <c r="I94" s="48" t="n">
        <f aca="false">E94+G94</f>
        <v>1</v>
      </c>
      <c r="J94" s="49" t="n">
        <f aca="false">F94+H94</f>
        <v>6644.94</v>
      </c>
      <c r="K94" s="65"/>
    </row>
    <row r="95" customFormat="false" ht="15" hidden="false" customHeight="false" outlineLevel="0" collapsed="false">
      <c r="A95" s="16"/>
      <c r="B95" s="39"/>
      <c r="C95" s="58"/>
      <c r="D95" s="59" t="s">
        <v>22</v>
      </c>
      <c r="E95" s="60" t="n">
        <f aca="false">IF(E94&lt;&gt;0,((E93-E94)/E94*100)," - ")</f>
        <v>0</v>
      </c>
      <c r="F95" s="61" t="n">
        <f aca="false">IF(F94&lt;&gt;0,((F93-F94)/F94*100)," - ")</f>
        <v>1.34117087588452</v>
      </c>
      <c r="G95" s="60" t="str">
        <f aca="false">IF(G94&lt;&gt;0,((G93-G94)/G94*100)," - ")</f>
        <v> - </v>
      </c>
      <c r="H95" s="61" t="str">
        <f aca="false">IF(H93&lt;&gt;0,((H93-H94)/H94*100)," - ")</f>
        <v> - </v>
      </c>
      <c r="I95" s="60" t="n">
        <f aca="false">IF(I94&lt;&gt;0,((I93-I94)/I94*100)," - ")</f>
        <v>0</v>
      </c>
      <c r="J95" s="61" t="n">
        <f aca="false">IF(J94&lt;&gt;0,((J93-J94)/J94*100)," - ")</f>
        <v>1.34117087588452</v>
      </c>
      <c r="K95" s="65"/>
    </row>
    <row r="96" customFormat="false" ht="15" hidden="false" customHeight="false" outlineLevel="0" collapsed="false">
      <c r="A96" s="16"/>
      <c r="B96" s="62"/>
      <c r="C96" s="44" t="s">
        <v>25</v>
      </c>
      <c r="D96" s="44"/>
      <c r="E96" s="63" t="n">
        <f aca="false">E88+E93</f>
        <v>2</v>
      </c>
      <c r="F96" s="64" t="n">
        <f aca="false">F88+F93</f>
        <v>9834.06</v>
      </c>
      <c r="G96" s="63" t="n">
        <f aca="false">G88+G93</f>
        <v>0</v>
      </c>
      <c r="H96" s="64" t="n">
        <f aca="false">H88+H93</f>
        <v>0</v>
      </c>
      <c r="I96" s="63" t="n">
        <f aca="false">I88+I93</f>
        <v>2</v>
      </c>
      <c r="J96" s="64" t="n">
        <f aca="false">J88+J93</f>
        <v>9834.06</v>
      </c>
      <c r="K96" s="65"/>
    </row>
    <row r="97" customFormat="false" ht="15" hidden="false" customHeight="false" outlineLevel="0" collapsed="false">
      <c r="A97" s="16"/>
      <c r="B97" s="62"/>
      <c r="C97" s="66" t="s">
        <v>20</v>
      </c>
      <c r="D97" s="66"/>
      <c r="E97" s="67" t="n">
        <f aca="false">E89+E94</f>
        <v>2</v>
      </c>
      <c r="F97" s="68" t="n">
        <f aca="false">F89+F94</f>
        <v>8431.94</v>
      </c>
      <c r="G97" s="67" t="n">
        <f aca="false">G89+G94</f>
        <v>0</v>
      </c>
      <c r="H97" s="68" t="n">
        <f aca="false">H89+H94</f>
        <v>0</v>
      </c>
      <c r="I97" s="67" t="n">
        <f aca="false">I89+I94</f>
        <v>2</v>
      </c>
      <c r="J97" s="68" t="n">
        <f aca="false">J89+J94</f>
        <v>8431.94</v>
      </c>
      <c r="K97" s="65"/>
    </row>
    <row r="98" customFormat="false" ht="15" hidden="false" customHeight="false" outlineLevel="0" collapsed="false">
      <c r="A98" s="16"/>
      <c r="B98" s="69"/>
      <c r="C98" s="70" t="s">
        <v>22</v>
      </c>
      <c r="D98" s="70"/>
      <c r="E98" s="72" t="n">
        <f aca="false">IF(E97&lt;&gt;0,((E96-E97)/E97*100)," - ")</f>
        <v>0</v>
      </c>
      <c r="F98" s="54" t="n">
        <f aca="false">IF(F97&lt;&gt;0,((F96-F97)/F97*100)," - ")</f>
        <v>16.6286762002576</v>
      </c>
      <c r="G98" s="72" t="str">
        <f aca="false">IF(G97&lt;&gt;0,((G96-G97)/G97*100)," - ")</f>
        <v> - </v>
      </c>
      <c r="H98" s="54" t="str">
        <f aca="false">IF(H97&lt;&gt;0,((H96-H97)/H97*100)," - ")</f>
        <v> - </v>
      </c>
      <c r="I98" s="72" t="n">
        <f aca="false">IF(I97&lt;&gt;0,((I96-I97)/I97*100)," - ")</f>
        <v>0</v>
      </c>
      <c r="J98" s="54" t="n">
        <f aca="false">IF(J97&lt;&gt;0,((J96-J97)/J97*100)," - ")</f>
        <v>16.6286762002576</v>
      </c>
      <c r="K98" s="65"/>
    </row>
    <row r="99" customFormat="false" ht="15.75" hidden="false" customHeight="false" outlineLevel="0" collapsed="false">
      <c r="B99" s="3" t="s">
        <v>0</v>
      </c>
      <c r="C99" s="4"/>
      <c r="D99" s="5"/>
      <c r="E99" s="6"/>
      <c r="F99" s="7"/>
      <c r="G99" s="8"/>
      <c r="H99" s="11" t="s">
        <v>31</v>
      </c>
      <c r="I99" s="11"/>
      <c r="J99" s="11"/>
      <c r="K99" s="9"/>
    </row>
    <row r="100" customFormat="false" ht="6" hidden="false" customHeight="true" outlineLevel="0" collapsed="false">
      <c r="B100" s="10"/>
      <c r="C100" s="4"/>
      <c r="D100" s="5"/>
      <c r="E100" s="6"/>
      <c r="F100" s="7"/>
      <c r="G100" s="8"/>
      <c r="K100" s="9"/>
    </row>
    <row r="101" customFormat="false" ht="15" hidden="false" customHeight="false" outlineLevel="0" collapsed="false">
      <c r="B101" s="13" t="s">
        <v>2</v>
      </c>
      <c r="C101" s="13"/>
      <c r="D101" s="13"/>
      <c r="E101" s="13"/>
      <c r="F101" s="13"/>
      <c r="G101" s="13"/>
      <c r="H101" s="13"/>
      <c r="I101" s="13"/>
      <c r="J101" s="0"/>
      <c r="K101" s="9"/>
    </row>
    <row r="102" customFormat="false" ht="15" hidden="false" customHeight="false" outlineLevel="0" collapsed="false">
      <c r="B102" s="14"/>
      <c r="C102" s="14"/>
      <c r="D102" s="14"/>
      <c r="E102" s="14"/>
      <c r="F102" s="14"/>
      <c r="G102" s="14"/>
      <c r="H102" s="15"/>
      <c r="I102" s="14"/>
      <c r="J102" s="0"/>
      <c r="K102" s="9"/>
    </row>
    <row r="103" customFormat="false" ht="30" hidden="false" customHeight="true" outlineLevel="0" collapsed="false">
      <c r="A103" s="16" t="s">
        <v>3</v>
      </c>
      <c r="B103" s="17"/>
      <c r="C103" s="18" t="s">
        <v>4</v>
      </c>
      <c r="D103" s="19"/>
      <c r="E103" s="20" t="s">
        <v>5</v>
      </c>
      <c r="F103" s="20"/>
      <c r="G103" s="21" t="s">
        <v>6</v>
      </c>
      <c r="H103" s="21"/>
      <c r="I103" s="11" t="s">
        <v>7</v>
      </c>
      <c r="J103" s="11"/>
      <c r="K103" s="22"/>
    </row>
    <row r="104" customFormat="false" ht="60" hidden="false" customHeight="false" outlineLevel="0" collapsed="false">
      <c r="A104" s="16"/>
      <c r="B104" s="23" t="s">
        <v>8</v>
      </c>
      <c r="C104" s="24" t="s">
        <v>9</v>
      </c>
      <c r="D104" s="25" t="s">
        <v>10</v>
      </c>
      <c r="E104" s="26" t="s">
        <v>11</v>
      </c>
      <c r="F104" s="27" t="s">
        <v>12</v>
      </c>
      <c r="G104" s="26" t="s">
        <v>11</v>
      </c>
      <c r="H104" s="27" t="s">
        <v>12</v>
      </c>
      <c r="I104" s="26" t="s">
        <v>11</v>
      </c>
      <c r="J104" s="27" t="s">
        <v>12</v>
      </c>
      <c r="K104" s="22"/>
    </row>
    <row r="105" customFormat="false" ht="15" hidden="false" customHeight="false" outlineLevel="0" collapsed="false">
      <c r="A105" s="16"/>
      <c r="B105" s="39"/>
      <c r="C105" s="29" t="s">
        <v>13</v>
      </c>
      <c r="D105" s="30" t="s">
        <v>14</v>
      </c>
      <c r="E105" s="37" t="n">
        <v>3</v>
      </c>
      <c r="F105" s="38" t="n">
        <v>8507.14</v>
      </c>
      <c r="G105" s="37" t="n">
        <v>0</v>
      </c>
      <c r="H105" s="38" t="n">
        <v>0</v>
      </c>
      <c r="I105" s="33" t="n">
        <f aca="false">E105+G105</f>
        <v>3</v>
      </c>
      <c r="J105" s="34" t="n">
        <f aca="false">F105+H105</f>
        <v>8507.14</v>
      </c>
      <c r="K105" s="65"/>
    </row>
    <row r="106" customFormat="false" ht="15" hidden="false" customHeight="false" outlineLevel="0" collapsed="false">
      <c r="A106" s="16"/>
      <c r="B106" s="39"/>
      <c r="C106" s="29" t="s">
        <v>15</v>
      </c>
      <c r="D106" s="82" t="s">
        <v>18</v>
      </c>
      <c r="E106" s="40" t="n">
        <v>1</v>
      </c>
      <c r="F106" s="41" t="n">
        <v>24489.89</v>
      </c>
      <c r="G106" s="40" t="n">
        <v>0</v>
      </c>
      <c r="H106" s="41" t="n">
        <v>0</v>
      </c>
      <c r="I106" s="33" t="n">
        <f aca="false">E106+G106</f>
        <v>1</v>
      </c>
      <c r="J106" s="34" t="n">
        <f aca="false">F106+H106</f>
        <v>24489.89</v>
      </c>
      <c r="K106" s="65"/>
    </row>
    <row r="107" customFormat="false" ht="15" hidden="false" customHeight="false" outlineLevel="0" collapsed="false">
      <c r="A107" s="16"/>
      <c r="B107" s="42"/>
      <c r="C107" s="43"/>
      <c r="D107" s="83" t="s">
        <v>19</v>
      </c>
      <c r="E107" s="45" t="n">
        <f aca="false">SUM(E105:E106)</f>
        <v>4</v>
      </c>
      <c r="F107" s="46" t="n">
        <f aca="false">SUM(F105:F106)</f>
        <v>32997.03</v>
      </c>
      <c r="G107" s="45" t="n">
        <f aca="false">SUM(G105:G106)</f>
        <v>0</v>
      </c>
      <c r="H107" s="46" t="n">
        <f aca="false">SUM(H105:H106)</f>
        <v>0</v>
      </c>
      <c r="I107" s="45" t="n">
        <f aca="false">SUM(I105:I106)</f>
        <v>4</v>
      </c>
      <c r="J107" s="46" t="n">
        <f aca="false">SUM(J105:J106)</f>
        <v>32997.03</v>
      </c>
      <c r="K107" s="65"/>
    </row>
    <row r="108" customFormat="false" ht="15" hidden="false" customHeight="false" outlineLevel="0" collapsed="false">
      <c r="A108" s="16"/>
      <c r="B108" s="39"/>
      <c r="C108" s="43"/>
      <c r="D108" s="47" t="s">
        <v>20</v>
      </c>
      <c r="E108" s="37" t="n">
        <v>5</v>
      </c>
      <c r="F108" s="38" t="n">
        <v>39504.97</v>
      </c>
      <c r="G108" s="37" t="n">
        <v>0</v>
      </c>
      <c r="H108" s="38" t="n">
        <v>0</v>
      </c>
      <c r="I108" s="48" t="n">
        <f aca="false">E108+G108</f>
        <v>5</v>
      </c>
      <c r="J108" s="49" t="n">
        <f aca="false">F108+H108</f>
        <v>39504.97</v>
      </c>
      <c r="K108" s="65"/>
    </row>
    <row r="109" customFormat="false" ht="15" hidden="false" customHeight="false" outlineLevel="0" collapsed="false">
      <c r="A109" s="16"/>
      <c r="B109" s="50" t="s">
        <v>36</v>
      </c>
      <c r="C109" s="51"/>
      <c r="D109" s="52" t="s">
        <v>22</v>
      </c>
      <c r="E109" s="53" t="n">
        <f aca="false">IF(E108&lt;&gt;0,((E107-E108)/E108*100)," - ")</f>
        <v>-20</v>
      </c>
      <c r="F109" s="54" t="n">
        <f aca="false">IF(F108&lt;&gt;0,((F107-F108)/F108*100)," - ")</f>
        <v>-16.4737246984367</v>
      </c>
      <c r="G109" s="53" t="str">
        <f aca="false">IF(G108&lt;&gt;0,((G107-G108)/G108*100)," - ")</f>
        <v> - </v>
      </c>
      <c r="H109" s="54" t="str">
        <f aca="false">IF(H108&lt;&gt;0,((H107-H108)/H108*100)," - ")</f>
        <v> - </v>
      </c>
      <c r="I109" s="53" t="n">
        <f aca="false">IF(I108&lt;&gt;0,((I107-I108)/I108*100)," - ")</f>
        <v>-20</v>
      </c>
      <c r="J109" s="54" t="n">
        <f aca="false">IF(J108&lt;&gt;0,((J107-J108)/J108*100)," - ")</f>
        <v>-16.4737246984367</v>
      </c>
      <c r="K109" s="65"/>
    </row>
    <row r="110" customFormat="false" ht="15" hidden="false" customHeight="false" outlineLevel="0" collapsed="false">
      <c r="A110" s="16"/>
      <c r="B110" s="50" t="s">
        <v>37</v>
      </c>
      <c r="C110" s="55" t="s">
        <v>23</v>
      </c>
      <c r="D110" s="30" t="s">
        <v>14</v>
      </c>
      <c r="E110" s="31" t="n">
        <v>1</v>
      </c>
      <c r="F110" s="32" t="n">
        <v>5649.29</v>
      </c>
      <c r="G110" s="31" t="n">
        <v>0</v>
      </c>
      <c r="H110" s="32" t="n">
        <v>0</v>
      </c>
      <c r="I110" s="33" t="n">
        <f aca="false">E110+G110</f>
        <v>1</v>
      </c>
      <c r="J110" s="34" t="n">
        <f aca="false">F110+H110</f>
        <v>5649.29</v>
      </c>
      <c r="K110" s="65"/>
    </row>
    <row r="111" customFormat="false" ht="15" hidden="false" customHeight="false" outlineLevel="0" collapsed="false">
      <c r="A111" s="16"/>
      <c r="B111" s="39"/>
      <c r="C111" s="56" t="s">
        <v>24</v>
      </c>
      <c r="D111" s="36" t="s">
        <v>16</v>
      </c>
      <c r="E111" s="37" t="n">
        <v>0</v>
      </c>
      <c r="F111" s="38" t="n">
        <v>0</v>
      </c>
      <c r="G111" s="37" t="n">
        <v>0</v>
      </c>
      <c r="H111" s="38" t="n">
        <v>0</v>
      </c>
      <c r="I111" s="33" t="n">
        <f aca="false">E111+G111</f>
        <v>0</v>
      </c>
      <c r="J111" s="34" t="n">
        <f aca="false">F111+H111</f>
        <v>0</v>
      </c>
      <c r="K111" s="65"/>
    </row>
    <row r="112" customFormat="false" ht="15" hidden="false" customHeight="false" outlineLevel="0" collapsed="false">
      <c r="A112" s="16"/>
      <c r="B112" s="39"/>
      <c r="C112" s="57"/>
      <c r="D112" s="44" t="s">
        <v>19</v>
      </c>
      <c r="E112" s="45" t="n">
        <f aca="false">SUM(E110:E111)</f>
        <v>1</v>
      </c>
      <c r="F112" s="46" t="n">
        <f aca="false">SUM(F110:F111)</f>
        <v>5649.29</v>
      </c>
      <c r="G112" s="45" t="n">
        <f aca="false">SUM(G110:G111)</f>
        <v>0</v>
      </c>
      <c r="H112" s="46" t="n">
        <f aca="false">SUM(H110:H111)</f>
        <v>0</v>
      </c>
      <c r="I112" s="45" t="n">
        <f aca="false">SUM(I110:I111)</f>
        <v>1</v>
      </c>
      <c r="J112" s="46" t="n">
        <f aca="false">SUM(J110:J111)</f>
        <v>5649.29</v>
      </c>
      <c r="K112" s="65"/>
    </row>
    <row r="113" customFormat="false" ht="15" hidden="false" customHeight="false" outlineLevel="0" collapsed="false">
      <c r="A113" s="16"/>
      <c r="B113" s="39"/>
      <c r="C113" s="57"/>
      <c r="D113" s="47" t="s">
        <v>20</v>
      </c>
      <c r="E113" s="37" t="n">
        <v>1</v>
      </c>
      <c r="F113" s="38" t="n">
        <v>5288.13</v>
      </c>
      <c r="G113" s="37" t="n">
        <v>0</v>
      </c>
      <c r="H113" s="38" t="n">
        <v>0</v>
      </c>
      <c r="I113" s="48" t="n">
        <f aca="false">E113+G113</f>
        <v>1</v>
      </c>
      <c r="J113" s="49" t="n">
        <f aca="false">F113+H113</f>
        <v>5288.13</v>
      </c>
      <c r="K113" s="65"/>
    </row>
    <row r="114" customFormat="false" ht="15" hidden="false" customHeight="false" outlineLevel="0" collapsed="false">
      <c r="A114" s="16"/>
      <c r="B114" s="39"/>
      <c r="C114" s="58"/>
      <c r="D114" s="59" t="s">
        <v>22</v>
      </c>
      <c r="E114" s="60" t="n">
        <f aca="false">IF(E113&lt;&gt;0,((E112-E113)/E113*100)," - ")</f>
        <v>0</v>
      </c>
      <c r="F114" s="61" t="n">
        <f aca="false">IF(F113&lt;&gt;0,((F112-F113)/F113*100)," - ")</f>
        <v>6.82963542878106</v>
      </c>
      <c r="G114" s="71" t="str">
        <f aca="false">IF(G113&lt;&gt;0,((G112-G113)/G113*100)," - ")</f>
        <v> - </v>
      </c>
      <c r="H114" s="84" t="str">
        <f aca="false">IF(H113&lt;&gt;0,((H112-H113)/H113*100)," - ")</f>
        <v> - </v>
      </c>
      <c r="I114" s="60" t="n">
        <f aca="false">IF(I113&lt;&gt;0,((I112-I113)/I113*100)," - ")</f>
        <v>0</v>
      </c>
      <c r="J114" s="61" t="n">
        <f aca="false">IF(J113&lt;&gt;0,((J112-J113)/J113*100)," - ")</f>
        <v>6.82963542878106</v>
      </c>
      <c r="K114" s="65"/>
    </row>
    <row r="115" customFormat="false" ht="15" hidden="false" customHeight="false" outlineLevel="0" collapsed="false">
      <c r="A115" s="16"/>
      <c r="B115" s="62"/>
      <c r="C115" s="44" t="s">
        <v>25</v>
      </c>
      <c r="D115" s="44"/>
      <c r="E115" s="63" t="n">
        <f aca="false">E107+E112</f>
        <v>5</v>
      </c>
      <c r="F115" s="64" t="n">
        <f aca="false">F107+F112</f>
        <v>38646.32</v>
      </c>
      <c r="G115" s="63" t="n">
        <f aca="false">G107+G112</f>
        <v>0</v>
      </c>
      <c r="H115" s="64" t="n">
        <f aca="false">H107+H112</f>
        <v>0</v>
      </c>
      <c r="I115" s="63" t="n">
        <f aca="false">I107+I112</f>
        <v>5</v>
      </c>
      <c r="J115" s="64" t="n">
        <f aca="false">J107+J112</f>
        <v>38646.32</v>
      </c>
      <c r="K115" s="65"/>
    </row>
    <row r="116" customFormat="false" ht="15" hidden="false" customHeight="false" outlineLevel="0" collapsed="false">
      <c r="A116" s="16"/>
      <c r="B116" s="62"/>
      <c r="C116" s="66" t="s">
        <v>20</v>
      </c>
      <c r="D116" s="66"/>
      <c r="E116" s="67" t="n">
        <f aca="false">E108+E113</f>
        <v>6</v>
      </c>
      <c r="F116" s="68" t="n">
        <f aca="false">F108+F113</f>
        <v>44793.1</v>
      </c>
      <c r="G116" s="67" t="n">
        <f aca="false">G108+G113</f>
        <v>0</v>
      </c>
      <c r="H116" s="68" t="n">
        <f aca="false">H108+H113</f>
        <v>0</v>
      </c>
      <c r="I116" s="67" t="n">
        <f aca="false">I108+I113</f>
        <v>6</v>
      </c>
      <c r="J116" s="68" t="n">
        <f aca="false">J108+J113</f>
        <v>44793.1</v>
      </c>
      <c r="K116" s="65"/>
    </row>
    <row r="117" customFormat="false" ht="15" hidden="false" customHeight="false" outlineLevel="0" collapsed="false">
      <c r="A117" s="16"/>
      <c r="B117" s="69"/>
      <c r="C117" s="70" t="s">
        <v>22</v>
      </c>
      <c r="D117" s="70"/>
      <c r="E117" s="53" t="n">
        <f aca="false">IF(E116&lt;&gt;0,((E115-E116)/E116*100)," - ")</f>
        <v>-16.6666666666667</v>
      </c>
      <c r="F117" s="54" t="n">
        <f aca="false">IF(F116&lt;&gt;0,((F115-F116)/F116*100)," - ")</f>
        <v>-13.7226045975831</v>
      </c>
      <c r="G117" s="53" t="str">
        <f aca="false">IF(G116&lt;&gt;0,((G115-G116)/G116*100)," - ")</f>
        <v> - </v>
      </c>
      <c r="H117" s="54" t="str">
        <f aca="false">IF(H116&lt;&gt;0,((H115-H116)/H116*100)," - ")</f>
        <v> - </v>
      </c>
      <c r="I117" s="53" t="n">
        <f aca="false">IF(I116&lt;&gt;0,((I115-I116)/I116*100)," - ")</f>
        <v>-16.6666666666667</v>
      </c>
      <c r="J117" s="54" t="n">
        <f aca="false">IF(J116&lt;&gt;0,((J115-J116)/J116*100)," - ")</f>
        <v>-13.7226045975831</v>
      </c>
      <c r="K117" s="65"/>
    </row>
    <row r="118" customFormat="false" ht="15" hidden="false" customHeight="false" outlineLevel="0" collapsed="false">
      <c r="A118" s="16"/>
      <c r="B118" s="28"/>
      <c r="C118" s="73" t="s">
        <v>13</v>
      </c>
      <c r="D118" s="30" t="s">
        <v>14</v>
      </c>
      <c r="E118" s="31" t="n">
        <v>0</v>
      </c>
      <c r="F118" s="32" t="n">
        <v>0</v>
      </c>
      <c r="G118" s="31" t="n">
        <v>0</v>
      </c>
      <c r="H118" s="32" t="n">
        <v>0</v>
      </c>
      <c r="I118" s="74" t="n">
        <f aca="false">E118+G118</f>
        <v>0</v>
      </c>
      <c r="J118" s="75" t="n">
        <f aca="false">F118+H118</f>
        <v>0</v>
      </c>
      <c r="K118" s="65"/>
    </row>
    <row r="119" customFormat="false" ht="15" hidden="false" customHeight="false" outlineLevel="0" collapsed="false">
      <c r="A119" s="16"/>
      <c r="B119" s="35"/>
      <c r="C119" s="43" t="s">
        <v>15</v>
      </c>
      <c r="D119" s="36" t="s">
        <v>16</v>
      </c>
      <c r="E119" s="37" t="n">
        <v>0</v>
      </c>
      <c r="F119" s="38" t="n">
        <v>0</v>
      </c>
      <c r="G119" s="37" t="n">
        <v>0</v>
      </c>
      <c r="H119" s="38" t="n">
        <v>0</v>
      </c>
      <c r="I119" s="33" t="n">
        <f aca="false">E119+G119</f>
        <v>0</v>
      </c>
      <c r="J119" s="34" t="n">
        <f aca="false">F119+H119</f>
        <v>0</v>
      </c>
      <c r="K119" s="0"/>
    </row>
    <row r="120" customFormat="false" ht="15" hidden="false" customHeight="false" outlineLevel="0" collapsed="false">
      <c r="A120" s="16"/>
      <c r="B120" s="42"/>
      <c r="C120" s="43"/>
      <c r="D120" s="44" t="s">
        <v>19</v>
      </c>
      <c r="E120" s="45" t="n">
        <f aca="false">SUM(E118:E119)</f>
        <v>0</v>
      </c>
      <c r="F120" s="46" t="n">
        <f aca="false">SUM(F118:F119)</f>
        <v>0</v>
      </c>
      <c r="G120" s="45" t="n">
        <f aca="false">SUM(G118:G119)</f>
        <v>0</v>
      </c>
      <c r="H120" s="46" t="n">
        <f aca="false">SUM(H118:H119)</f>
        <v>0</v>
      </c>
      <c r="I120" s="45" t="n">
        <f aca="false">SUM(I118:I119)</f>
        <v>0</v>
      </c>
      <c r="J120" s="46" t="n">
        <f aca="false">SUM(J118:J119)</f>
        <v>0</v>
      </c>
      <c r="K120" s="22"/>
    </row>
    <row r="121" customFormat="false" ht="15" hidden="false" customHeight="false" outlineLevel="0" collapsed="false">
      <c r="A121" s="16"/>
      <c r="B121" s="39"/>
      <c r="C121" s="43"/>
      <c r="D121" s="47" t="s">
        <v>20</v>
      </c>
      <c r="E121" s="37" t="n">
        <v>1</v>
      </c>
      <c r="F121" s="38" t="n">
        <v>5710.79</v>
      </c>
      <c r="G121" s="37" t="n">
        <v>0</v>
      </c>
      <c r="H121" s="38" t="n">
        <v>0</v>
      </c>
      <c r="I121" s="48" t="n">
        <f aca="false">E121+G121</f>
        <v>1</v>
      </c>
      <c r="J121" s="49" t="n">
        <f aca="false">F121+H121</f>
        <v>5710.79</v>
      </c>
      <c r="K121" s="65"/>
    </row>
    <row r="122" customFormat="false" ht="15" hidden="false" customHeight="false" outlineLevel="0" collapsed="false">
      <c r="A122" s="16"/>
      <c r="B122" s="50" t="s">
        <v>38</v>
      </c>
      <c r="C122" s="51"/>
      <c r="D122" s="52" t="s">
        <v>22</v>
      </c>
      <c r="E122" s="53" t="n">
        <f aca="false">IF(E121&lt;&gt;0,((E120-E121)/E121*100)," - ")</f>
        <v>-100</v>
      </c>
      <c r="F122" s="54" t="n">
        <f aca="false">IF(F121&lt;&gt;0,((F120-F121)/F121*100)," - ")</f>
        <v>-100</v>
      </c>
      <c r="G122" s="53" t="str">
        <f aca="false">IF(G121&lt;&gt;0,((G120-G121)/G121*100)," - ")</f>
        <v> - </v>
      </c>
      <c r="H122" s="54" t="str">
        <f aca="false">IF(H121&lt;&gt;0,((H120-H121)/H121*100)," - ")</f>
        <v> - </v>
      </c>
      <c r="I122" s="53" t="n">
        <f aca="false">IF(I121&lt;&gt;0,((I120-I121)/I121*100)," - ")</f>
        <v>-100</v>
      </c>
      <c r="J122" s="54" t="n">
        <f aca="false">IF(J121&lt;&gt;0,((J120-J121)/J121*100)," - ")</f>
        <v>-100</v>
      </c>
      <c r="K122" s="65"/>
    </row>
    <row r="123" customFormat="false" ht="15" hidden="false" customHeight="false" outlineLevel="0" collapsed="false">
      <c r="A123" s="16"/>
      <c r="B123" s="39"/>
      <c r="C123" s="55" t="s">
        <v>23</v>
      </c>
      <c r="D123" s="30" t="s">
        <v>14</v>
      </c>
      <c r="E123" s="31" t="n">
        <v>1</v>
      </c>
      <c r="F123" s="32" t="n">
        <v>8545.04</v>
      </c>
      <c r="G123" s="31" t="n">
        <v>1</v>
      </c>
      <c r="H123" s="32" t="n">
        <v>13368.55</v>
      </c>
      <c r="I123" s="33" t="n">
        <f aca="false">E123+G123</f>
        <v>2</v>
      </c>
      <c r="J123" s="34" t="n">
        <f aca="false">F123+H123</f>
        <v>21913.59</v>
      </c>
      <c r="K123" s="65"/>
    </row>
    <row r="124" customFormat="false" ht="15" hidden="false" customHeight="false" outlineLevel="0" collapsed="false">
      <c r="A124" s="16"/>
      <c r="B124" s="39"/>
      <c r="C124" s="56" t="s">
        <v>24</v>
      </c>
      <c r="D124" s="36" t="s">
        <v>16</v>
      </c>
      <c r="E124" s="37" t="n">
        <v>0</v>
      </c>
      <c r="F124" s="38" t="n">
        <v>0</v>
      </c>
      <c r="G124" s="37" t="n">
        <v>0</v>
      </c>
      <c r="H124" s="38" t="n">
        <v>0</v>
      </c>
      <c r="I124" s="33" t="n">
        <f aca="false">E124+G124</f>
        <v>0</v>
      </c>
      <c r="J124" s="34" t="n">
        <f aca="false">F124+H124</f>
        <v>0</v>
      </c>
      <c r="K124" s="65"/>
    </row>
    <row r="125" customFormat="false" ht="15" hidden="false" customHeight="false" outlineLevel="0" collapsed="false">
      <c r="A125" s="16"/>
      <c r="B125" s="39"/>
      <c r="C125" s="57"/>
      <c r="D125" s="44" t="s">
        <v>19</v>
      </c>
      <c r="E125" s="45" t="n">
        <f aca="false">SUM(E123:E124)</f>
        <v>1</v>
      </c>
      <c r="F125" s="46" t="n">
        <f aca="false">SUM(F123:F124)</f>
        <v>8545.04</v>
      </c>
      <c r="G125" s="45" t="n">
        <f aca="false">SUM(G123:G124)</f>
        <v>1</v>
      </c>
      <c r="H125" s="46" t="n">
        <f aca="false">SUM(H123:H124)</f>
        <v>13368.55</v>
      </c>
      <c r="I125" s="45" t="n">
        <f aca="false">SUM(I123:I124)</f>
        <v>2</v>
      </c>
      <c r="J125" s="46" t="n">
        <f aca="false">SUM(J123:J124)</f>
        <v>21913.59</v>
      </c>
      <c r="K125" s="65"/>
    </row>
    <row r="126" customFormat="false" ht="15" hidden="false" customHeight="false" outlineLevel="0" collapsed="false">
      <c r="A126" s="16"/>
      <c r="B126" s="39"/>
      <c r="C126" s="57"/>
      <c r="D126" s="47" t="s">
        <v>20</v>
      </c>
      <c r="E126" s="37" t="n">
        <v>4</v>
      </c>
      <c r="F126" s="38" t="n">
        <v>26712.33</v>
      </c>
      <c r="G126" s="37" t="n">
        <v>1</v>
      </c>
      <c r="H126" s="38" t="n">
        <v>2536.35</v>
      </c>
      <c r="I126" s="48" t="n">
        <f aca="false">E126+G126</f>
        <v>5</v>
      </c>
      <c r="J126" s="49" t="n">
        <f aca="false">F126+H126</f>
        <v>29248.68</v>
      </c>
      <c r="K126" s="65"/>
    </row>
    <row r="127" customFormat="false" ht="15" hidden="false" customHeight="false" outlineLevel="0" collapsed="false">
      <c r="A127" s="16"/>
      <c r="B127" s="39"/>
      <c r="C127" s="58"/>
      <c r="D127" s="59" t="s">
        <v>22</v>
      </c>
      <c r="E127" s="60" t="n">
        <f aca="false">IF(E126&lt;&gt;0,((E125-E126)/E126*100)," - ")</f>
        <v>-75</v>
      </c>
      <c r="F127" s="61" t="n">
        <f aca="false">IF(F126&lt;&gt;0,((F125-F126)/F126*100)," - ")</f>
        <v>-68.0108773738569</v>
      </c>
      <c r="G127" s="60" t="n">
        <f aca="false">IF(G126&lt;&gt;0,((G125-G126)/G126*100)," - ")</f>
        <v>0</v>
      </c>
      <c r="H127" s="61" t="n">
        <f aca="false">IF(H125&lt;&gt;0,((H125-H126)/H126*100)," - ")</f>
        <v>427.078281782877</v>
      </c>
      <c r="I127" s="60" t="n">
        <f aca="false">IF(I126&lt;&gt;0,((I125-I126)/I126*100)," - ")</f>
        <v>-60</v>
      </c>
      <c r="J127" s="61" t="n">
        <f aca="false">IF(J126&lt;&gt;0,((J125-J126)/J126*100)," - ")</f>
        <v>-25.0783625107184</v>
      </c>
      <c r="K127" s="65"/>
    </row>
    <row r="128" customFormat="false" ht="15" hidden="false" customHeight="false" outlineLevel="0" collapsed="false">
      <c r="A128" s="16"/>
      <c r="B128" s="62"/>
      <c r="C128" s="44" t="s">
        <v>25</v>
      </c>
      <c r="D128" s="44"/>
      <c r="E128" s="63" t="n">
        <f aca="false">E120+E125</f>
        <v>1</v>
      </c>
      <c r="F128" s="64" t="n">
        <f aca="false">F120+F125</f>
        <v>8545.04</v>
      </c>
      <c r="G128" s="63" t="n">
        <f aca="false">G120+G125</f>
        <v>1</v>
      </c>
      <c r="H128" s="64" t="n">
        <f aca="false">H120+H125</f>
        <v>13368.55</v>
      </c>
      <c r="I128" s="63" t="n">
        <f aca="false">I120+I125</f>
        <v>2</v>
      </c>
      <c r="J128" s="64" t="n">
        <f aca="false">J120+J125</f>
        <v>21913.59</v>
      </c>
      <c r="K128" s="65"/>
    </row>
    <row r="129" customFormat="false" ht="15" hidden="false" customHeight="false" outlineLevel="0" collapsed="false">
      <c r="A129" s="16"/>
      <c r="B129" s="62"/>
      <c r="C129" s="66" t="s">
        <v>20</v>
      </c>
      <c r="D129" s="66"/>
      <c r="E129" s="67" t="n">
        <f aca="false">E121+E126</f>
        <v>5</v>
      </c>
      <c r="F129" s="68" t="n">
        <f aca="false">F121+F126</f>
        <v>32423.12</v>
      </c>
      <c r="G129" s="67" t="n">
        <f aca="false">G121+G126</f>
        <v>1</v>
      </c>
      <c r="H129" s="68" t="n">
        <f aca="false">H121+H126</f>
        <v>2536.35</v>
      </c>
      <c r="I129" s="67" t="n">
        <f aca="false">I121+I126</f>
        <v>6</v>
      </c>
      <c r="J129" s="68" t="n">
        <f aca="false">J121+J126</f>
        <v>34959.47</v>
      </c>
      <c r="K129" s="65"/>
    </row>
    <row r="130" customFormat="false" ht="15" hidden="false" customHeight="false" outlineLevel="0" collapsed="false">
      <c r="A130" s="16"/>
      <c r="B130" s="69"/>
      <c r="C130" s="70" t="s">
        <v>22</v>
      </c>
      <c r="D130" s="70"/>
      <c r="E130" s="53" t="n">
        <f aca="false">IF(E129&lt;&gt;0,((E128-E129)/E129*100)," - ")</f>
        <v>-80</v>
      </c>
      <c r="F130" s="54" t="n">
        <f aca="false">IF(F129&lt;&gt;0,((F128-F129)/F129*100)," - ")</f>
        <v>-73.6452259992252</v>
      </c>
      <c r="G130" s="53" t="n">
        <f aca="false">IF(G129&lt;&gt;0,((G128-G129)/G129*100)," - ")</f>
        <v>0</v>
      </c>
      <c r="H130" s="54" t="n">
        <f aca="false">IF(H129&lt;&gt;0,((H128-H129)/H129*100)," - ")</f>
        <v>427.078281782877</v>
      </c>
      <c r="I130" s="53" t="n">
        <f aca="false">IF(I129&lt;&gt;0,((I128-I129)/I129*100)," - ")</f>
        <v>-66.6666666666667</v>
      </c>
      <c r="J130" s="54" t="n">
        <f aca="false">IF(J129&lt;&gt;0,((J128-J129)/J129*100)," - ")</f>
        <v>-37.3171561239344</v>
      </c>
      <c r="K130" s="65"/>
    </row>
    <row r="131" customFormat="false" ht="15" hidden="false" customHeight="true" outlineLevel="0" collapsed="false">
      <c r="A131" s="16"/>
      <c r="B131" s="28"/>
      <c r="C131" s="73" t="s">
        <v>13</v>
      </c>
      <c r="D131" s="30" t="s">
        <v>14</v>
      </c>
      <c r="E131" s="31" t="n">
        <v>7</v>
      </c>
      <c r="F131" s="32" t="n">
        <v>76536.29</v>
      </c>
      <c r="G131" s="31" t="n">
        <v>0</v>
      </c>
      <c r="H131" s="32" t="n">
        <v>0</v>
      </c>
      <c r="I131" s="74" t="n">
        <f aca="false">E131+G131</f>
        <v>7</v>
      </c>
      <c r="J131" s="75" t="n">
        <f aca="false">F131+H131</f>
        <v>76536.29</v>
      </c>
      <c r="K131" s="65"/>
    </row>
    <row r="132" customFormat="false" ht="15" hidden="false" customHeight="false" outlineLevel="0" collapsed="false">
      <c r="A132" s="16"/>
      <c r="B132" s="39"/>
      <c r="C132" s="43" t="s">
        <v>15</v>
      </c>
      <c r="D132" s="36" t="s">
        <v>18</v>
      </c>
      <c r="E132" s="40" t="n">
        <v>2</v>
      </c>
      <c r="F132" s="41" t="n">
        <v>24126.6</v>
      </c>
      <c r="G132" s="40" t="n">
        <v>1</v>
      </c>
      <c r="H132" s="41" t="n">
        <v>5785.8</v>
      </c>
      <c r="I132" s="33" t="n">
        <f aca="false">E132+G132</f>
        <v>3</v>
      </c>
      <c r="J132" s="34" t="n">
        <f aca="false">F132+H132</f>
        <v>29912.4</v>
      </c>
      <c r="K132" s="65"/>
    </row>
    <row r="133" customFormat="false" ht="15" hidden="false" customHeight="false" outlineLevel="0" collapsed="false">
      <c r="A133" s="16"/>
      <c r="B133" s="42"/>
      <c r="C133" s="43"/>
      <c r="D133" s="44" t="s">
        <v>19</v>
      </c>
      <c r="E133" s="45" t="n">
        <f aca="false">SUM(E131:E132)</f>
        <v>9</v>
      </c>
      <c r="F133" s="46" t="n">
        <f aca="false">SUM(F131:F132)</f>
        <v>100662.89</v>
      </c>
      <c r="G133" s="45" t="n">
        <f aca="false">SUM(G131:G132)</f>
        <v>1</v>
      </c>
      <c r="H133" s="46" t="n">
        <f aca="false">SUM(H131:H132)</f>
        <v>5785.8</v>
      </c>
      <c r="I133" s="45" t="n">
        <f aca="false">SUM(I131:I132)</f>
        <v>10</v>
      </c>
      <c r="J133" s="46" t="n">
        <f aca="false">SUM(J131:J132)</f>
        <v>106448.69</v>
      </c>
      <c r="K133" s="65"/>
    </row>
    <row r="134" customFormat="false" ht="15" hidden="false" customHeight="false" outlineLevel="0" collapsed="false">
      <c r="A134" s="16"/>
      <c r="B134" s="39"/>
      <c r="C134" s="43"/>
      <c r="D134" s="47" t="s">
        <v>20</v>
      </c>
      <c r="E134" s="37" t="n">
        <v>7</v>
      </c>
      <c r="F134" s="38" t="n">
        <v>57091.15</v>
      </c>
      <c r="G134" s="37" t="n">
        <v>1</v>
      </c>
      <c r="H134" s="38" t="n">
        <v>5786</v>
      </c>
      <c r="I134" s="48" t="n">
        <f aca="false">E134+G134</f>
        <v>8</v>
      </c>
      <c r="J134" s="49" t="n">
        <f aca="false">F134+H134</f>
        <v>62877.15</v>
      </c>
      <c r="K134" s="65"/>
    </row>
    <row r="135" customFormat="false" ht="15" hidden="false" customHeight="false" outlineLevel="0" collapsed="false">
      <c r="A135" s="16"/>
      <c r="B135" s="50" t="s">
        <v>39</v>
      </c>
      <c r="C135" s="51"/>
      <c r="D135" s="52" t="s">
        <v>22</v>
      </c>
      <c r="E135" s="53" t="n">
        <f aca="false">IF(E134&lt;&gt;0,((E133-E134)/E134*100)," - ")</f>
        <v>28.5714285714286</v>
      </c>
      <c r="F135" s="54" t="n">
        <f aca="false">IF(F134&lt;&gt;0,((F133-F134)/F134*100)," - ")</f>
        <v>76.319604702305</v>
      </c>
      <c r="G135" s="53" t="n">
        <f aca="false">IF(G134&lt;&gt;0,((G133-G134)/G134*100)," - ")</f>
        <v>0</v>
      </c>
      <c r="H135" s="54" t="n">
        <f aca="false">IF(H134&lt;&gt;0,((H133-H134)/H134*100)," - ")</f>
        <v>-0.00345661942619803</v>
      </c>
      <c r="I135" s="53" t="n">
        <f aca="false">IF(I134&lt;&gt;0,((I133-I134)/I134*100)," - ")</f>
        <v>25</v>
      </c>
      <c r="J135" s="54" t="n">
        <f aca="false">IF(J134&lt;&gt;0,((J133-J134)/J134*100)," - ")</f>
        <v>69.2963023928406</v>
      </c>
      <c r="K135" s="65"/>
    </row>
    <row r="136" customFormat="false" ht="15" hidden="false" customHeight="false" outlineLevel="0" collapsed="false">
      <c r="A136" s="16"/>
      <c r="B136" s="39"/>
      <c r="C136" s="55" t="s">
        <v>23</v>
      </c>
      <c r="D136" s="30" t="s">
        <v>14</v>
      </c>
      <c r="E136" s="31" t="n">
        <v>11</v>
      </c>
      <c r="F136" s="32" t="n">
        <v>127142.12</v>
      </c>
      <c r="G136" s="31" t="n">
        <v>0</v>
      </c>
      <c r="H136" s="32" t="n">
        <v>0</v>
      </c>
      <c r="I136" s="33" t="n">
        <f aca="false">E136+G136</f>
        <v>11</v>
      </c>
      <c r="J136" s="34" t="n">
        <f aca="false">F136+H136</f>
        <v>127142.12</v>
      </c>
      <c r="K136" s="65"/>
    </row>
    <row r="137" customFormat="false" ht="15" hidden="false" customHeight="false" outlineLevel="0" collapsed="false">
      <c r="A137" s="16"/>
      <c r="B137" s="39"/>
      <c r="C137" s="56" t="s">
        <v>24</v>
      </c>
      <c r="D137" s="36" t="s">
        <v>18</v>
      </c>
      <c r="E137" s="40" t="n">
        <v>2</v>
      </c>
      <c r="F137" s="41" t="n">
        <v>29373.32</v>
      </c>
      <c r="G137" s="40" t="n">
        <v>1</v>
      </c>
      <c r="H137" s="41" t="n">
        <v>25042.55</v>
      </c>
      <c r="I137" s="33" t="n">
        <f aca="false">E137+G137</f>
        <v>3</v>
      </c>
      <c r="J137" s="34" t="n">
        <f aca="false">F137+H137</f>
        <v>54415.87</v>
      </c>
      <c r="K137" s="65"/>
    </row>
    <row r="138" customFormat="false" ht="15" hidden="false" customHeight="false" outlineLevel="0" collapsed="false">
      <c r="A138" s="16"/>
      <c r="B138" s="39"/>
      <c r="C138" s="57"/>
      <c r="D138" s="44" t="s">
        <v>19</v>
      </c>
      <c r="E138" s="45" t="n">
        <f aca="false">SUM(E136:E137)</f>
        <v>13</v>
      </c>
      <c r="F138" s="46" t="n">
        <f aca="false">SUM(F136:F137)</f>
        <v>156515.44</v>
      </c>
      <c r="G138" s="45" t="n">
        <f aca="false">SUM(G136:G137)</f>
        <v>1</v>
      </c>
      <c r="H138" s="46" t="n">
        <f aca="false">SUM(H136:H137)</f>
        <v>25042.55</v>
      </c>
      <c r="I138" s="45" t="n">
        <f aca="false">SUM(I136:I137)</f>
        <v>14</v>
      </c>
      <c r="J138" s="46" t="n">
        <f aca="false">SUM(J136:J137)</f>
        <v>181557.99</v>
      </c>
      <c r="K138" s="65"/>
    </row>
    <row r="139" customFormat="false" ht="15" hidden="false" customHeight="false" outlineLevel="0" collapsed="false">
      <c r="A139" s="16"/>
      <c r="B139" s="39"/>
      <c r="C139" s="57"/>
      <c r="D139" s="47" t="s">
        <v>20</v>
      </c>
      <c r="E139" s="37" t="n">
        <v>10</v>
      </c>
      <c r="F139" s="38" t="n">
        <v>93711.96</v>
      </c>
      <c r="G139" s="37" t="n">
        <v>3</v>
      </c>
      <c r="H139" s="38" t="n">
        <v>33658.94</v>
      </c>
      <c r="I139" s="48" t="n">
        <f aca="false">E139+G139</f>
        <v>13</v>
      </c>
      <c r="J139" s="49" t="n">
        <f aca="false">F139+H139</f>
        <v>127370.9</v>
      </c>
      <c r="K139" s="65"/>
    </row>
    <row r="140" customFormat="false" ht="15" hidden="false" customHeight="false" outlineLevel="0" collapsed="false">
      <c r="A140" s="16"/>
      <c r="B140" s="39"/>
      <c r="C140" s="58"/>
      <c r="D140" s="59" t="s">
        <v>22</v>
      </c>
      <c r="E140" s="60" t="n">
        <f aca="false">IF(E139&lt;&gt;0,((E138-E139)/E139*100)," - ")</f>
        <v>30</v>
      </c>
      <c r="F140" s="61" t="n">
        <f aca="false">IF(F139&lt;&gt;0,((F138-F139)/F139*100)," - ")</f>
        <v>67.0175717165664</v>
      </c>
      <c r="G140" s="60" t="n">
        <f aca="false">IF(G139&lt;&gt;0,((G138-G139)/G139*100)," - ")</f>
        <v>-66.6666666666667</v>
      </c>
      <c r="H140" s="61" t="n">
        <f aca="false">IF(H138&lt;&gt;0,((H138-H139)/H139*100)," - ")</f>
        <v>-25.5991127468661</v>
      </c>
      <c r="I140" s="60" t="n">
        <f aca="false">IF(I139&lt;&gt;0,((I138-I139)/I139*100)," - ")</f>
        <v>7.69230769230769</v>
      </c>
      <c r="J140" s="61" t="n">
        <f aca="false">IF(J139&lt;&gt;0,((J138-J139)/J139*100)," - ")</f>
        <v>42.5427550562962</v>
      </c>
      <c r="K140" s="65"/>
    </row>
    <row r="141" customFormat="false" ht="15" hidden="false" customHeight="false" outlineLevel="0" collapsed="false">
      <c r="A141" s="16"/>
      <c r="B141" s="62"/>
      <c r="C141" s="44" t="s">
        <v>25</v>
      </c>
      <c r="D141" s="44"/>
      <c r="E141" s="63" t="n">
        <f aca="false">E133+E138</f>
        <v>22</v>
      </c>
      <c r="F141" s="64" t="n">
        <f aca="false">F133+F138</f>
        <v>257178.33</v>
      </c>
      <c r="G141" s="63" t="n">
        <f aca="false">G133+G138</f>
        <v>2</v>
      </c>
      <c r="H141" s="64" t="n">
        <f aca="false">H133+H138</f>
        <v>30828.35</v>
      </c>
      <c r="I141" s="63" t="n">
        <f aca="false">I133+I138</f>
        <v>24</v>
      </c>
      <c r="J141" s="64" t="n">
        <f aca="false">J133+J138</f>
        <v>288006.68</v>
      </c>
      <c r="K141" s="65"/>
    </row>
    <row r="142" customFormat="false" ht="15" hidden="false" customHeight="false" outlineLevel="0" collapsed="false">
      <c r="A142" s="16"/>
      <c r="B142" s="62"/>
      <c r="C142" s="66" t="s">
        <v>20</v>
      </c>
      <c r="D142" s="66"/>
      <c r="E142" s="67" t="n">
        <f aca="false">E134+E139</f>
        <v>17</v>
      </c>
      <c r="F142" s="68" t="n">
        <f aca="false">F134+F139</f>
        <v>150803.11</v>
      </c>
      <c r="G142" s="67" t="n">
        <f aca="false">G134+G139</f>
        <v>4</v>
      </c>
      <c r="H142" s="68" t="n">
        <f aca="false">H134+H139</f>
        <v>39444.94</v>
      </c>
      <c r="I142" s="67" t="n">
        <f aca="false">I134+I139</f>
        <v>21</v>
      </c>
      <c r="J142" s="68" t="n">
        <f aca="false">J134+J139</f>
        <v>190248.05</v>
      </c>
      <c r="K142" s="65"/>
    </row>
    <row r="143" customFormat="false" ht="15" hidden="false" customHeight="false" outlineLevel="0" collapsed="false">
      <c r="A143" s="16"/>
      <c r="B143" s="69"/>
      <c r="C143" s="70" t="s">
        <v>22</v>
      </c>
      <c r="D143" s="70"/>
      <c r="E143" s="53" t="n">
        <f aca="false">IF(E142&lt;&gt;0,((E141-E142)/E142*100)," - ")</f>
        <v>29.4117647058824</v>
      </c>
      <c r="F143" s="54" t="n">
        <f aca="false">IF(F142&lt;&gt;0,((F141-F142)/F142*100)," - ")</f>
        <v>70.5391420641126</v>
      </c>
      <c r="G143" s="53" t="n">
        <f aca="false">IF(G142&lt;&gt;0,((G141-G142)/G142*100)," - ")</f>
        <v>-50</v>
      </c>
      <c r="H143" s="54" t="n">
        <f aca="false">IF(H142&lt;&gt;0,((H141-H142)/H142*100)," - ")</f>
        <v>-21.8446016143009</v>
      </c>
      <c r="I143" s="53" t="n">
        <f aca="false">IF(I142&lt;&gt;0,((I141-I142)/I142*100)," - ")</f>
        <v>14.2857142857143</v>
      </c>
      <c r="J143" s="54" t="n">
        <f aca="false">IF(J142&lt;&gt;0,((J141-J142)/J142*100)," - ")</f>
        <v>51.3848262833706</v>
      </c>
      <c r="K143" s="65"/>
    </row>
    <row r="144" customFormat="false" ht="15" hidden="false" customHeight="false" outlineLevel="0" collapsed="false">
      <c r="A144" s="16"/>
      <c r="B144" s="28"/>
      <c r="C144" s="55" t="s">
        <v>23</v>
      </c>
      <c r="D144" s="30" t="s">
        <v>14</v>
      </c>
      <c r="E144" s="31" t="n">
        <v>0</v>
      </c>
      <c r="F144" s="32" t="n">
        <v>0</v>
      </c>
      <c r="G144" s="31" t="n">
        <v>0</v>
      </c>
      <c r="H144" s="32" t="n">
        <v>0</v>
      </c>
      <c r="I144" s="74" t="n">
        <f aca="false">E144+G144</f>
        <v>0</v>
      </c>
      <c r="J144" s="75" t="n">
        <f aca="false">F144+H144</f>
        <v>0</v>
      </c>
      <c r="K144" s="65"/>
    </row>
    <row r="145" customFormat="false" ht="15" hidden="false" customHeight="false" outlineLevel="0" collapsed="false">
      <c r="A145" s="16"/>
      <c r="B145" s="39"/>
      <c r="C145" s="56" t="s">
        <v>24</v>
      </c>
      <c r="D145" s="36" t="s">
        <v>16</v>
      </c>
      <c r="E145" s="37" t="n">
        <v>0</v>
      </c>
      <c r="F145" s="38" t="n">
        <v>0</v>
      </c>
      <c r="G145" s="37" t="n">
        <v>0</v>
      </c>
      <c r="H145" s="38" t="n">
        <v>0</v>
      </c>
      <c r="I145" s="33" t="n">
        <f aca="false">E145+G145</f>
        <v>0</v>
      </c>
      <c r="J145" s="34" t="n">
        <f aca="false">F145+H145</f>
        <v>0</v>
      </c>
      <c r="K145" s="65"/>
    </row>
    <row r="146" customFormat="false" ht="15" hidden="false" customHeight="false" outlineLevel="0" collapsed="false">
      <c r="A146" s="16"/>
      <c r="B146" s="50" t="s">
        <v>40</v>
      </c>
      <c r="C146" s="57"/>
      <c r="D146" s="44" t="s">
        <v>27</v>
      </c>
      <c r="E146" s="45" t="n">
        <f aca="false">SUM(E144:E145)</f>
        <v>0</v>
      </c>
      <c r="F146" s="46" t="n">
        <f aca="false">SUM(F144:F145)</f>
        <v>0</v>
      </c>
      <c r="G146" s="45" t="n">
        <f aca="false">SUM(G144:G145)</f>
        <v>0</v>
      </c>
      <c r="H146" s="46" t="n">
        <f aca="false">SUM(H144:H145)</f>
        <v>0</v>
      </c>
      <c r="I146" s="45" t="n">
        <f aca="false">SUM(I144:I145)</f>
        <v>0</v>
      </c>
      <c r="J146" s="46" t="n">
        <f aca="false">SUM(J144:J145)</f>
        <v>0</v>
      </c>
      <c r="K146" s="9"/>
    </row>
    <row r="147" customFormat="false" ht="15" hidden="false" customHeight="false" outlineLevel="0" collapsed="false">
      <c r="A147" s="16"/>
      <c r="B147" s="39"/>
      <c r="C147" s="57"/>
      <c r="D147" s="47" t="s">
        <v>20</v>
      </c>
      <c r="E147" s="37" t="n">
        <v>1</v>
      </c>
      <c r="F147" s="38" t="n">
        <v>6502.83</v>
      </c>
      <c r="G147" s="37" t="n">
        <v>0</v>
      </c>
      <c r="H147" s="38" t="n">
        <v>0</v>
      </c>
      <c r="I147" s="48" t="n">
        <f aca="false">E147+G147</f>
        <v>1</v>
      </c>
      <c r="J147" s="49" t="n">
        <f aca="false">F147+H147</f>
        <v>6502.83</v>
      </c>
      <c r="K147" s="9"/>
    </row>
    <row r="148" customFormat="false" ht="15" hidden="false" customHeight="false" outlineLevel="0" collapsed="false">
      <c r="A148" s="16"/>
      <c r="B148" s="85"/>
      <c r="C148" s="51"/>
      <c r="D148" s="52" t="s">
        <v>22</v>
      </c>
      <c r="E148" s="53" t="n">
        <f aca="false">IF(E147&lt;&gt;0,((E146-E147)/E147*100)," - ")</f>
        <v>-100</v>
      </c>
      <c r="F148" s="54" t="n">
        <f aca="false">IF(F147&lt;&gt;0,((F146-F147)/F147*100)," - ")</f>
        <v>-100</v>
      </c>
      <c r="G148" s="53" t="str">
        <f aca="false">IF(G147&lt;&gt;0,((G146-G147)/G147*100)," - ")</f>
        <v> - </v>
      </c>
      <c r="H148" s="54" t="str">
        <f aca="false">IF(H146&lt;&gt;0,((H146-H147)/H147*100)," - ")</f>
        <v> - </v>
      </c>
      <c r="I148" s="53" t="n">
        <f aca="false">IF(I147&lt;&gt;0,((I146-I147)/I147*100)," - ")</f>
        <v>-100</v>
      </c>
      <c r="J148" s="54" t="n">
        <f aca="false">IF(J147&lt;&gt;0,((J146-J147)/J147*100)," - ")</f>
        <v>-100</v>
      </c>
      <c r="K148" s="9"/>
    </row>
    <row r="149" customFormat="false" ht="15" hidden="false" customHeight="false" outlineLevel="0" collapsed="false">
      <c r="A149" s="80"/>
      <c r="B149" s="81"/>
      <c r="C149" s="78"/>
      <c r="D149" s="78"/>
      <c r="E149" s="79"/>
      <c r="F149" s="79"/>
      <c r="G149" s="79"/>
      <c r="H149" s="79"/>
      <c r="I149" s="79"/>
      <c r="J149" s="79"/>
      <c r="K149" s="65"/>
    </row>
    <row r="150" customFormat="false" ht="15.75" hidden="false" customHeight="false" outlineLevel="0" collapsed="false">
      <c r="B150" s="3" t="s">
        <v>0</v>
      </c>
      <c r="C150" s="4"/>
      <c r="D150" s="5"/>
      <c r="E150" s="6"/>
      <c r="F150" s="7"/>
      <c r="G150" s="8"/>
      <c r="H150" s="8"/>
      <c r="I150" s="0"/>
      <c r="J150" s="0"/>
      <c r="K150" s="65"/>
    </row>
    <row r="151" customFormat="false" ht="15" hidden="false" customHeight="false" outlineLevel="0" collapsed="false">
      <c r="B151" s="10"/>
      <c r="C151" s="4"/>
      <c r="D151" s="5"/>
      <c r="E151" s="6"/>
      <c r="F151" s="7"/>
      <c r="G151" s="8"/>
      <c r="H151" s="11" t="s">
        <v>31</v>
      </c>
      <c r="I151" s="11"/>
      <c r="J151" s="11"/>
      <c r="K151" s="65"/>
    </row>
    <row r="152" customFormat="false" ht="6.75" hidden="false" customHeight="true" outlineLevel="0" collapsed="false">
      <c r="B152" s="0"/>
      <c r="C152" s="12"/>
      <c r="D152" s="12"/>
      <c r="E152" s="12"/>
      <c r="F152" s="12"/>
      <c r="G152" s="12"/>
      <c r="H152" s="12"/>
      <c r="I152" s="12"/>
      <c r="J152" s="0"/>
      <c r="K152" s="65"/>
    </row>
    <row r="153" customFormat="false" ht="15" hidden="false" customHeight="false" outlineLevel="0" collapsed="false">
      <c r="B153" s="13" t="s">
        <v>2</v>
      </c>
      <c r="C153" s="13"/>
      <c r="D153" s="13"/>
      <c r="E153" s="13"/>
      <c r="F153" s="13"/>
      <c r="G153" s="13"/>
      <c r="H153" s="13"/>
      <c r="I153" s="13"/>
      <c r="J153" s="0"/>
      <c r="K153" s="65"/>
    </row>
    <row r="154" customFormat="false" ht="6" hidden="false" customHeight="true" outlineLevel="0" collapsed="false">
      <c r="B154" s="14"/>
      <c r="C154" s="14"/>
      <c r="D154" s="14"/>
      <c r="E154" s="14"/>
      <c r="F154" s="14"/>
      <c r="G154" s="14"/>
      <c r="H154" s="15"/>
      <c r="I154" s="14"/>
      <c r="J154" s="0"/>
      <c r="K154" s="65"/>
    </row>
    <row r="155" customFormat="false" ht="30" hidden="false" customHeight="true" outlineLevel="0" collapsed="false">
      <c r="A155" s="16" t="s">
        <v>3</v>
      </c>
      <c r="B155" s="17"/>
      <c r="C155" s="18" t="s">
        <v>4</v>
      </c>
      <c r="D155" s="19"/>
      <c r="E155" s="20" t="s">
        <v>5</v>
      </c>
      <c r="F155" s="20"/>
      <c r="G155" s="21" t="s">
        <v>6</v>
      </c>
      <c r="H155" s="21"/>
      <c r="I155" s="11" t="s">
        <v>7</v>
      </c>
      <c r="J155" s="11"/>
      <c r="K155" s="65"/>
    </row>
    <row r="156" customFormat="false" ht="60" hidden="false" customHeight="false" outlineLevel="0" collapsed="false">
      <c r="A156" s="16"/>
      <c r="B156" s="23" t="s">
        <v>8</v>
      </c>
      <c r="C156" s="24" t="s">
        <v>9</v>
      </c>
      <c r="D156" s="25" t="s">
        <v>10</v>
      </c>
      <c r="E156" s="26" t="s">
        <v>11</v>
      </c>
      <c r="F156" s="27" t="s">
        <v>12</v>
      </c>
      <c r="G156" s="26" t="s">
        <v>11</v>
      </c>
      <c r="H156" s="27" t="s">
        <v>12</v>
      </c>
      <c r="I156" s="26" t="s">
        <v>11</v>
      </c>
      <c r="J156" s="27" t="s">
        <v>12</v>
      </c>
      <c r="K156" s="65"/>
    </row>
    <row r="157" customFormat="false" ht="15" hidden="false" customHeight="false" outlineLevel="0" collapsed="false">
      <c r="A157" s="16"/>
      <c r="B157" s="28"/>
      <c r="C157" s="29" t="s">
        <v>13</v>
      </c>
      <c r="D157" s="30" t="s">
        <v>14</v>
      </c>
      <c r="E157" s="31" t="n">
        <v>14</v>
      </c>
      <c r="F157" s="32" t="n">
        <v>84347</v>
      </c>
      <c r="G157" s="31" t="n">
        <v>0</v>
      </c>
      <c r="H157" s="32" t="n">
        <v>0</v>
      </c>
      <c r="I157" s="33" t="n">
        <f aca="false">E157+G157</f>
        <v>14</v>
      </c>
      <c r="J157" s="34" t="n">
        <f aca="false">F157+H157</f>
        <v>84347</v>
      </c>
      <c r="K157" s="65"/>
    </row>
    <row r="158" customFormat="false" ht="15" hidden="false" customHeight="false" outlineLevel="0" collapsed="false">
      <c r="A158" s="16"/>
      <c r="B158" s="39"/>
      <c r="C158" s="29" t="s">
        <v>15</v>
      </c>
      <c r="D158" s="36" t="s">
        <v>18</v>
      </c>
      <c r="E158" s="40" t="n">
        <v>1</v>
      </c>
      <c r="F158" s="41" t="n">
        <v>17400.78</v>
      </c>
      <c r="G158" s="40" t="n">
        <v>3</v>
      </c>
      <c r="H158" s="41" t="n">
        <v>12738.67</v>
      </c>
      <c r="I158" s="33" t="n">
        <f aca="false">E158+G158</f>
        <v>4</v>
      </c>
      <c r="J158" s="34" t="n">
        <f aca="false">F158+H158</f>
        <v>30139.45</v>
      </c>
      <c r="K158" s="65"/>
    </row>
    <row r="159" customFormat="false" ht="15" hidden="false" customHeight="false" outlineLevel="0" collapsed="false">
      <c r="A159" s="16"/>
      <c r="B159" s="42"/>
      <c r="C159" s="43"/>
      <c r="D159" s="44" t="s">
        <v>19</v>
      </c>
      <c r="E159" s="45" t="n">
        <f aca="false">SUM(E157:E158)</f>
        <v>15</v>
      </c>
      <c r="F159" s="46" t="n">
        <f aca="false">SUM(F157:F158)</f>
        <v>101747.78</v>
      </c>
      <c r="G159" s="45" t="n">
        <f aca="false">SUM(G157:G158)</f>
        <v>3</v>
      </c>
      <c r="H159" s="46" t="n">
        <f aca="false">SUM(H157:H158)</f>
        <v>12738.67</v>
      </c>
      <c r="I159" s="45" t="n">
        <f aca="false">SUM(I157:I158)</f>
        <v>18</v>
      </c>
      <c r="J159" s="46" t="n">
        <f aca="false">SUM(J157:J158)</f>
        <v>114486.45</v>
      </c>
      <c r="K159" s="9"/>
    </row>
    <row r="160" customFormat="false" ht="15" hidden="false" customHeight="false" outlineLevel="0" collapsed="false">
      <c r="A160" s="16"/>
      <c r="B160" s="39"/>
      <c r="C160" s="43"/>
      <c r="D160" s="47" t="s">
        <v>20</v>
      </c>
      <c r="E160" s="37" t="n">
        <v>13</v>
      </c>
      <c r="F160" s="38" t="n">
        <v>85751.01</v>
      </c>
      <c r="G160" s="37" t="n">
        <v>3</v>
      </c>
      <c r="H160" s="38" t="n">
        <v>12322</v>
      </c>
      <c r="I160" s="48" t="n">
        <f aca="false">E160+G160</f>
        <v>16</v>
      </c>
      <c r="J160" s="49" t="n">
        <f aca="false">F160+H160</f>
        <v>98073.01</v>
      </c>
      <c r="K160" s="9"/>
    </row>
    <row r="161" customFormat="false" ht="15" hidden="false" customHeight="false" outlineLevel="0" collapsed="false">
      <c r="A161" s="16"/>
      <c r="B161" s="50" t="s">
        <v>41</v>
      </c>
      <c r="C161" s="51"/>
      <c r="D161" s="52" t="s">
        <v>22</v>
      </c>
      <c r="E161" s="53" t="n">
        <f aca="false">IF(E160&lt;&gt;0,((E159-E160)/E160*100)," - ")</f>
        <v>15.3846153846154</v>
      </c>
      <c r="F161" s="54" t="n">
        <f aca="false">IF(F160&lt;&gt;0,((F159-F160)/F160*100)," - ")</f>
        <v>18.6549056390123</v>
      </c>
      <c r="G161" s="53" t="n">
        <f aca="false">IF(G160&lt;&gt;0,((G159-G160)/G160*100)," - ")</f>
        <v>0</v>
      </c>
      <c r="H161" s="54" t="n">
        <f aca="false">IF(H160&lt;&gt;0,((H159-H160)/H160*100)," - ")</f>
        <v>3.38151274143808</v>
      </c>
      <c r="I161" s="53" t="n">
        <f aca="false">IF(I160&lt;&gt;0,((I159-I160)/I160*100)," - ")</f>
        <v>12.5</v>
      </c>
      <c r="J161" s="54" t="n">
        <f aca="false">IF(J160&lt;&gt;0,((J159-J160)/J160*100)," - ")</f>
        <v>16.7359398880487</v>
      </c>
      <c r="K161" s="9"/>
    </row>
    <row r="162" customFormat="false" ht="15" hidden="false" customHeight="false" outlineLevel="0" collapsed="false">
      <c r="A162" s="16"/>
      <c r="B162" s="39"/>
      <c r="C162" s="55" t="s">
        <v>23</v>
      </c>
      <c r="D162" s="30" t="s">
        <v>14</v>
      </c>
      <c r="E162" s="31" t="n">
        <v>22</v>
      </c>
      <c r="F162" s="32" t="n">
        <v>178944.39</v>
      </c>
      <c r="G162" s="31" t="n">
        <v>0</v>
      </c>
      <c r="H162" s="32" t="n">
        <v>0</v>
      </c>
      <c r="I162" s="33" t="n">
        <f aca="false">E162+G162</f>
        <v>22</v>
      </c>
      <c r="J162" s="34" t="n">
        <f aca="false">F162+H162</f>
        <v>178944.39</v>
      </c>
      <c r="K162" s="22"/>
    </row>
    <row r="163" customFormat="false" ht="15" hidden="false" customHeight="false" outlineLevel="0" collapsed="false">
      <c r="A163" s="16"/>
      <c r="B163" s="39"/>
      <c r="C163" s="56" t="s">
        <v>24</v>
      </c>
      <c r="D163" s="36" t="s">
        <v>18</v>
      </c>
      <c r="E163" s="40" t="n">
        <v>2</v>
      </c>
      <c r="F163" s="41" t="n">
        <v>21979.67</v>
      </c>
      <c r="G163" s="40" t="n">
        <v>1</v>
      </c>
      <c r="H163" s="41" t="n">
        <v>2324.46</v>
      </c>
      <c r="I163" s="33" t="n">
        <f aca="false">E163+G163</f>
        <v>3</v>
      </c>
      <c r="J163" s="34" t="n">
        <f aca="false">F163+H163</f>
        <v>24304.13</v>
      </c>
      <c r="K163" s="65"/>
    </row>
    <row r="164" customFormat="false" ht="15" hidden="false" customHeight="false" outlineLevel="0" collapsed="false">
      <c r="A164" s="16"/>
      <c r="B164" s="39"/>
      <c r="C164" s="57"/>
      <c r="D164" s="44" t="s">
        <v>19</v>
      </c>
      <c r="E164" s="45" t="n">
        <f aca="false">SUM(E162:E163)</f>
        <v>24</v>
      </c>
      <c r="F164" s="46" t="n">
        <f aca="false">SUM(F162:F163)</f>
        <v>200924.06</v>
      </c>
      <c r="G164" s="45" t="n">
        <f aca="false">SUM(G162:G163)</f>
        <v>1</v>
      </c>
      <c r="H164" s="46" t="n">
        <f aca="false">SUM(H162:H163)</f>
        <v>2324.46</v>
      </c>
      <c r="I164" s="45" t="n">
        <f aca="false">SUM(I162:I163)</f>
        <v>25</v>
      </c>
      <c r="J164" s="46" t="n">
        <f aca="false">SUM(J162:J163)</f>
        <v>203248.52</v>
      </c>
      <c r="K164" s="65"/>
    </row>
    <row r="165" customFormat="false" ht="15" hidden="false" customHeight="false" outlineLevel="0" collapsed="false">
      <c r="A165" s="16"/>
      <c r="B165" s="39"/>
      <c r="C165" s="57"/>
      <c r="D165" s="47" t="s">
        <v>20</v>
      </c>
      <c r="E165" s="37" t="n">
        <v>21</v>
      </c>
      <c r="F165" s="38" t="n">
        <v>145047.72</v>
      </c>
      <c r="G165" s="37" t="n">
        <v>1</v>
      </c>
      <c r="H165" s="38" t="n">
        <v>1685</v>
      </c>
      <c r="I165" s="48" t="n">
        <f aca="false">E165+G165</f>
        <v>22</v>
      </c>
      <c r="J165" s="49" t="n">
        <f aca="false">F165+H165</f>
        <v>146732.72</v>
      </c>
      <c r="K165" s="65"/>
    </row>
    <row r="166" customFormat="false" ht="15" hidden="false" customHeight="false" outlineLevel="0" collapsed="false">
      <c r="A166" s="16"/>
      <c r="B166" s="39"/>
      <c r="C166" s="58"/>
      <c r="D166" s="59" t="s">
        <v>22</v>
      </c>
      <c r="E166" s="60" t="n">
        <f aca="false">IF(E165&lt;&gt;0,((E164-E165)/E165*100)," - ")</f>
        <v>14.2857142857143</v>
      </c>
      <c r="F166" s="61" t="n">
        <f aca="false">IF(F165&lt;&gt;0,((F164-F165)/F165*100)," - ")</f>
        <v>38.5227289336227</v>
      </c>
      <c r="G166" s="60" t="n">
        <f aca="false">IF(G165&lt;&gt;0,((G164-G165)/G165*100)," - ")</f>
        <v>0</v>
      </c>
      <c r="H166" s="61" t="n">
        <f aca="false">IF(H164&lt;&gt;0,((H164-H165)/H165*100)," - ")</f>
        <v>37.9501483679525</v>
      </c>
      <c r="I166" s="60" t="n">
        <f aca="false">IF(I165&lt;&gt;0,((I164-I165)/I165*100)," - ")</f>
        <v>13.6363636363636</v>
      </c>
      <c r="J166" s="61" t="n">
        <f aca="false">IF(J165&lt;&gt;0,((J164-J165)/J165*100)," - ")</f>
        <v>38.5161537249497</v>
      </c>
      <c r="K166" s="65"/>
    </row>
    <row r="167" customFormat="false" ht="15" hidden="false" customHeight="false" outlineLevel="0" collapsed="false">
      <c r="A167" s="16"/>
      <c r="B167" s="62"/>
      <c r="C167" s="44" t="s">
        <v>25</v>
      </c>
      <c r="D167" s="44"/>
      <c r="E167" s="63" t="n">
        <f aca="false">E159+E164</f>
        <v>39</v>
      </c>
      <c r="F167" s="64" t="n">
        <f aca="false">F159+F164</f>
        <v>302671.84</v>
      </c>
      <c r="G167" s="63" t="n">
        <f aca="false">G159+G164</f>
        <v>4</v>
      </c>
      <c r="H167" s="64" t="n">
        <f aca="false">H159+H164</f>
        <v>15063.13</v>
      </c>
      <c r="I167" s="63" t="n">
        <f aca="false">I159+I164</f>
        <v>43</v>
      </c>
      <c r="J167" s="64" t="n">
        <f aca="false">J159+J164</f>
        <v>317734.97</v>
      </c>
      <c r="K167" s="65"/>
    </row>
    <row r="168" customFormat="false" ht="15" hidden="false" customHeight="false" outlineLevel="0" collapsed="false">
      <c r="A168" s="16"/>
      <c r="B168" s="62"/>
      <c r="C168" s="66" t="s">
        <v>20</v>
      </c>
      <c r="D168" s="66"/>
      <c r="E168" s="67" t="n">
        <f aca="false">E160+E165</f>
        <v>34</v>
      </c>
      <c r="F168" s="68" t="n">
        <f aca="false">F160+F165</f>
        <v>230798.73</v>
      </c>
      <c r="G168" s="67" t="n">
        <f aca="false">G160+G165</f>
        <v>4</v>
      </c>
      <c r="H168" s="68" t="n">
        <f aca="false">H160+H165</f>
        <v>14007</v>
      </c>
      <c r="I168" s="67" t="n">
        <f aca="false">I160+I165</f>
        <v>38</v>
      </c>
      <c r="J168" s="68" t="n">
        <f aca="false">J160+J165</f>
        <v>244805.73</v>
      </c>
      <c r="K168" s="65"/>
    </row>
    <row r="169" customFormat="false" ht="15" hidden="false" customHeight="false" outlineLevel="0" collapsed="false">
      <c r="A169" s="16"/>
      <c r="B169" s="69"/>
      <c r="C169" s="70" t="s">
        <v>22</v>
      </c>
      <c r="D169" s="70"/>
      <c r="E169" s="53" t="n">
        <f aca="false">IF(E168&lt;&gt;0,((E167-E168)/E168*100)," - ")</f>
        <v>14.7058823529412</v>
      </c>
      <c r="F169" s="54" t="n">
        <f aca="false">IF(F168&lt;&gt;0,((F167-F168)/F168*100)," - ")</f>
        <v>31.1410335750114</v>
      </c>
      <c r="G169" s="53" t="n">
        <f aca="false">IF(G168&lt;&gt;0,((G167-G168)/G168*100)," - ")</f>
        <v>0</v>
      </c>
      <c r="H169" s="54" t="n">
        <f aca="false">IF(H168&lt;&gt;0,((H167-H168)/H168*100)," - ")</f>
        <v>7.54001570643251</v>
      </c>
      <c r="I169" s="53" t="n">
        <f aca="false">IF(I168&lt;&gt;0,((I167-I168)/I168*100)," - ")</f>
        <v>13.1578947368421</v>
      </c>
      <c r="J169" s="54" t="n">
        <f aca="false">IF(J168&lt;&gt;0,((J167-J168)/J168*100)," - ")</f>
        <v>29.7906589032863</v>
      </c>
      <c r="K169" s="65"/>
    </row>
    <row r="170" customFormat="false" ht="15" hidden="false" customHeight="false" outlineLevel="0" collapsed="false">
      <c r="A170" s="16"/>
      <c r="B170" s="28"/>
      <c r="C170" s="55" t="s">
        <v>23</v>
      </c>
      <c r="D170" s="30" t="s">
        <v>14</v>
      </c>
      <c r="E170" s="31" t="n">
        <v>2</v>
      </c>
      <c r="F170" s="32" t="n">
        <v>39077.06</v>
      </c>
      <c r="G170" s="31" t="n">
        <v>0</v>
      </c>
      <c r="H170" s="32" t="n">
        <v>0</v>
      </c>
      <c r="I170" s="74" t="n">
        <f aca="false">E170+G170</f>
        <v>2</v>
      </c>
      <c r="J170" s="75" t="n">
        <f aca="false">F170+H170</f>
        <v>39077.06</v>
      </c>
      <c r="K170" s="65"/>
    </row>
    <row r="171" customFormat="false" ht="15" hidden="false" customHeight="false" outlineLevel="0" collapsed="false">
      <c r="A171" s="16"/>
      <c r="B171" s="86"/>
      <c r="C171" s="56" t="s">
        <v>24</v>
      </c>
      <c r="D171" s="36" t="s">
        <v>16</v>
      </c>
      <c r="E171" s="37" t="n">
        <v>0</v>
      </c>
      <c r="F171" s="38" t="n">
        <v>0</v>
      </c>
      <c r="G171" s="37" t="n">
        <v>0</v>
      </c>
      <c r="H171" s="38" t="n">
        <v>0</v>
      </c>
      <c r="I171" s="33" t="n">
        <f aca="false">E171+G171</f>
        <v>0</v>
      </c>
      <c r="J171" s="34" t="n">
        <f aca="false">F171+H171</f>
        <v>0</v>
      </c>
      <c r="K171" s="65"/>
    </row>
    <row r="172" customFormat="false" ht="15" hidden="false" customHeight="false" outlineLevel="0" collapsed="false">
      <c r="A172" s="16"/>
      <c r="B172" s="39"/>
      <c r="C172" s="57"/>
      <c r="D172" s="44" t="s">
        <v>27</v>
      </c>
      <c r="E172" s="45" t="n">
        <f aca="false">SUM(E170:E171)</f>
        <v>2</v>
      </c>
      <c r="F172" s="46" t="n">
        <f aca="false">SUM(F170:F171)</f>
        <v>39077.06</v>
      </c>
      <c r="G172" s="45" t="n">
        <f aca="false">SUM(G170:G171)</f>
        <v>0</v>
      </c>
      <c r="H172" s="46" t="n">
        <f aca="false">SUM(H170:H171)</f>
        <v>0</v>
      </c>
      <c r="I172" s="45" t="n">
        <f aca="false">SUM(I170:I171)</f>
        <v>2</v>
      </c>
      <c r="J172" s="46" t="n">
        <f aca="false">SUM(J170:J171)</f>
        <v>39077.06</v>
      </c>
      <c r="K172" s="65"/>
    </row>
    <row r="173" customFormat="false" ht="15" hidden="false" customHeight="false" outlineLevel="0" collapsed="false">
      <c r="A173" s="16"/>
      <c r="B173" s="50" t="s">
        <v>42</v>
      </c>
      <c r="C173" s="57"/>
      <c r="D173" s="47" t="s">
        <v>20</v>
      </c>
      <c r="E173" s="37" t="n">
        <v>2</v>
      </c>
      <c r="F173" s="38" t="n">
        <v>38552.92</v>
      </c>
      <c r="G173" s="37" t="n">
        <v>0</v>
      </c>
      <c r="H173" s="38" t="n">
        <v>0</v>
      </c>
      <c r="I173" s="48" t="n">
        <f aca="false">E173+G173</f>
        <v>2</v>
      </c>
      <c r="J173" s="49" t="n">
        <f aca="false">F173+H173</f>
        <v>38552.92</v>
      </c>
      <c r="K173" s="65"/>
    </row>
    <row r="174" customFormat="false" ht="15" hidden="false" customHeight="false" outlineLevel="0" collapsed="false">
      <c r="A174" s="16"/>
      <c r="B174" s="85"/>
      <c r="C174" s="51"/>
      <c r="D174" s="52" t="s">
        <v>22</v>
      </c>
      <c r="E174" s="53" t="n">
        <f aca="false">IF(E173&lt;&gt;0,((E172-E173)/E173*100)," - ")</f>
        <v>0</v>
      </c>
      <c r="F174" s="54" t="n">
        <f aca="false">IF(F173&lt;&gt;0,((F172-F173)/F173*100)," - ")</f>
        <v>1.35953385632009</v>
      </c>
      <c r="G174" s="53" t="str">
        <f aca="false">IF(G173&lt;&gt;0,((G172-G173)/G173*100)," - ")</f>
        <v> - </v>
      </c>
      <c r="H174" s="54" t="str">
        <f aca="false">IF(H172&lt;&gt;0,((H172-H173)/H173*100)," - ")</f>
        <v> - </v>
      </c>
      <c r="I174" s="53" t="n">
        <f aca="false">IF(I173&lt;&gt;0,((I172-I173)/I173*100)," - ")</f>
        <v>0</v>
      </c>
      <c r="J174" s="54" t="n">
        <f aca="false">IF(J173&lt;&gt;0,((J172-J173)/J173*100)," - ")</f>
        <v>1.35953385632009</v>
      </c>
      <c r="K174" s="65"/>
    </row>
    <row r="175" customFormat="false" ht="15" hidden="false" customHeight="false" outlineLevel="0" collapsed="false">
      <c r="A175" s="16"/>
      <c r="B175" s="39"/>
      <c r="C175" s="29" t="s">
        <v>13</v>
      </c>
      <c r="D175" s="36" t="s">
        <v>14</v>
      </c>
      <c r="E175" s="37" t="n">
        <v>4</v>
      </c>
      <c r="F175" s="38" t="n">
        <v>21369.34</v>
      </c>
      <c r="G175" s="37" t="n">
        <v>0</v>
      </c>
      <c r="H175" s="38" t="n">
        <v>0</v>
      </c>
      <c r="I175" s="33" t="n">
        <f aca="false">E175+G175</f>
        <v>4</v>
      </c>
      <c r="J175" s="34" t="n">
        <f aca="false">F175+H175</f>
        <v>21369.34</v>
      </c>
      <c r="K175" s="65"/>
    </row>
    <row r="176" customFormat="false" ht="15" hidden="false" customHeight="false" outlineLevel="0" collapsed="false">
      <c r="A176" s="16"/>
      <c r="B176" s="35"/>
      <c r="C176" s="29" t="s">
        <v>15</v>
      </c>
      <c r="D176" s="36" t="s">
        <v>16</v>
      </c>
      <c r="E176" s="37" t="n">
        <v>0</v>
      </c>
      <c r="F176" s="38" t="n">
        <v>0</v>
      </c>
      <c r="G176" s="37" t="n">
        <v>0</v>
      </c>
      <c r="H176" s="38" t="n">
        <v>0</v>
      </c>
      <c r="I176" s="33" t="n">
        <f aca="false">E176+G176</f>
        <v>0</v>
      </c>
      <c r="J176" s="34" t="n">
        <f aca="false">F176+H176</f>
        <v>0</v>
      </c>
      <c r="K176" s="65"/>
    </row>
    <row r="177" customFormat="false" ht="15" hidden="false" customHeight="false" outlineLevel="0" collapsed="false">
      <c r="A177" s="16"/>
      <c r="B177" s="42"/>
      <c r="C177" s="43"/>
      <c r="D177" s="44" t="s">
        <v>19</v>
      </c>
      <c r="E177" s="45" t="n">
        <f aca="false">SUM(E175:E176)</f>
        <v>4</v>
      </c>
      <c r="F177" s="46" t="n">
        <f aca="false">SUM(F175:F176)</f>
        <v>21369.34</v>
      </c>
      <c r="G177" s="45" t="n">
        <f aca="false">SUM(G175:G176)</f>
        <v>0</v>
      </c>
      <c r="H177" s="46" t="n">
        <f aca="false">SUM(H175:H176)</f>
        <v>0</v>
      </c>
      <c r="I177" s="45" t="n">
        <f aca="false">SUM(I175:I176)</f>
        <v>4</v>
      </c>
      <c r="J177" s="46" t="n">
        <f aca="false">SUM(J175:J176)</f>
        <v>21369.34</v>
      </c>
      <c r="K177" s="9"/>
    </row>
    <row r="178" customFormat="false" ht="15" hidden="false" customHeight="false" outlineLevel="0" collapsed="false">
      <c r="A178" s="16"/>
      <c r="B178" s="39"/>
      <c r="C178" s="43"/>
      <c r="D178" s="47" t="s">
        <v>20</v>
      </c>
      <c r="E178" s="37" t="n">
        <v>3</v>
      </c>
      <c r="F178" s="38" t="n">
        <v>15527.74</v>
      </c>
      <c r="G178" s="37" t="n">
        <v>0</v>
      </c>
      <c r="H178" s="38" t="n">
        <v>0</v>
      </c>
      <c r="I178" s="48" t="n">
        <f aca="false">E178+G178</f>
        <v>3</v>
      </c>
      <c r="J178" s="49" t="n">
        <f aca="false">F178+H178</f>
        <v>15527.74</v>
      </c>
      <c r="K178" s="9"/>
    </row>
    <row r="179" customFormat="false" ht="15" hidden="false" customHeight="false" outlineLevel="0" collapsed="false">
      <c r="A179" s="16"/>
      <c r="B179" s="50" t="s">
        <v>43</v>
      </c>
      <c r="C179" s="51"/>
      <c r="D179" s="52" t="s">
        <v>22</v>
      </c>
      <c r="E179" s="53" t="n">
        <f aca="false">IF(E178&lt;&gt;0,((E177-E178)/E178*100)," - ")</f>
        <v>33.3333333333333</v>
      </c>
      <c r="F179" s="54" t="n">
        <f aca="false">IF(F178&lt;&gt;0,((F177-F178)/F178*100)," - ")</f>
        <v>37.6204135308809</v>
      </c>
      <c r="G179" s="53" t="str">
        <f aca="false">IF(G178&lt;&gt;0,((G177-G178)/G178*100)," - ")</f>
        <v> - </v>
      </c>
      <c r="H179" s="54" t="str">
        <f aca="false">IF(H178&lt;&gt;0,((H177-H178)/H178*100)," - ")</f>
        <v> - </v>
      </c>
      <c r="I179" s="53" t="n">
        <f aca="false">IF(I178&lt;&gt;0,((I177-I178)/I178*100)," - ")</f>
        <v>33.3333333333333</v>
      </c>
      <c r="J179" s="54" t="n">
        <f aca="false">IF(J178&lt;&gt;0,((J177-J178)/J178*100)," - ")</f>
        <v>37.6204135308809</v>
      </c>
      <c r="K179" s="9"/>
    </row>
    <row r="180" customFormat="false" ht="15" hidden="false" customHeight="false" outlineLevel="0" collapsed="false">
      <c r="A180" s="16"/>
      <c r="B180" s="39"/>
      <c r="C180" s="55" t="s">
        <v>23</v>
      </c>
      <c r="D180" s="30" t="s">
        <v>14</v>
      </c>
      <c r="E180" s="31" t="n">
        <v>1</v>
      </c>
      <c r="F180" s="32" t="n">
        <v>7996.29</v>
      </c>
      <c r="G180" s="31" t="n">
        <v>0</v>
      </c>
      <c r="H180" s="32" t="n">
        <v>0</v>
      </c>
      <c r="I180" s="33" t="n">
        <f aca="false">E180+G180</f>
        <v>1</v>
      </c>
      <c r="J180" s="34" t="n">
        <f aca="false">F180+H180</f>
        <v>7996.29</v>
      </c>
      <c r="K180" s="22"/>
    </row>
    <row r="181" customFormat="false" ht="15" hidden="false" customHeight="false" outlineLevel="0" collapsed="false">
      <c r="A181" s="16"/>
      <c r="B181" s="39"/>
      <c r="C181" s="56" t="s">
        <v>24</v>
      </c>
      <c r="D181" s="36" t="s">
        <v>16</v>
      </c>
      <c r="E181" s="37" t="n">
        <v>0</v>
      </c>
      <c r="F181" s="38" t="n">
        <v>0</v>
      </c>
      <c r="G181" s="37" t="n">
        <v>0</v>
      </c>
      <c r="H181" s="38" t="n">
        <v>0</v>
      </c>
      <c r="I181" s="33" t="n">
        <f aca="false">E181+G181</f>
        <v>0</v>
      </c>
      <c r="J181" s="34" t="n">
        <f aca="false">F181+H181</f>
        <v>0</v>
      </c>
      <c r="K181" s="22"/>
    </row>
    <row r="182" customFormat="false" ht="15" hidden="false" customHeight="false" outlineLevel="0" collapsed="false">
      <c r="A182" s="16"/>
      <c r="B182" s="39"/>
      <c r="C182" s="57"/>
      <c r="D182" s="44" t="s">
        <v>19</v>
      </c>
      <c r="E182" s="45" t="n">
        <f aca="false">SUM(E180:E181)</f>
        <v>1</v>
      </c>
      <c r="F182" s="46" t="n">
        <f aca="false">SUM(F180:F181)</f>
        <v>7996.29</v>
      </c>
      <c r="G182" s="45" t="n">
        <f aca="false">SUM(G180:G181)</f>
        <v>0</v>
      </c>
      <c r="H182" s="46" t="n">
        <f aca="false">SUM(H180:H181)</f>
        <v>0</v>
      </c>
      <c r="I182" s="45" t="n">
        <f aca="false">SUM(I180:I181)</f>
        <v>1</v>
      </c>
      <c r="J182" s="46" t="n">
        <f aca="false">SUM(J180:J181)</f>
        <v>7996.29</v>
      </c>
      <c r="K182" s="65"/>
    </row>
    <row r="183" customFormat="false" ht="15" hidden="false" customHeight="false" outlineLevel="0" collapsed="false">
      <c r="A183" s="16"/>
      <c r="B183" s="39"/>
      <c r="C183" s="57"/>
      <c r="D183" s="47" t="s">
        <v>20</v>
      </c>
      <c r="E183" s="37" t="n">
        <v>0</v>
      </c>
      <c r="F183" s="38" t="n">
        <v>0</v>
      </c>
      <c r="G183" s="37" t="n">
        <v>0</v>
      </c>
      <c r="H183" s="38" t="n">
        <v>0</v>
      </c>
      <c r="I183" s="48" t="n">
        <f aca="false">E183+G183</f>
        <v>0</v>
      </c>
      <c r="J183" s="49" t="n">
        <f aca="false">F183+H183</f>
        <v>0</v>
      </c>
      <c r="K183" s="65"/>
    </row>
    <row r="184" customFormat="false" ht="15" hidden="false" customHeight="false" outlineLevel="0" collapsed="false">
      <c r="A184" s="16"/>
      <c r="B184" s="39"/>
      <c r="C184" s="58"/>
      <c r="D184" s="59" t="s">
        <v>22</v>
      </c>
      <c r="E184" s="60" t="str">
        <f aca="false">IF(E183&lt;&gt;0,((E182-E183)/E183*100)," - ")</f>
        <v> - </v>
      </c>
      <c r="F184" s="61" t="str">
        <f aca="false">IF(F183&lt;&gt;0,((F182-F183)/F183*100)," - ")</f>
        <v> - </v>
      </c>
      <c r="G184" s="60" t="str">
        <f aca="false">IF(G183&lt;&gt;0,((G182-G183)/G183*100)," - ")</f>
        <v> - </v>
      </c>
      <c r="H184" s="61" t="str">
        <f aca="false">IF(H182&lt;&gt;0,((H182-H183)/H183*100)," - ")</f>
        <v> - </v>
      </c>
      <c r="I184" s="60" t="str">
        <f aca="false">IF(I183&lt;&gt;0,((I182-I183)/I183*100)," - ")</f>
        <v> - </v>
      </c>
      <c r="J184" s="61" t="str">
        <f aca="false">IF(J183&lt;&gt;0,((J182-J183)/J183*100)," - ")</f>
        <v> - </v>
      </c>
      <c r="K184" s="65"/>
    </row>
    <row r="185" customFormat="false" ht="15" hidden="false" customHeight="false" outlineLevel="0" collapsed="false">
      <c r="A185" s="16"/>
      <c r="B185" s="62"/>
      <c r="C185" s="44" t="s">
        <v>25</v>
      </c>
      <c r="D185" s="44"/>
      <c r="E185" s="63" t="n">
        <f aca="false">E177+E182</f>
        <v>5</v>
      </c>
      <c r="F185" s="64" t="n">
        <f aca="false">F177+F182</f>
        <v>29365.63</v>
      </c>
      <c r="G185" s="63" t="n">
        <f aca="false">G177+G182</f>
        <v>0</v>
      </c>
      <c r="H185" s="64" t="n">
        <f aca="false">H177+H182</f>
        <v>0</v>
      </c>
      <c r="I185" s="63" t="n">
        <f aca="false">I177+I182</f>
        <v>5</v>
      </c>
      <c r="J185" s="64" t="n">
        <f aca="false">J177+J182</f>
        <v>29365.63</v>
      </c>
      <c r="K185" s="65"/>
    </row>
    <row r="186" customFormat="false" ht="15" hidden="false" customHeight="false" outlineLevel="0" collapsed="false">
      <c r="A186" s="16"/>
      <c r="B186" s="62"/>
      <c r="C186" s="66" t="s">
        <v>20</v>
      </c>
      <c r="D186" s="66"/>
      <c r="E186" s="67" t="n">
        <f aca="false">E178+E183</f>
        <v>3</v>
      </c>
      <c r="F186" s="68" t="n">
        <f aca="false">F178+F183</f>
        <v>15527.74</v>
      </c>
      <c r="G186" s="67" t="n">
        <f aca="false">G178+G183</f>
        <v>0</v>
      </c>
      <c r="H186" s="68" t="n">
        <f aca="false">H178+H183</f>
        <v>0</v>
      </c>
      <c r="I186" s="67" t="n">
        <f aca="false">I178+I183</f>
        <v>3</v>
      </c>
      <c r="J186" s="68" t="n">
        <f aca="false">J178+J183</f>
        <v>15527.74</v>
      </c>
      <c r="K186" s="65"/>
    </row>
    <row r="187" customFormat="false" ht="15" hidden="false" customHeight="false" outlineLevel="0" collapsed="false">
      <c r="A187" s="16"/>
      <c r="B187" s="69"/>
      <c r="C187" s="70" t="s">
        <v>22</v>
      </c>
      <c r="D187" s="70"/>
      <c r="E187" s="53" t="n">
        <f aca="false">IF(E186&lt;&gt;0,((E185-E186)/E186*100)," - ")</f>
        <v>66.6666666666667</v>
      </c>
      <c r="F187" s="54" t="n">
        <f aca="false">IF(F186&lt;&gt;0,((F185-F186)/F186*100)," - ")</f>
        <v>89.1172186036088</v>
      </c>
      <c r="G187" s="53" t="str">
        <f aca="false">IF(G186&lt;&gt;0,((G185-G186)/G186*100)," - ")</f>
        <v> - </v>
      </c>
      <c r="H187" s="54" t="str">
        <f aca="false">IF(H186&lt;&gt;0,((H185-H186)/H186*100)," - ")</f>
        <v> - </v>
      </c>
      <c r="I187" s="53" t="n">
        <f aca="false">IF(I186&lt;&gt;0,((I185-I186)/I186*100)," - ")</f>
        <v>66.6666666666667</v>
      </c>
      <c r="J187" s="54" t="n">
        <f aca="false">IF(J186&lt;&gt;0,((J185-J186)/J186*100)," - ")</f>
        <v>89.1172186036088</v>
      </c>
      <c r="K187" s="65"/>
    </row>
    <row r="188" customFormat="false" ht="15" hidden="false" customHeight="false" outlineLevel="0" collapsed="false">
      <c r="A188" s="16"/>
      <c r="B188" s="39"/>
      <c r="C188" s="29" t="s">
        <v>13</v>
      </c>
      <c r="D188" s="36" t="s">
        <v>14</v>
      </c>
      <c r="E188" s="37" t="n">
        <v>5</v>
      </c>
      <c r="F188" s="38" t="n">
        <v>40470.2</v>
      </c>
      <c r="G188" s="37" t="n">
        <v>0</v>
      </c>
      <c r="H188" s="38" t="n">
        <v>0</v>
      </c>
      <c r="I188" s="33" t="n">
        <f aca="false">E188+G188</f>
        <v>5</v>
      </c>
      <c r="J188" s="34" t="n">
        <f aca="false">F188+H188</f>
        <v>40470.2</v>
      </c>
      <c r="K188" s="65"/>
    </row>
    <row r="189" customFormat="false" ht="15" hidden="false" customHeight="false" outlineLevel="0" collapsed="false">
      <c r="A189" s="16"/>
      <c r="B189" s="39"/>
      <c r="C189" s="29" t="s">
        <v>15</v>
      </c>
      <c r="D189" s="36" t="s">
        <v>18</v>
      </c>
      <c r="E189" s="40" t="n">
        <v>0</v>
      </c>
      <c r="F189" s="41" t="n">
        <v>0</v>
      </c>
      <c r="G189" s="40" t="n">
        <v>1</v>
      </c>
      <c r="H189" s="41" t="n">
        <v>7262.56</v>
      </c>
      <c r="I189" s="33" t="n">
        <f aca="false">E189+G189</f>
        <v>1</v>
      </c>
      <c r="J189" s="34" t="n">
        <f aca="false">F189+H189</f>
        <v>7262.56</v>
      </c>
      <c r="K189" s="65"/>
    </row>
    <row r="190" customFormat="false" ht="15" hidden="false" customHeight="false" outlineLevel="0" collapsed="false">
      <c r="A190" s="16"/>
      <c r="B190" s="42"/>
      <c r="C190" s="43"/>
      <c r="D190" s="44" t="s">
        <v>19</v>
      </c>
      <c r="E190" s="45" t="n">
        <f aca="false">SUM(E188:E189)</f>
        <v>5</v>
      </c>
      <c r="F190" s="46" t="n">
        <f aca="false">SUM(F188:F189)</f>
        <v>40470.2</v>
      </c>
      <c r="G190" s="45" t="n">
        <f aca="false">SUM(G188:G189)</f>
        <v>1</v>
      </c>
      <c r="H190" s="46" t="n">
        <f aca="false">SUM(H188:H189)</f>
        <v>7262.56</v>
      </c>
      <c r="I190" s="45" t="n">
        <f aca="false">SUM(I188:I189)</f>
        <v>6</v>
      </c>
      <c r="J190" s="46" t="n">
        <f aca="false">SUM(J188:J189)</f>
        <v>47732.76</v>
      </c>
      <c r="K190" s="65"/>
    </row>
    <row r="191" customFormat="false" ht="15" hidden="false" customHeight="false" outlineLevel="0" collapsed="false">
      <c r="A191" s="16"/>
      <c r="B191" s="39"/>
      <c r="C191" s="43"/>
      <c r="D191" s="47" t="s">
        <v>20</v>
      </c>
      <c r="E191" s="37" t="n">
        <v>6</v>
      </c>
      <c r="F191" s="38" t="n">
        <v>42687.83</v>
      </c>
      <c r="G191" s="37" t="n">
        <v>1</v>
      </c>
      <c r="H191" s="38" t="n">
        <v>5284</v>
      </c>
      <c r="I191" s="48" t="n">
        <f aca="false">E191+G191</f>
        <v>7</v>
      </c>
      <c r="J191" s="49" t="n">
        <f aca="false">F191+H191</f>
        <v>47971.83</v>
      </c>
      <c r="K191" s="65"/>
    </row>
    <row r="192" customFormat="false" ht="15" hidden="false" customHeight="false" outlineLevel="0" collapsed="false">
      <c r="A192" s="16"/>
      <c r="B192" s="50" t="s">
        <v>44</v>
      </c>
      <c r="C192" s="51"/>
      <c r="D192" s="52" t="s">
        <v>22</v>
      </c>
      <c r="E192" s="53" t="n">
        <f aca="false">IF(E191&lt;&gt;0,((E190-E191)/E191*100)," - ")</f>
        <v>-16.6666666666667</v>
      </c>
      <c r="F192" s="54" t="n">
        <f aca="false">IF(F191&lt;&gt;0,((F190-F191)/F191*100)," - ")</f>
        <v>-5.19499351454502</v>
      </c>
      <c r="G192" s="53" t="n">
        <f aca="false">IF(G191&lt;&gt;0,((G190-G191)/G191*100)," - ")</f>
        <v>0</v>
      </c>
      <c r="H192" s="54" t="n">
        <f aca="false">IF(H191&lt;&gt;0,((H190-H191)/H191*100)," - ")</f>
        <v>37.444360333081</v>
      </c>
      <c r="I192" s="53" t="n">
        <f aca="false">IF(I191&lt;&gt;0,((I190-I191)/I191*100)," - ")</f>
        <v>-14.2857142857143</v>
      </c>
      <c r="J192" s="54" t="n">
        <f aca="false">IF(J191&lt;&gt;0,((J190-J191)/J191*100)," - ")</f>
        <v>-0.498354972074251</v>
      </c>
      <c r="K192" s="65"/>
    </row>
    <row r="193" customFormat="false" ht="15" hidden="false" customHeight="false" outlineLevel="0" collapsed="false">
      <c r="A193" s="16"/>
      <c r="B193" s="39"/>
      <c r="C193" s="55" t="s">
        <v>23</v>
      </c>
      <c r="D193" s="30" t="s">
        <v>14</v>
      </c>
      <c r="E193" s="31" t="n">
        <v>8</v>
      </c>
      <c r="F193" s="32" t="n">
        <v>59079.36</v>
      </c>
      <c r="G193" s="31" t="n">
        <v>0</v>
      </c>
      <c r="H193" s="32" t="n">
        <v>0</v>
      </c>
      <c r="I193" s="33" t="n">
        <f aca="false">E193+G193</f>
        <v>8</v>
      </c>
      <c r="J193" s="34" t="n">
        <f aca="false">F193+H193</f>
        <v>59079.36</v>
      </c>
      <c r="K193" s="65"/>
    </row>
    <row r="194" customFormat="false" ht="15" hidden="false" customHeight="false" outlineLevel="0" collapsed="false">
      <c r="A194" s="16"/>
      <c r="B194" s="39"/>
      <c r="C194" s="56" t="s">
        <v>24</v>
      </c>
      <c r="D194" s="36" t="s">
        <v>18</v>
      </c>
      <c r="E194" s="40" t="n">
        <v>4</v>
      </c>
      <c r="F194" s="41" t="n">
        <v>57744.43</v>
      </c>
      <c r="G194" s="40" t="n">
        <v>0</v>
      </c>
      <c r="H194" s="41" t="n">
        <v>0</v>
      </c>
      <c r="I194" s="33" t="n">
        <f aca="false">E194+G194</f>
        <v>4</v>
      </c>
      <c r="J194" s="34" t="n">
        <f aca="false">F194+H194</f>
        <v>57744.43</v>
      </c>
      <c r="K194" s="65"/>
    </row>
    <row r="195" customFormat="false" ht="15" hidden="false" customHeight="false" outlineLevel="0" collapsed="false">
      <c r="A195" s="16"/>
      <c r="B195" s="39"/>
      <c r="C195" s="57"/>
      <c r="D195" s="44" t="s">
        <v>19</v>
      </c>
      <c r="E195" s="45" t="n">
        <f aca="false">SUM(E193:E194)</f>
        <v>12</v>
      </c>
      <c r="F195" s="46" t="n">
        <f aca="false">SUM(F193:F194)</f>
        <v>116823.79</v>
      </c>
      <c r="G195" s="45" t="n">
        <f aca="false">SUM(G193:G194)</f>
        <v>0</v>
      </c>
      <c r="H195" s="46" t="n">
        <f aca="false">SUM(H193:H194)</f>
        <v>0</v>
      </c>
      <c r="I195" s="45" t="n">
        <f aca="false">SUM(I193:I194)</f>
        <v>12</v>
      </c>
      <c r="J195" s="46" t="n">
        <f aca="false">SUM(J193:J194)</f>
        <v>116823.79</v>
      </c>
      <c r="K195" s="65"/>
    </row>
    <row r="196" customFormat="false" ht="15" hidden="false" customHeight="false" outlineLevel="0" collapsed="false">
      <c r="A196" s="16"/>
      <c r="B196" s="39"/>
      <c r="C196" s="57"/>
      <c r="D196" s="47" t="s">
        <v>20</v>
      </c>
      <c r="E196" s="37" t="n">
        <v>11</v>
      </c>
      <c r="F196" s="38" t="n">
        <v>94528.54</v>
      </c>
      <c r="G196" s="37" t="n">
        <v>0</v>
      </c>
      <c r="H196" s="38" t="n">
        <v>0</v>
      </c>
      <c r="I196" s="87" t="n">
        <f aca="false">E196+G196</f>
        <v>11</v>
      </c>
      <c r="J196" s="88" t="n">
        <f aca="false">F196+H196</f>
        <v>94528.54</v>
      </c>
      <c r="K196" s="65"/>
    </row>
    <row r="197" customFormat="false" ht="15" hidden="false" customHeight="false" outlineLevel="0" collapsed="false">
      <c r="A197" s="16"/>
      <c r="B197" s="39"/>
      <c r="C197" s="58"/>
      <c r="D197" s="59" t="s">
        <v>22</v>
      </c>
      <c r="E197" s="60" t="n">
        <f aca="false">IF(E196&lt;&gt;0,((E195-E196)/E196*100)," - ")</f>
        <v>9.09090909090909</v>
      </c>
      <c r="F197" s="61" t="n">
        <f aca="false">IF(F196&lt;&gt;0,((F195-F196)/F196*100)," - ")</f>
        <v>23.5857340016042</v>
      </c>
      <c r="G197" s="60" t="str">
        <f aca="false">IF(G196&lt;&gt;0,((G195-G196)/G196*100)," - ")</f>
        <v> - </v>
      </c>
      <c r="H197" s="61" t="str">
        <f aca="false">IF(H195&lt;&gt;0,((H195-H196)/H196*100)," - ")</f>
        <v> - </v>
      </c>
      <c r="I197" s="60" t="n">
        <f aca="false">IF(I196&lt;&gt;0,((I195-I196)/I196*100)," - ")</f>
        <v>9.09090909090909</v>
      </c>
      <c r="J197" s="89" t="n">
        <f aca="false">IF(J196&lt;&gt;0,((J195-J196)/J196*100)," - ")</f>
        <v>23.5857340016042</v>
      </c>
      <c r="K197" s="65"/>
    </row>
    <row r="198" customFormat="false" ht="15" hidden="false" customHeight="false" outlineLevel="0" collapsed="false">
      <c r="A198" s="16"/>
      <c r="B198" s="62"/>
      <c r="C198" s="44" t="s">
        <v>25</v>
      </c>
      <c r="D198" s="44"/>
      <c r="E198" s="63" t="n">
        <f aca="false">E190+E195</f>
        <v>17</v>
      </c>
      <c r="F198" s="64" t="n">
        <f aca="false">F190+F195</f>
        <v>157293.99</v>
      </c>
      <c r="G198" s="63" t="n">
        <f aca="false">G190+G195</f>
        <v>1</v>
      </c>
      <c r="H198" s="64" t="n">
        <f aca="false">H190+H195</f>
        <v>7262.56</v>
      </c>
      <c r="I198" s="63" t="n">
        <f aca="false">I190+I195</f>
        <v>18</v>
      </c>
      <c r="J198" s="64" t="n">
        <f aca="false">J190+J195</f>
        <v>164556.55</v>
      </c>
      <c r="K198" s="65"/>
    </row>
    <row r="199" customFormat="false" ht="15" hidden="false" customHeight="false" outlineLevel="0" collapsed="false">
      <c r="A199" s="16"/>
      <c r="B199" s="62"/>
      <c r="C199" s="66" t="s">
        <v>20</v>
      </c>
      <c r="D199" s="66"/>
      <c r="E199" s="67" t="n">
        <f aca="false">E191+E196</f>
        <v>17</v>
      </c>
      <c r="F199" s="68" t="n">
        <f aca="false">F191+F196</f>
        <v>137216.37</v>
      </c>
      <c r="G199" s="67" t="n">
        <f aca="false">G191+G196</f>
        <v>1</v>
      </c>
      <c r="H199" s="68" t="n">
        <f aca="false">H191+H196</f>
        <v>5284</v>
      </c>
      <c r="I199" s="67" t="n">
        <f aca="false">I191+I196</f>
        <v>18</v>
      </c>
      <c r="J199" s="68" t="n">
        <f aca="false">J191+J196</f>
        <v>142500.37</v>
      </c>
      <c r="K199" s="65"/>
    </row>
    <row r="200" customFormat="false" ht="15" hidden="false" customHeight="false" outlineLevel="0" collapsed="false">
      <c r="A200" s="16"/>
      <c r="B200" s="69"/>
      <c r="C200" s="70" t="s">
        <v>22</v>
      </c>
      <c r="D200" s="70"/>
      <c r="E200" s="72" t="n">
        <f aca="false">IF(E199&lt;&gt;0,((E198-E199)/E199*100)," - ")</f>
        <v>0</v>
      </c>
      <c r="F200" s="54" t="n">
        <f aca="false">IF(F199&lt;&gt;0,((F198-F199)/F199*100)," - ")</f>
        <v>14.6320879935827</v>
      </c>
      <c r="G200" s="72" t="n">
        <f aca="false">IF(G199&lt;&gt;0,((G198-G199)/G199*100)," - ")</f>
        <v>0</v>
      </c>
      <c r="H200" s="54" t="n">
        <f aca="false">IF(H199&lt;&gt;0,((H198-H199)/H199*100)," - ")</f>
        <v>37.444360333081</v>
      </c>
      <c r="I200" s="53" t="n">
        <f aca="false">IF(I199&lt;&gt;0,((I198-I199)/I199*100)," - ")</f>
        <v>0</v>
      </c>
      <c r="J200" s="54" t="n">
        <f aca="false">IF(J199&lt;&gt;0,((J198-J199)/J199*100)," - ")</f>
        <v>15.47798086419</v>
      </c>
      <c r="K200" s="65"/>
    </row>
    <row r="201" customFormat="false" ht="15.75" hidden="false" customHeight="false" outlineLevel="0" collapsed="false">
      <c r="B201" s="3" t="s">
        <v>0</v>
      </c>
      <c r="C201" s="4"/>
      <c r="D201" s="5"/>
      <c r="E201" s="6"/>
      <c r="F201" s="7"/>
      <c r="G201" s="8"/>
      <c r="H201" s="11" t="s">
        <v>31</v>
      </c>
      <c r="I201" s="11"/>
      <c r="J201" s="11"/>
      <c r="K201" s="65"/>
    </row>
    <row r="202" customFormat="false" ht="5.25" hidden="false" customHeight="true" outlineLevel="0" collapsed="false">
      <c r="B202" s="10"/>
      <c r="C202" s="4"/>
      <c r="D202" s="5"/>
      <c r="E202" s="6"/>
      <c r="F202" s="7"/>
      <c r="G202" s="8"/>
      <c r="K202" s="65"/>
    </row>
    <row r="203" customFormat="false" ht="15" hidden="false" customHeight="false" outlineLevel="0" collapsed="false">
      <c r="B203" s="13" t="s">
        <v>2</v>
      </c>
      <c r="C203" s="13"/>
      <c r="D203" s="13"/>
      <c r="E203" s="13"/>
      <c r="F203" s="13"/>
      <c r="G203" s="13"/>
      <c r="H203" s="13"/>
      <c r="I203" s="13"/>
      <c r="J203" s="0"/>
      <c r="K203" s="65"/>
    </row>
    <row r="204" customFormat="false" ht="15" hidden="false" customHeight="false" outlineLevel="0" collapsed="false">
      <c r="B204" s="14"/>
      <c r="C204" s="14"/>
      <c r="D204" s="14"/>
      <c r="E204" s="14"/>
      <c r="F204" s="14"/>
      <c r="G204" s="14"/>
      <c r="H204" s="15"/>
      <c r="I204" s="14"/>
      <c r="J204" s="0"/>
      <c r="K204" s="65"/>
    </row>
    <row r="205" customFormat="false" ht="30" hidden="false" customHeight="true" outlineLevel="0" collapsed="false">
      <c r="A205" s="90" t="s">
        <v>3</v>
      </c>
      <c r="B205" s="17"/>
      <c r="C205" s="18" t="s">
        <v>4</v>
      </c>
      <c r="D205" s="19"/>
      <c r="E205" s="20" t="s">
        <v>5</v>
      </c>
      <c r="F205" s="20"/>
      <c r="G205" s="21" t="s">
        <v>6</v>
      </c>
      <c r="H205" s="21"/>
      <c r="I205" s="11" t="s">
        <v>7</v>
      </c>
      <c r="J205" s="11"/>
      <c r="K205" s="65"/>
    </row>
    <row r="206" customFormat="false" ht="60" hidden="false" customHeight="false" outlineLevel="0" collapsed="false">
      <c r="A206" s="90"/>
      <c r="B206" s="23" t="s">
        <v>8</v>
      </c>
      <c r="C206" s="24" t="s">
        <v>9</v>
      </c>
      <c r="D206" s="23" t="s">
        <v>10</v>
      </c>
      <c r="E206" s="26" t="s">
        <v>11</v>
      </c>
      <c r="F206" s="27" t="s">
        <v>12</v>
      </c>
      <c r="G206" s="26" t="s">
        <v>11</v>
      </c>
      <c r="H206" s="27" t="s">
        <v>12</v>
      </c>
      <c r="I206" s="26" t="s">
        <v>11</v>
      </c>
      <c r="J206" s="27" t="s">
        <v>12</v>
      </c>
      <c r="K206" s="65"/>
    </row>
    <row r="207" customFormat="false" ht="15" hidden="false" customHeight="false" outlineLevel="0" collapsed="false">
      <c r="A207" s="90"/>
      <c r="B207" s="39"/>
      <c r="C207" s="29" t="s">
        <v>13</v>
      </c>
      <c r="D207" s="36" t="s">
        <v>14</v>
      </c>
      <c r="E207" s="31" t="n">
        <v>12</v>
      </c>
      <c r="F207" s="32" t="n">
        <v>73269.29</v>
      </c>
      <c r="G207" s="31" t="n">
        <v>1</v>
      </c>
      <c r="H207" s="32" t="n">
        <v>3100.62</v>
      </c>
      <c r="I207" s="33" t="n">
        <f aca="false">E207+G207</f>
        <v>13</v>
      </c>
      <c r="J207" s="34" t="n">
        <f aca="false">F207+H207</f>
        <v>76369.91</v>
      </c>
      <c r="K207" s="65"/>
    </row>
    <row r="208" customFormat="false" ht="15" hidden="false" customHeight="false" outlineLevel="0" collapsed="false">
      <c r="A208" s="90"/>
      <c r="B208" s="35"/>
      <c r="C208" s="29" t="s">
        <v>15</v>
      </c>
      <c r="D208" s="36" t="s">
        <v>16</v>
      </c>
      <c r="E208" s="37" t="n">
        <v>1</v>
      </c>
      <c r="F208" s="38" t="n">
        <v>1913.7</v>
      </c>
      <c r="G208" s="37" t="n">
        <v>0</v>
      </c>
      <c r="H208" s="38" t="n">
        <v>0</v>
      </c>
      <c r="I208" s="33" t="n">
        <f aca="false">E208+G208</f>
        <v>1</v>
      </c>
      <c r="J208" s="34" t="n">
        <f aca="false">F208+H208</f>
        <v>1913.7</v>
      </c>
      <c r="K208" s="65"/>
    </row>
    <row r="209" customFormat="false" ht="15" hidden="false" customHeight="false" outlineLevel="0" collapsed="false">
      <c r="A209" s="90"/>
      <c r="B209" s="42"/>
      <c r="C209" s="43"/>
      <c r="D209" s="44" t="s">
        <v>19</v>
      </c>
      <c r="E209" s="45" t="n">
        <f aca="false">SUM(E207:E208)</f>
        <v>13</v>
      </c>
      <c r="F209" s="46" t="n">
        <f aca="false">SUM(F207:F208)</f>
        <v>75182.99</v>
      </c>
      <c r="G209" s="45" t="n">
        <f aca="false">SUM(G207:G208)</f>
        <v>1</v>
      </c>
      <c r="H209" s="46" t="n">
        <f aca="false">SUM(H207:H208)</f>
        <v>3100.62</v>
      </c>
      <c r="I209" s="45" t="n">
        <f aca="false">SUM(I207:I208)</f>
        <v>14</v>
      </c>
      <c r="J209" s="46" t="n">
        <f aca="false">SUM(J207:J208)</f>
        <v>78283.61</v>
      </c>
      <c r="K209" s="9"/>
    </row>
    <row r="210" customFormat="false" ht="15" hidden="false" customHeight="false" outlineLevel="0" collapsed="false">
      <c r="A210" s="90"/>
      <c r="B210" s="39"/>
      <c r="C210" s="43"/>
      <c r="D210" s="47" t="s">
        <v>20</v>
      </c>
      <c r="E210" s="37" t="n">
        <v>14</v>
      </c>
      <c r="F210" s="38" t="n">
        <v>84738.86</v>
      </c>
      <c r="G210" s="37" t="n">
        <v>1</v>
      </c>
      <c r="H210" s="38" t="n">
        <v>3059.1</v>
      </c>
      <c r="I210" s="48" t="n">
        <f aca="false">E210+G210</f>
        <v>15</v>
      </c>
      <c r="J210" s="49" t="n">
        <f aca="false">F210+H210</f>
        <v>87797.96</v>
      </c>
      <c r="K210" s="9"/>
    </row>
    <row r="211" customFormat="false" ht="15" hidden="false" customHeight="false" outlineLevel="0" collapsed="false">
      <c r="A211" s="90"/>
      <c r="B211" s="50" t="s">
        <v>45</v>
      </c>
      <c r="C211" s="51"/>
      <c r="D211" s="52" t="s">
        <v>22</v>
      </c>
      <c r="E211" s="53" t="n">
        <f aca="false">IF(E210&lt;&gt;0,((E209-E210)/E210*100)," - ")</f>
        <v>-7.14285714285714</v>
      </c>
      <c r="F211" s="54" t="n">
        <f aca="false">IF(F210&lt;&gt;0,((F209-F210)/F210*100)," - ")</f>
        <v>-11.2768451215889</v>
      </c>
      <c r="G211" s="53" t="n">
        <f aca="false">IF(G210&lt;&gt;0,((G209-G210)/G210*100)," - ")</f>
        <v>0</v>
      </c>
      <c r="H211" s="54" t="n">
        <f aca="false">IF(H210&lt;&gt;0,((H209-H210)/H210*100)," - ")</f>
        <v>1.35726193978621</v>
      </c>
      <c r="I211" s="53" t="n">
        <f aca="false">IF(I210&lt;&gt;0,((I209-I210)/I210*100)," - ")</f>
        <v>-6.66666666666667</v>
      </c>
      <c r="J211" s="54" t="n">
        <f aca="false">IF(J210&lt;&gt;0,((J209-J210)/J210*100)," - ")</f>
        <v>-10.8366413069279</v>
      </c>
      <c r="K211" s="9"/>
    </row>
    <row r="212" customFormat="false" ht="15" hidden="false" customHeight="false" outlineLevel="0" collapsed="false">
      <c r="A212" s="90"/>
      <c r="B212" s="39"/>
      <c r="C212" s="55" t="s">
        <v>23</v>
      </c>
      <c r="D212" s="30" t="s">
        <v>14</v>
      </c>
      <c r="E212" s="31" t="n">
        <v>3</v>
      </c>
      <c r="F212" s="32" t="n">
        <v>18898.75</v>
      </c>
      <c r="G212" s="31" t="n">
        <v>0</v>
      </c>
      <c r="H212" s="32" t="n">
        <v>0</v>
      </c>
      <c r="I212" s="33" t="n">
        <f aca="false">E212+G212</f>
        <v>3</v>
      </c>
      <c r="J212" s="34" t="n">
        <f aca="false">F212+H212</f>
        <v>18898.75</v>
      </c>
      <c r="K212" s="22"/>
    </row>
    <row r="213" customFormat="false" ht="15" hidden="false" customHeight="false" outlineLevel="0" collapsed="false">
      <c r="A213" s="90"/>
      <c r="B213" s="39"/>
      <c r="C213" s="56" t="s">
        <v>24</v>
      </c>
      <c r="D213" s="36" t="s">
        <v>16</v>
      </c>
      <c r="E213" s="37" t="n">
        <v>0</v>
      </c>
      <c r="F213" s="38" t="n">
        <v>0</v>
      </c>
      <c r="G213" s="37" t="n">
        <v>0</v>
      </c>
      <c r="H213" s="38" t="n">
        <v>0</v>
      </c>
      <c r="I213" s="33" t="n">
        <f aca="false">E213+G213</f>
        <v>0</v>
      </c>
      <c r="J213" s="34" t="n">
        <f aca="false">F213+H213</f>
        <v>0</v>
      </c>
      <c r="K213" s="22"/>
    </row>
    <row r="214" customFormat="false" ht="15" hidden="false" customHeight="false" outlineLevel="0" collapsed="false">
      <c r="A214" s="90"/>
      <c r="B214" s="39"/>
      <c r="C214" s="57"/>
      <c r="D214" s="44" t="s">
        <v>19</v>
      </c>
      <c r="E214" s="45" t="n">
        <f aca="false">SUM(E212:E213)</f>
        <v>3</v>
      </c>
      <c r="F214" s="46" t="n">
        <f aca="false">SUM(F212:F213)</f>
        <v>18898.75</v>
      </c>
      <c r="G214" s="45" t="n">
        <f aca="false">SUM(G212:G213)</f>
        <v>0</v>
      </c>
      <c r="H214" s="46" t="n">
        <f aca="false">SUM(H212:H213)</f>
        <v>0</v>
      </c>
      <c r="I214" s="45" t="n">
        <f aca="false">SUM(I212:I213)</f>
        <v>3</v>
      </c>
      <c r="J214" s="46" t="n">
        <f aca="false">SUM(J212:J213)</f>
        <v>18898.75</v>
      </c>
    </row>
    <row r="215" customFormat="false" ht="15" hidden="false" customHeight="false" outlineLevel="0" collapsed="false">
      <c r="A215" s="90"/>
      <c r="B215" s="39"/>
      <c r="C215" s="57"/>
      <c r="D215" s="47" t="s">
        <v>20</v>
      </c>
      <c r="E215" s="37" t="n">
        <v>6</v>
      </c>
      <c r="F215" s="38" t="n">
        <v>25797.46</v>
      </c>
      <c r="G215" s="37" t="n">
        <v>0</v>
      </c>
      <c r="H215" s="38" t="n">
        <v>0</v>
      </c>
      <c r="I215" s="48" t="n">
        <f aca="false">E215+G215</f>
        <v>6</v>
      </c>
      <c r="J215" s="49" t="n">
        <f aca="false">F215+H215</f>
        <v>25797.46</v>
      </c>
    </row>
    <row r="216" customFormat="false" ht="15" hidden="false" customHeight="false" outlineLevel="0" collapsed="false">
      <c r="A216" s="90"/>
      <c r="B216" s="39"/>
      <c r="C216" s="58"/>
      <c r="D216" s="59" t="s">
        <v>22</v>
      </c>
      <c r="E216" s="60" t="n">
        <f aca="false">IF(E215&lt;&gt;0,((E214-E215)/E215*100)," - ")</f>
        <v>-50</v>
      </c>
      <c r="F216" s="61" t="n">
        <f aca="false">IF(F215&lt;&gt;0,((F214-F215)/F215*100)," - ")</f>
        <v>-26.7418187682043</v>
      </c>
      <c r="G216" s="60" t="str">
        <f aca="false">IF(G215&lt;&gt;0,((G214-G215)/G215*100)," - ")</f>
        <v> - </v>
      </c>
      <c r="H216" s="61" t="str">
        <f aca="false">IF(H214&lt;&gt;0,((H214-H215)/H215*100)," - ")</f>
        <v> - </v>
      </c>
      <c r="I216" s="60" t="n">
        <f aca="false">IF(I215&lt;&gt;0,((I214-I215)/I215*100)," - ")</f>
        <v>-50</v>
      </c>
      <c r="J216" s="61" t="n">
        <f aca="false">IF(J215&lt;&gt;0,((J214-J215)/J215*100)," - ")</f>
        <v>-26.7418187682043</v>
      </c>
    </row>
    <row r="217" customFormat="false" ht="15" hidden="false" customHeight="false" outlineLevel="0" collapsed="false">
      <c r="A217" s="90"/>
      <c r="B217" s="62"/>
      <c r="C217" s="44" t="s">
        <v>25</v>
      </c>
      <c r="D217" s="44"/>
      <c r="E217" s="63" t="n">
        <f aca="false">E209+E214</f>
        <v>16</v>
      </c>
      <c r="F217" s="64" t="n">
        <f aca="false">F209+F214</f>
        <v>94081.74</v>
      </c>
      <c r="G217" s="63" t="n">
        <f aca="false">G209+G214</f>
        <v>1</v>
      </c>
      <c r="H217" s="64" t="n">
        <f aca="false">H209+H214</f>
        <v>3100.62</v>
      </c>
      <c r="I217" s="63" t="n">
        <f aca="false">I209+I214</f>
        <v>17</v>
      </c>
      <c r="J217" s="64" t="n">
        <f aca="false">J209+J214</f>
        <v>97182.36</v>
      </c>
    </row>
    <row r="218" customFormat="false" ht="15" hidden="false" customHeight="false" outlineLevel="0" collapsed="false">
      <c r="A218" s="90"/>
      <c r="B218" s="62"/>
      <c r="C218" s="66" t="s">
        <v>20</v>
      </c>
      <c r="D218" s="66"/>
      <c r="E218" s="67" t="n">
        <f aca="false">E210+E215</f>
        <v>20</v>
      </c>
      <c r="F218" s="68" t="n">
        <f aca="false">F210+F215</f>
        <v>110536.32</v>
      </c>
      <c r="G218" s="67" t="n">
        <f aca="false">G210+G215</f>
        <v>1</v>
      </c>
      <c r="H218" s="68" t="n">
        <f aca="false">H210+H215</f>
        <v>3059.1</v>
      </c>
      <c r="I218" s="67" t="n">
        <f aca="false">I210+I215</f>
        <v>21</v>
      </c>
      <c r="J218" s="68" t="n">
        <f aca="false">J210+J215</f>
        <v>113595.42</v>
      </c>
    </row>
    <row r="219" customFormat="false" ht="15" hidden="false" customHeight="false" outlineLevel="0" collapsed="false">
      <c r="A219" s="90"/>
      <c r="B219" s="69"/>
      <c r="C219" s="70" t="s">
        <v>22</v>
      </c>
      <c r="D219" s="70"/>
      <c r="E219" s="53" t="n">
        <f aca="false">IF(E218&lt;&gt;0,((E217-E218)/E218*100)," - ")</f>
        <v>-20</v>
      </c>
      <c r="F219" s="54" t="n">
        <f aca="false">IF(F218&lt;&gt;0,((F217-F218)/F218*100)," - ")</f>
        <v>-14.8861297354571</v>
      </c>
      <c r="G219" s="53" t="n">
        <f aca="false">IF(G218&lt;&gt;0,((G217-G218)/G218*100)," - ")</f>
        <v>0</v>
      </c>
      <c r="H219" s="54" t="n">
        <f aca="false">IF(H218&lt;&gt;0,((H217-H218)/H218*100)," - ")</f>
        <v>1.35726193978621</v>
      </c>
      <c r="I219" s="53" t="n">
        <f aca="false">IF(I218&lt;&gt;0,((I217-I218)/I218*100)," - ")</f>
        <v>-19.047619047619</v>
      </c>
      <c r="J219" s="54" t="n">
        <f aca="false">IF(J218&lt;&gt;0,((J217-J218)/J218*100)," - ")</f>
        <v>-14.4486987239451</v>
      </c>
    </row>
    <row r="220" customFormat="false" ht="15" hidden="false" customHeight="false" outlineLevel="0" collapsed="false">
      <c r="A220" s="90"/>
      <c r="B220" s="39"/>
      <c r="C220" s="29" t="s">
        <v>13</v>
      </c>
      <c r="D220" s="36" t="s">
        <v>14</v>
      </c>
      <c r="E220" s="31" t="n">
        <v>205</v>
      </c>
      <c r="F220" s="32" t="n">
        <v>1102412.79</v>
      </c>
      <c r="G220" s="31" t="n">
        <v>163</v>
      </c>
      <c r="H220" s="32" t="n">
        <v>558955.25</v>
      </c>
      <c r="I220" s="33" t="n">
        <f aca="false">E220+G220</f>
        <v>368</v>
      </c>
      <c r="J220" s="34" t="n">
        <f aca="false">F220+H220</f>
        <v>1661368.04</v>
      </c>
    </row>
    <row r="221" customFormat="false" ht="15" hidden="false" customHeight="false" outlineLevel="0" collapsed="false">
      <c r="A221" s="90"/>
      <c r="B221" s="35"/>
      <c r="C221" s="29" t="s">
        <v>15</v>
      </c>
      <c r="D221" s="36" t="s">
        <v>16</v>
      </c>
      <c r="E221" s="37" t="n">
        <v>31</v>
      </c>
      <c r="F221" s="38" t="n">
        <v>114919.65</v>
      </c>
      <c r="G221" s="37" t="n">
        <v>17</v>
      </c>
      <c r="H221" s="38" t="n">
        <v>52698.62</v>
      </c>
      <c r="I221" s="33" t="n">
        <f aca="false">E221+G221</f>
        <v>48</v>
      </c>
      <c r="J221" s="34" t="n">
        <f aca="false">F221+H221</f>
        <v>167618.27</v>
      </c>
    </row>
    <row r="222" customFormat="false" ht="15" hidden="false" customHeight="false" outlineLevel="0" collapsed="false">
      <c r="A222" s="90"/>
      <c r="B222" s="35"/>
      <c r="C222" s="29"/>
      <c r="D222" s="36" t="s">
        <v>17</v>
      </c>
      <c r="E222" s="37" t="n">
        <v>0</v>
      </c>
      <c r="F222" s="38" t="n">
        <v>0</v>
      </c>
      <c r="G222" s="37" t="n">
        <v>10</v>
      </c>
      <c r="H222" s="38" t="n">
        <v>31730.02</v>
      </c>
      <c r="I222" s="33" t="n">
        <f aca="false">E222+G222</f>
        <v>10</v>
      </c>
      <c r="J222" s="34" t="n">
        <f aca="false">F222+H222</f>
        <v>31730.02</v>
      </c>
    </row>
    <row r="223" customFormat="false" ht="15" hidden="false" customHeight="false" outlineLevel="0" collapsed="false">
      <c r="A223" s="90"/>
      <c r="B223" s="39"/>
      <c r="C223" s="29"/>
      <c r="D223" s="36" t="s">
        <v>18</v>
      </c>
      <c r="E223" s="40" t="n">
        <v>4</v>
      </c>
      <c r="F223" s="41" t="n">
        <v>67772.07</v>
      </c>
      <c r="G223" s="40" t="n">
        <v>0</v>
      </c>
      <c r="H223" s="41" t="n">
        <v>0</v>
      </c>
      <c r="I223" s="33" t="n">
        <f aca="false">E223+G223</f>
        <v>4</v>
      </c>
      <c r="J223" s="34" t="n">
        <f aca="false">F223+H223</f>
        <v>67772.07</v>
      </c>
    </row>
    <row r="224" customFormat="false" ht="15" hidden="false" customHeight="false" outlineLevel="0" collapsed="false">
      <c r="A224" s="90"/>
      <c r="B224" s="42"/>
      <c r="C224" s="43"/>
      <c r="D224" s="44" t="s">
        <v>19</v>
      </c>
      <c r="E224" s="45" t="n">
        <f aca="false">SUM(E220:E223)</f>
        <v>240</v>
      </c>
      <c r="F224" s="46" t="n">
        <f aca="false">SUM(F220:F223)</f>
        <v>1285104.51</v>
      </c>
      <c r="G224" s="45" t="n">
        <f aca="false">SUM(G220:G223)</f>
        <v>190</v>
      </c>
      <c r="H224" s="46" t="n">
        <f aca="false">SUM(H220:H223)</f>
        <v>643383.89</v>
      </c>
      <c r="I224" s="45" t="n">
        <f aca="false">SUM(I220:I223)</f>
        <v>430</v>
      </c>
      <c r="J224" s="46" t="n">
        <f aca="false">SUM(J220:J223)</f>
        <v>1928488.4</v>
      </c>
    </row>
    <row r="225" customFormat="false" ht="15" hidden="false" customHeight="false" outlineLevel="0" collapsed="false">
      <c r="A225" s="90"/>
      <c r="B225" s="39"/>
      <c r="C225" s="43"/>
      <c r="D225" s="47" t="s">
        <v>46</v>
      </c>
      <c r="E225" s="37" t="n">
        <v>252</v>
      </c>
      <c r="F225" s="38" t="n">
        <v>1296488.85</v>
      </c>
      <c r="G225" s="37" t="n">
        <v>209</v>
      </c>
      <c r="H225" s="38" t="n">
        <v>682441.86</v>
      </c>
      <c r="I225" s="48" t="n">
        <f aca="false">E225+G225</f>
        <v>461</v>
      </c>
      <c r="J225" s="49" t="n">
        <f aca="false">F225+H225</f>
        <v>1978930.71</v>
      </c>
    </row>
    <row r="226" customFormat="false" ht="15" hidden="false" customHeight="false" outlineLevel="0" collapsed="false">
      <c r="A226" s="90"/>
      <c r="B226" s="50" t="s">
        <v>47</v>
      </c>
      <c r="C226" s="51"/>
      <c r="D226" s="52" t="s">
        <v>22</v>
      </c>
      <c r="E226" s="53" t="n">
        <f aca="false">IF(E225&lt;&gt;0,((E224-E225)/E225*100)," - ")</f>
        <v>-4.76190476190476</v>
      </c>
      <c r="F226" s="54" t="n">
        <f aca="false">IF(F225&lt;&gt;0,((F224-F225)/F225*100)," - ")</f>
        <v>-0.878090081530596</v>
      </c>
      <c r="G226" s="53" t="n">
        <f aca="false">IF(G225&lt;&gt;0,((G224-G225)/G225*100)," - ")</f>
        <v>-9.09090909090909</v>
      </c>
      <c r="H226" s="54" t="n">
        <f aca="false">IF(H225&lt;&gt;0,((H224-H225)/H225*100)," - ")</f>
        <v>-5.72326703405913</v>
      </c>
      <c r="I226" s="53" t="n">
        <f aca="false">IF(I225&lt;&gt;0,((I224-I225)/I225*100)," - ")</f>
        <v>-6.72451193058568</v>
      </c>
      <c r="J226" s="54" t="n">
        <f aca="false">IF(J225&lt;&gt;0,((J224-J225)/J225*100)," - ")</f>
        <v>-2.54896797270885</v>
      </c>
    </row>
    <row r="227" customFormat="false" ht="15" hidden="false" customHeight="false" outlineLevel="0" collapsed="false">
      <c r="A227" s="90"/>
      <c r="B227" s="39"/>
      <c r="C227" s="55" t="s">
        <v>23</v>
      </c>
      <c r="D227" s="30" t="s">
        <v>14</v>
      </c>
      <c r="E227" s="31" t="n">
        <v>50</v>
      </c>
      <c r="F227" s="32" t="n">
        <v>339057.9</v>
      </c>
      <c r="G227" s="31" t="n">
        <v>1</v>
      </c>
      <c r="H227" s="32" t="n">
        <v>3541.57</v>
      </c>
      <c r="I227" s="33" t="n">
        <f aca="false">E227+G227</f>
        <v>51</v>
      </c>
      <c r="J227" s="34" t="n">
        <f aca="false">F227+H227</f>
        <v>342599.47</v>
      </c>
    </row>
    <row r="228" customFormat="false" ht="15" hidden="false" customHeight="false" outlineLevel="0" collapsed="false">
      <c r="A228" s="90"/>
      <c r="B228" s="39"/>
      <c r="C228" s="56" t="s">
        <v>24</v>
      </c>
      <c r="D228" s="36" t="s">
        <v>16</v>
      </c>
      <c r="E228" s="37" t="n">
        <v>1</v>
      </c>
      <c r="F228" s="38" t="n">
        <v>197.43</v>
      </c>
      <c r="G228" s="37" t="n">
        <v>0</v>
      </c>
      <c r="H228" s="38" t="n">
        <v>0</v>
      </c>
      <c r="I228" s="33" t="n">
        <f aca="false">E228+G228</f>
        <v>1</v>
      </c>
      <c r="J228" s="34" t="n">
        <f aca="false">F228+H228</f>
        <v>197.43</v>
      </c>
    </row>
    <row r="229" customFormat="false" ht="15" hidden="false" customHeight="false" outlineLevel="0" collapsed="false">
      <c r="A229" s="90"/>
      <c r="B229" s="39"/>
      <c r="C229" s="57"/>
      <c r="D229" s="36" t="s">
        <v>18</v>
      </c>
      <c r="E229" s="40" t="n">
        <v>2</v>
      </c>
      <c r="F229" s="41" t="n">
        <v>39360.49</v>
      </c>
      <c r="G229" s="40" t="n">
        <v>1</v>
      </c>
      <c r="H229" s="41" t="n">
        <v>4315.99</v>
      </c>
      <c r="I229" s="33" t="n">
        <f aca="false">E229+G229</f>
        <v>3</v>
      </c>
      <c r="J229" s="34" t="n">
        <f aca="false">F229+H229</f>
        <v>43676.48</v>
      </c>
    </row>
    <row r="230" customFormat="false" ht="15" hidden="false" customHeight="false" outlineLevel="0" collapsed="false">
      <c r="A230" s="90"/>
      <c r="B230" s="39"/>
      <c r="C230" s="57"/>
      <c r="D230" s="44" t="s">
        <v>19</v>
      </c>
      <c r="E230" s="45" t="n">
        <f aca="false">SUM(E227:E229)</f>
        <v>53</v>
      </c>
      <c r="F230" s="46" t="n">
        <f aca="false">SUM(F227:F229)</f>
        <v>378615.82</v>
      </c>
      <c r="G230" s="45" t="n">
        <f aca="false">SUM(G227:G229)</f>
        <v>2</v>
      </c>
      <c r="H230" s="46" t="n">
        <f aca="false">SUM(H227:H229)</f>
        <v>7857.56</v>
      </c>
      <c r="I230" s="45" t="n">
        <f aca="false">SUM(I227:I229)</f>
        <v>55</v>
      </c>
      <c r="J230" s="46" t="n">
        <f aca="false">SUM(J227:J229)</f>
        <v>386473.38</v>
      </c>
    </row>
    <row r="231" customFormat="false" ht="15" hidden="false" customHeight="false" outlineLevel="0" collapsed="false">
      <c r="A231" s="90"/>
      <c r="B231" s="39"/>
      <c r="C231" s="57"/>
      <c r="D231" s="47" t="s">
        <v>46</v>
      </c>
      <c r="E231" s="37" t="n">
        <v>61</v>
      </c>
      <c r="F231" s="38" t="n">
        <v>387063.48</v>
      </c>
      <c r="G231" s="37" t="n">
        <v>6</v>
      </c>
      <c r="H231" s="38" t="n">
        <v>17614.16</v>
      </c>
      <c r="I231" s="48" t="n">
        <f aca="false">E231+G231</f>
        <v>67</v>
      </c>
      <c r="J231" s="49" t="n">
        <f aca="false">F231+H231</f>
        <v>404677.64</v>
      </c>
    </row>
    <row r="232" customFormat="false" ht="15" hidden="false" customHeight="false" outlineLevel="0" collapsed="false">
      <c r="A232" s="90"/>
      <c r="B232" s="39"/>
      <c r="C232" s="58"/>
      <c r="D232" s="59" t="s">
        <v>22</v>
      </c>
      <c r="E232" s="60" t="n">
        <f aca="false">IF(E231&lt;&gt;0,((E230-E231)/E231*100)," - ")</f>
        <v>-13.1147540983607</v>
      </c>
      <c r="F232" s="61" t="n">
        <f aca="false">IF(F231&lt;&gt;0,((F230-F231)/F231*100)," - ")</f>
        <v>-2.18249988348164</v>
      </c>
      <c r="G232" s="60" t="n">
        <f aca="false">IF(G231&lt;&gt;0,((G230-G231)/G231*100)," - ")</f>
        <v>-66.6666666666667</v>
      </c>
      <c r="H232" s="61" t="n">
        <f aca="false">IF(H230&lt;&gt;0,((H230-H231)/H231*100)," - ")</f>
        <v>-55.3906629666132</v>
      </c>
      <c r="I232" s="60" t="n">
        <f aca="false">IF(I231&lt;&gt;0,((I230-I231)/I231*100)," - ")</f>
        <v>-17.910447761194</v>
      </c>
      <c r="J232" s="61" t="n">
        <f aca="false">IF(J231&lt;&gt;0,((J230-J231)/J231*100)," - ")</f>
        <v>-4.49845956401247</v>
      </c>
    </row>
    <row r="233" customFormat="false" ht="15" hidden="false" customHeight="false" outlineLevel="0" collapsed="false">
      <c r="A233" s="90"/>
      <c r="B233" s="62"/>
      <c r="C233" s="44" t="s">
        <v>25</v>
      </c>
      <c r="D233" s="44"/>
      <c r="E233" s="63" t="n">
        <f aca="false">E224+E230</f>
        <v>293</v>
      </c>
      <c r="F233" s="64" t="n">
        <f aca="false">F224+F230</f>
        <v>1663720.33</v>
      </c>
      <c r="G233" s="63" t="n">
        <f aca="false">G224+G230</f>
        <v>192</v>
      </c>
      <c r="H233" s="64" t="n">
        <f aca="false">H224+H230</f>
        <v>651241.45</v>
      </c>
      <c r="I233" s="63" t="n">
        <f aca="false">I224+I230</f>
        <v>485</v>
      </c>
      <c r="J233" s="64" t="n">
        <f aca="false">J224+J230</f>
        <v>2314961.78</v>
      </c>
    </row>
    <row r="234" customFormat="false" ht="15" hidden="false" customHeight="false" outlineLevel="0" collapsed="false">
      <c r="A234" s="90"/>
      <c r="B234" s="62"/>
      <c r="C234" s="66" t="s">
        <v>46</v>
      </c>
      <c r="D234" s="66"/>
      <c r="E234" s="67" t="n">
        <f aca="false">E225+E231</f>
        <v>313</v>
      </c>
      <c r="F234" s="68" t="n">
        <f aca="false">F225+F231</f>
        <v>1683552.33</v>
      </c>
      <c r="G234" s="67" t="n">
        <f aca="false">G225+G231</f>
        <v>215</v>
      </c>
      <c r="H234" s="68" t="n">
        <f aca="false">H225+H231</f>
        <v>700056.02</v>
      </c>
      <c r="I234" s="67" t="n">
        <f aca="false">I225+I231</f>
        <v>528</v>
      </c>
      <c r="J234" s="68" t="n">
        <f aca="false">J225+J231</f>
        <v>2383608.35</v>
      </c>
    </row>
    <row r="235" customFormat="false" ht="15" hidden="false" customHeight="false" outlineLevel="0" collapsed="false">
      <c r="A235" s="90"/>
      <c r="B235" s="69"/>
      <c r="C235" s="70" t="s">
        <v>22</v>
      </c>
      <c r="D235" s="70"/>
      <c r="E235" s="53" t="n">
        <f aca="false">IF(E234&lt;&gt;0,((E233-E234)/E234*100)," - ")</f>
        <v>-6.38977635782748</v>
      </c>
      <c r="F235" s="54" t="n">
        <f aca="false">IF(F234&lt;&gt;0,((F233-F234)/F234*100)," - ")</f>
        <v>-1.17798536146483</v>
      </c>
      <c r="G235" s="53" t="n">
        <f aca="false">IF(G234&lt;&gt;0,((G233-G234)/G234*100)," - ")</f>
        <v>-10.6976744186047</v>
      </c>
      <c r="H235" s="54" t="n">
        <f aca="false">IF(H234&lt;&gt;0,((H233-H234)/H234*100)," - ")</f>
        <v>-6.97295196461562</v>
      </c>
      <c r="I235" s="53" t="n">
        <f aca="false">IF(I234&lt;&gt;0,((I233-I234)/I234*100)," - ")</f>
        <v>-8.14393939393939</v>
      </c>
      <c r="J235" s="54" t="n">
        <f aca="false">IF(J234&lt;&gt;0,((J233-J234)/J234*100)," - ")</f>
        <v>-2.87994334304123</v>
      </c>
    </row>
    <row r="236" customFormat="false" ht="15" hidden="false" customHeight="false" outlineLevel="0" collapsed="false">
      <c r="A236" s="91"/>
      <c r="B236" s="28"/>
      <c r="C236" s="73" t="s">
        <v>13</v>
      </c>
      <c r="D236" s="30" t="s">
        <v>14</v>
      </c>
      <c r="E236" s="31" t="n">
        <v>2</v>
      </c>
      <c r="F236" s="32" t="n">
        <v>3404.79</v>
      </c>
      <c r="G236" s="31" t="n">
        <v>2</v>
      </c>
      <c r="H236" s="32" t="n">
        <v>3910.8</v>
      </c>
      <c r="I236" s="74" t="n">
        <f aca="false">E236+G236</f>
        <v>4</v>
      </c>
      <c r="J236" s="75" t="n">
        <f aca="false">F236+H236</f>
        <v>7315.59</v>
      </c>
      <c r="K236" s="92"/>
    </row>
    <row r="237" customFormat="false" ht="15" hidden="false" customHeight="false" outlineLevel="0" collapsed="false">
      <c r="A237" s="91"/>
      <c r="B237" s="35"/>
      <c r="C237" s="43" t="s">
        <v>15</v>
      </c>
      <c r="D237" s="36" t="s">
        <v>16</v>
      </c>
      <c r="E237" s="37" t="n">
        <v>0</v>
      </c>
      <c r="F237" s="38" t="n">
        <v>0</v>
      </c>
      <c r="G237" s="37" t="n">
        <v>0</v>
      </c>
      <c r="H237" s="38" t="n">
        <v>0</v>
      </c>
      <c r="I237" s="33" t="n">
        <f aca="false">E237+G237</f>
        <v>0</v>
      </c>
      <c r="J237" s="34" t="n">
        <f aca="false">F237+H237</f>
        <v>0</v>
      </c>
      <c r="K237" s="92"/>
    </row>
    <row r="238" customFormat="false" ht="15" hidden="false" customHeight="false" outlineLevel="0" collapsed="false">
      <c r="A238" s="91"/>
      <c r="B238" s="50" t="s">
        <v>48</v>
      </c>
      <c r="C238" s="43"/>
      <c r="D238" s="44" t="s">
        <v>27</v>
      </c>
      <c r="E238" s="45" t="n">
        <f aca="false">SUM(E236:E237)</f>
        <v>2</v>
      </c>
      <c r="F238" s="46" t="n">
        <f aca="false">SUM(F236:F237)</f>
        <v>3404.79</v>
      </c>
      <c r="G238" s="45" t="n">
        <f aca="false">SUM(G236:G237)</f>
        <v>2</v>
      </c>
      <c r="H238" s="46" t="n">
        <f aca="false">SUM(H236:H237)</f>
        <v>3910.8</v>
      </c>
      <c r="I238" s="45" t="n">
        <f aca="false">SUM(I236:I237)</f>
        <v>4</v>
      </c>
      <c r="J238" s="46" t="n">
        <f aca="false">SUM(J236:J237)</f>
        <v>7315.59</v>
      </c>
      <c r="K238" s="9"/>
    </row>
    <row r="239" customFormat="false" ht="15" hidden="false" customHeight="false" outlineLevel="0" collapsed="false">
      <c r="A239" s="91"/>
      <c r="B239" s="39"/>
      <c r="C239" s="43"/>
      <c r="D239" s="47" t="s">
        <v>20</v>
      </c>
      <c r="E239" s="37" t="n">
        <v>2</v>
      </c>
      <c r="F239" s="38" t="n">
        <v>7025.34</v>
      </c>
      <c r="G239" s="37" t="n">
        <v>2</v>
      </c>
      <c r="H239" s="38" t="n">
        <v>9350.62</v>
      </c>
      <c r="I239" s="48" t="n">
        <f aca="false">E239+G239</f>
        <v>4</v>
      </c>
      <c r="J239" s="49" t="n">
        <f aca="false">F239+H239</f>
        <v>16375.96</v>
      </c>
      <c r="K239" s="9"/>
    </row>
    <row r="240" customFormat="false" ht="15" hidden="false" customHeight="false" outlineLevel="0" collapsed="false">
      <c r="A240" s="91"/>
      <c r="B240" s="76"/>
      <c r="C240" s="93"/>
      <c r="D240" s="52" t="s">
        <v>22</v>
      </c>
      <c r="E240" s="53" t="n">
        <f aca="false">IF(E239&lt;&gt;0,((E238-E239)/E239*100)," - ")</f>
        <v>0</v>
      </c>
      <c r="F240" s="54" t="n">
        <f aca="false">IF(F239&lt;&gt;0,((F238-F239)/F239*100)," - ")</f>
        <v>-51.5355840429075</v>
      </c>
      <c r="G240" s="53" t="n">
        <f aca="false">IF(G239&lt;&gt;0,((G238-G239)/G239*100)," - ")</f>
        <v>0</v>
      </c>
      <c r="H240" s="54" t="n">
        <f aca="false">IF(H239&lt;&gt;0,((H238-H239)/H239*100)," - ")</f>
        <v>-58.1760353858888</v>
      </c>
      <c r="I240" s="53" t="n">
        <f aca="false">IF(I239&lt;&gt;0,((I238-I239)/I239*100)," - ")</f>
        <v>0</v>
      </c>
      <c r="J240" s="54" t="n">
        <f aca="false">IF(J239&lt;&gt;0,((J238-J239)/J239*100)," - ")</f>
        <v>-55.3272602033713</v>
      </c>
      <c r="K240" s="9"/>
    </row>
    <row r="241" customFormat="false" ht="15" hidden="false" customHeight="false" outlineLevel="0" collapsed="false">
      <c r="A241" s="91"/>
      <c r="B241" s="28"/>
      <c r="C241" s="56" t="s">
        <v>23</v>
      </c>
      <c r="D241" s="36" t="s">
        <v>14</v>
      </c>
      <c r="E241" s="37" t="n">
        <v>0</v>
      </c>
      <c r="F241" s="38" t="n">
        <v>0</v>
      </c>
      <c r="G241" s="37" t="n">
        <v>0</v>
      </c>
      <c r="H241" s="38" t="n">
        <v>0</v>
      </c>
      <c r="I241" s="33" t="n">
        <f aca="false">E241+G241</f>
        <v>0</v>
      </c>
      <c r="J241" s="34" t="n">
        <f aca="false">F241+H241</f>
        <v>0</v>
      </c>
    </row>
    <row r="242" customFormat="false" ht="15" hidden="false" customHeight="false" outlineLevel="0" collapsed="false">
      <c r="A242" s="91"/>
      <c r="B242" s="39"/>
      <c r="C242" s="56" t="s">
        <v>24</v>
      </c>
      <c r="D242" s="36" t="s">
        <v>18</v>
      </c>
      <c r="E242" s="40" t="n">
        <v>1</v>
      </c>
      <c r="F242" s="41" t="n">
        <v>4666</v>
      </c>
      <c r="G242" s="40" t="n">
        <v>1</v>
      </c>
      <c r="H242" s="41" t="n">
        <v>9510.7</v>
      </c>
      <c r="I242" s="33" t="n">
        <f aca="false">E242+G242</f>
        <v>2</v>
      </c>
      <c r="J242" s="34" t="n">
        <f aca="false">F242+H242</f>
        <v>14176.7</v>
      </c>
    </row>
    <row r="243" customFormat="false" ht="15" hidden="false" customHeight="false" outlineLevel="0" collapsed="false">
      <c r="A243" s="91"/>
      <c r="B243" s="50" t="s">
        <v>49</v>
      </c>
      <c r="C243" s="57"/>
      <c r="D243" s="44" t="s">
        <v>27</v>
      </c>
      <c r="E243" s="45" t="n">
        <f aca="false">SUM(E241:E242)</f>
        <v>1</v>
      </c>
      <c r="F243" s="46" t="n">
        <f aca="false">SUM(F241:F242)</f>
        <v>4666</v>
      </c>
      <c r="G243" s="45" t="n">
        <f aca="false">SUM(G241:G242)</f>
        <v>1</v>
      </c>
      <c r="H243" s="46" t="n">
        <f aca="false">SUM(H241:H242)</f>
        <v>9510.7</v>
      </c>
      <c r="I243" s="45" t="n">
        <f aca="false">SUM(I241:I242)</f>
        <v>2</v>
      </c>
      <c r="J243" s="46" t="n">
        <f aca="false">SUM(J241:J242)</f>
        <v>14176.7</v>
      </c>
    </row>
    <row r="244" customFormat="false" ht="15" hidden="false" customHeight="false" outlineLevel="0" collapsed="false">
      <c r="A244" s="91"/>
      <c r="B244" s="39"/>
      <c r="C244" s="57"/>
      <c r="D244" s="47" t="s">
        <v>46</v>
      </c>
      <c r="E244" s="37" t="n">
        <v>1</v>
      </c>
      <c r="F244" s="38" t="n">
        <v>4640</v>
      </c>
      <c r="G244" s="37" t="n">
        <v>1</v>
      </c>
      <c r="H244" s="38" t="n">
        <v>9205</v>
      </c>
      <c r="I244" s="48" t="n">
        <f aca="false">E244+G244</f>
        <v>2</v>
      </c>
      <c r="J244" s="49" t="n">
        <f aca="false">F244+H244</f>
        <v>13845</v>
      </c>
    </row>
    <row r="245" customFormat="false" ht="15" hidden="false" customHeight="false" outlineLevel="0" collapsed="false">
      <c r="A245" s="94"/>
      <c r="B245" s="85"/>
      <c r="C245" s="58"/>
      <c r="D245" s="59" t="s">
        <v>22</v>
      </c>
      <c r="E245" s="60" t="n">
        <f aca="false">IF(E244&lt;&gt;0,((E243-E244)/E244*100)," - ")</f>
        <v>0</v>
      </c>
      <c r="F245" s="61" t="n">
        <f aca="false">IF(F244&lt;&gt;0,((F243-F244)/F244*100)," - ")</f>
        <v>0.560344827586207</v>
      </c>
      <c r="G245" s="60" t="n">
        <f aca="false">IF(G244&lt;&gt;0,((G243-G244)/G244*100)," - ")</f>
        <v>0</v>
      </c>
      <c r="H245" s="61" t="n">
        <f aca="false">IF(H243&lt;&gt;0,((H243-H244)/H244*100)," - ")</f>
        <v>3.32102118413906</v>
      </c>
      <c r="I245" s="60" t="n">
        <f aca="false">IF(I244&lt;&gt;0,((I243-I244)/I244*100)," - ")</f>
        <v>0</v>
      </c>
      <c r="J245" s="61" t="n">
        <f aca="false">IF(J244&lt;&gt;0,((J243-J244)/J244*100)," - ")</f>
        <v>2.39581076200795</v>
      </c>
    </row>
    <row r="246" s="99" customFormat="true" ht="15" hidden="false" customHeight="false" outlineLevel="0" collapsed="false">
      <c r="A246" s="95"/>
      <c r="B246" s="77" t="s">
        <v>50</v>
      </c>
      <c r="C246" s="96"/>
      <c r="D246" s="96"/>
      <c r="E246" s="97"/>
      <c r="F246" s="97"/>
      <c r="G246" s="97"/>
      <c r="H246" s="97"/>
      <c r="I246" s="97"/>
      <c r="J246" s="97"/>
      <c r="K246" s="98"/>
    </row>
    <row r="247" s="5" customFormat="true" ht="15" hidden="false" customHeight="false" outlineLevel="0" collapsed="false">
      <c r="A247" s="95"/>
      <c r="B247" s="81"/>
      <c r="C247" s="78"/>
      <c r="D247" s="78"/>
      <c r="E247" s="79"/>
      <c r="F247" s="79"/>
      <c r="G247" s="79"/>
      <c r="H247" s="79"/>
      <c r="I247" s="79"/>
      <c r="J247" s="79"/>
      <c r="K247" s="92"/>
    </row>
    <row r="248" s="5" customFormat="true" ht="15" hidden="false" customHeight="false" outlineLevel="0" collapsed="false">
      <c r="A248" s="95"/>
      <c r="B248" s="81"/>
      <c r="C248" s="78"/>
      <c r="D248" s="78"/>
      <c r="E248" s="79"/>
      <c r="F248" s="79"/>
      <c r="G248" s="79"/>
      <c r="H248" s="79"/>
      <c r="I248" s="79"/>
      <c r="J248" s="79"/>
      <c r="K248" s="92"/>
    </row>
    <row r="249" customFormat="false" ht="15.75" hidden="false" customHeight="false" outlineLevel="0" collapsed="false">
      <c r="B249" s="3" t="s">
        <v>0</v>
      </c>
      <c r="C249" s="4"/>
      <c r="D249" s="5"/>
      <c r="E249" s="6"/>
      <c r="F249" s="7"/>
      <c r="G249" s="8"/>
      <c r="H249" s="8"/>
      <c r="I249" s="0"/>
      <c r="J249" s="0"/>
    </row>
    <row r="250" customFormat="false" ht="15" hidden="false" customHeight="false" outlineLevel="0" collapsed="false">
      <c r="B250" s="10"/>
      <c r="C250" s="4"/>
      <c r="D250" s="5"/>
      <c r="E250" s="6"/>
      <c r="F250" s="7"/>
      <c r="G250" s="8"/>
      <c r="H250" s="11" t="s">
        <v>31</v>
      </c>
      <c r="I250" s="11"/>
      <c r="J250" s="11"/>
    </row>
    <row r="251" customFormat="false" ht="4.5" hidden="false" customHeight="true" outlineLevel="0" collapsed="false">
      <c r="B251" s="0"/>
      <c r="C251" s="12"/>
      <c r="D251" s="12"/>
      <c r="E251" s="12"/>
      <c r="F251" s="12"/>
      <c r="G251" s="12"/>
      <c r="H251" s="12"/>
      <c r="I251" s="12"/>
      <c r="J251" s="0"/>
    </row>
    <row r="252" customFormat="false" ht="15" hidden="false" customHeight="false" outlineLevel="0" collapsed="false">
      <c r="B252" s="13" t="s">
        <v>2</v>
      </c>
      <c r="C252" s="13"/>
      <c r="D252" s="13"/>
      <c r="E252" s="13"/>
      <c r="F252" s="13"/>
      <c r="G252" s="13"/>
      <c r="H252" s="13"/>
      <c r="I252" s="13"/>
      <c r="J252" s="0"/>
    </row>
    <row r="253" customFormat="false" ht="3" hidden="false" customHeight="true" outlineLevel="0" collapsed="false">
      <c r="B253" s="14"/>
      <c r="C253" s="14"/>
      <c r="D253" s="14"/>
      <c r="E253" s="14"/>
      <c r="F253" s="14"/>
      <c r="G253" s="14"/>
      <c r="H253" s="15"/>
      <c r="I253" s="14"/>
      <c r="J253" s="0"/>
    </row>
    <row r="254" customFormat="false" ht="30" hidden="false" customHeight="true" outlineLevel="0" collapsed="false">
      <c r="A254" s="16" t="s">
        <v>3</v>
      </c>
      <c r="B254" s="17"/>
      <c r="C254" s="18" t="s">
        <v>4</v>
      </c>
      <c r="D254" s="19"/>
      <c r="E254" s="20" t="s">
        <v>5</v>
      </c>
      <c r="F254" s="20"/>
      <c r="G254" s="21" t="s">
        <v>6</v>
      </c>
      <c r="H254" s="21"/>
      <c r="I254" s="11" t="s">
        <v>7</v>
      </c>
      <c r="J254" s="11"/>
    </row>
    <row r="255" customFormat="false" ht="60" hidden="false" customHeight="false" outlineLevel="0" collapsed="false">
      <c r="A255" s="16"/>
      <c r="B255" s="23" t="s">
        <v>8</v>
      </c>
      <c r="C255" s="24" t="s">
        <v>9</v>
      </c>
      <c r="D255" s="23" t="s">
        <v>10</v>
      </c>
      <c r="E255" s="26" t="s">
        <v>11</v>
      </c>
      <c r="F255" s="27" t="s">
        <v>12</v>
      </c>
      <c r="G255" s="26" t="s">
        <v>11</v>
      </c>
      <c r="H255" s="27" t="s">
        <v>12</v>
      </c>
      <c r="I255" s="26" t="s">
        <v>11</v>
      </c>
      <c r="J255" s="27" t="s">
        <v>12</v>
      </c>
    </row>
    <row r="256" customFormat="false" ht="15" hidden="false" customHeight="false" outlineLevel="0" collapsed="false">
      <c r="A256" s="16"/>
      <c r="B256" s="28"/>
      <c r="C256" s="55" t="s">
        <v>23</v>
      </c>
      <c r="D256" s="30" t="s">
        <v>14</v>
      </c>
      <c r="E256" s="31" t="n">
        <v>0</v>
      </c>
      <c r="F256" s="32" t="n">
        <v>0</v>
      </c>
      <c r="G256" s="31" t="n">
        <v>0</v>
      </c>
      <c r="H256" s="32" t="n">
        <v>0</v>
      </c>
      <c r="I256" s="74" t="n">
        <f aca="false">E256+G256</f>
        <v>0</v>
      </c>
      <c r="J256" s="75" t="n">
        <f aca="false">F256+H256</f>
        <v>0</v>
      </c>
    </row>
    <row r="257" customFormat="false" ht="15" hidden="false" customHeight="false" outlineLevel="0" collapsed="false">
      <c r="A257" s="16"/>
      <c r="B257" s="39"/>
      <c r="C257" s="56" t="s">
        <v>24</v>
      </c>
      <c r="D257" s="36" t="s">
        <v>18</v>
      </c>
      <c r="E257" s="40" t="n">
        <v>1</v>
      </c>
      <c r="F257" s="41" t="n">
        <v>14498.23</v>
      </c>
      <c r="G257" s="40" t="n">
        <v>0</v>
      </c>
      <c r="H257" s="41" t="n">
        <v>0</v>
      </c>
      <c r="I257" s="33" t="n">
        <f aca="false">E257+G257</f>
        <v>1</v>
      </c>
      <c r="J257" s="34" t="n">
        <f aca="false">F257+H257</f>
        <v>14498.23</v>
      </c>
    </row>
    <row r="258" customFormat="false" ht="15" hidden="false" customHeight="false" outlineLevel="0" collapsed="false">
      <c r="A258" s="16"/>
      <c r="B258" s="50" t="s">
        <v>51</v>
      </c>
      <c r="C258" s="57"/>
      <c r="D258" s="44" t="s">
        <v>27</v>
      </c>
      <c r="E258" s="45" t="n">
        <f aca="false">SUM(E256:E257)</f>
        <v>1</v>
      </c>
      <c r="F258" s="46" t="n">
        <f aca="false">SUM(F256:F257)</f>
        <v>14498.23</v>
      </c>
      <c r="G258" s="45" t="n">
        <f aca="false">SUM(G256:G257)</f>
        <v>0</v>
      </c>
      <c r="H258" s="46" t="n">
        <f aca="false">SUM(H256:H257)</f>
        <v>0</v>
      </c>
      <c r="I258" s="45" t="n">
        <f aca="false">SUM(I256:I257)</f>
        <v>1</v>
      </c>
      <c r="J258" s="46" t="n">
        <f aca="false">SUM(J256:J257)</f>
        <v>14498.23</v>
      </c>
    </row>
    <row r="259" customFormat="false" ht="15" hidden="false" customHeight="false" outlineLevel="0" collapsed="false">
      <c r="A259" s="16"/>
      <c r="B259" s="39"/>
      <c r="C259" s="57"/>
      <c r="D259" s="47" t="s">
        <v>20</v>
      </c>
      <c r="E259" s="37" t="n">
        <v>1</v>
      </c>
      <c r="F259" s="38" t="n">
        <v>14017</v>
      </c>
      <c r="G259" s="37" t="n">
        <v>0</v>
      </c>
      <c r="H259" s="38" t="n">
        <v>0</v>
      </c>
      <c r="I259" s="48" t="n">
        <f aca="false">E259+G259</f>
        <v>1</v>
      </c>
      <c r="J259" s="49" t="n">
        <f aca="false">F259+H259</f>
        <v>14017</v>
      </c>
    </row>
    <row r="260" customFormat="false" ht="15" hidden="false" customHeight="false" outlineLevel="0" collapsed="false">
      <c r="A260" s="16"/>
      <c r="B260" s="85"/>
      <c r="C260" s="51"/>
      <c r="D260" s="52" t="s">
        <v>22</v>
      </c>
      <c r="E260" s="53" t="n">
        <f aca="false">IF(E259&lt;&gt;0,((E258-E259)/E259*100)," - ")</f>
        <v>0</v>
      </c>
      <c r="F260" s="54" t="n">
        <f aca="false">IF(F259&lt;&gt;0,((F258-F259)/F259*100)," - ")</f>
        <v>3.43318827138474</v>
      </c>
      <c r="G260" s="53" t="str">
        <f aca="false">IF(G259&lt;&gt;0,((G258-G259)/G259*100)," - ")</f>
        <v> - </v>
      </c>
      <c r="H260" s="54" t="str">
        <f aca="false">IF(H258&lt;&gt;0,((H258-H259)/H259*100)," - ")</f>
        <v> - </v>
      </c>
      <c r="I260" s="53" t="n">
        <f aca="false">IF(I259&lt;&gt;0,((I258-I259)/I259*100)," - ")</f>
        <v>0</v>
      </c>
      <c r="J260" s="54" t="n">
        <f aca="false">IF(J259&lt;&gt;0,((J258-J259)/J259*100)," - ")</f>
        <v>3.43318827138474</v>
      </c>
    </row>
    <row r="261" customFormat="false" ht="15" hidden="false" customHeight="false" outlineLevel="0" collapsed="false">
      <c r="A261" s="16"/>
      <c r="B261" s="39"/>
      <c r="C261" s="29" t="s">
        <v>13</v>
      </c>
      <c r="D261" s="36" t="s">
        <v>14</v>
      </c>
      <c r="E261" s="37" t="n">
        <v>0</v>
      </c>
      <c r="F261" s="38" t="n">
        <v>0</v>
      </c>
      <c r="G261" s="37" t="n">
        <v>0</v>
      </c>
      <c r="H261" s="38" t="n">
        <v>0</v>
      </c>
      <c r="I261" s="33" t="n">
        <f aca="false">E261+G261</f>
        <v>0</v>
      </c>
      <c r="J261" s="34" t="n">
        <f aca="false">F261+H261</f>
        <v>0</v>
      </c>
    </row>
    <row r="262" customFormat="false" ht="15" hidden="false" customHeight="false" outlineLevel="0" collapsed="false">
      <c r="A262" s="16"/>
      <c r="B262" s="39"/>
      <c r="C262" s="29" t="s">
        <v>15</v>
      </c>
      <c r="D262" s="36" t="s">
        <v>18</v>
      </c>
      <c r="E262" s="40" t="n">
        <v>1</v>
      </c>
      <c r="F262" s="41" t="n">
        <v>17369.31</v>
      </c>
      <c r="G262" s="40" t="n">
        <v>0</v>
      </c>
      <c r="H262" s="41" t="n">
        <v>0</v>
      </c>
      <c r="I262" s="33" t="n">
        <f aca="false">E262+G262</f>
        <v>1</v>
      </c>
      <c r="J262" s="34" t="n">
        <f aca="false">F262+H262</f>
        <v>17369.31</v>
      </c>
    </row>
    <row r="263" customFormat="false" ht="15" hidden="false" customHeight="false" outlineLevel="0" collapsed="false">
      <c r="A263" s="16"/>
      <c r="B263" s="42"/>
      <c r="C263" s="43"/>
      <c r="D263" s="44" t="s">
        <v>19</v>
      </c>
      <c r="E263" s="45" t="n">
        <f aca="false">SUM(E261:E262)</f>
        <v>1</v>
      </c>
      <c r="F263" s="46" t="n">
        <f aca="false">SUM(F261:F262)</f>
        <v>17369.31</v>
      </c>
      <c r="G263" s="45" t="n">
        <f aca="false">SUM(G261:G262)</f>
        <v>0</v>
      </c>
      <c r="H263" s="46" t="n">
        <f aca="false">SUM(H261:H262)</f>
        <v>0</v>
      </c>
      <c r="I263" s="45" t="n">
        <f aca="false">SUM(I261:I262)</f>
        <v>1</v>
      </c>
      <c r="J263" s="46" t="n">
        <f aca="false">SUM(J261:J262)</f>
        <v>17369.31</v>
      </c>
    </row>
    <row r="264" customFormat="false" ht="15" hidden="false" customHeight="false" outlineLevel="0" collapsed="false">
      <c r="A264" s="16"/>
      <c r="B264" s="39"/>
      <c r="C264" s="43"/>
      <c r="D264" s="47" t="s">
        <v>20</v>
      </c>
      <c r="E264" s="37" t="n">
        <v>1</v>
      </c>
      <c r="F264" s="38" t="n">
        <v>16799</v>
      </c>
      <c r="G264" s="37" t="n">
        <v>0</v>
      </c>
      <c r="H264" s="38" t="n">
        <v>0</v>
      </c>
      <c r="I264" s="48" t="n">
        <f aca="false">E264+G264</f>
        <v>1</v>
      </c>
      <c r="J264" s="49" t="n">
        <f aca="false">F264+H264</f>
        <v>16799</v>
      </c>
    </row>
    <row r="265" customFormat="false" ht="15" hidden="false" customHeight="false" outlineLevel="0" collapsed="false">
      <c r="A265" s="16"/>
      <c r="B265" s="50" t="s">
        <v>52</v>
      </c>
      <c r="C265" s="51"/>
      <c r="D265" s="52" t="s">
        <v>22</v>
      </c>
      <c r="E265" s="53" t="n">
        <f aca="false">IF(E264&lt;&gt;0,((E263-E264)/E264*100)," - ")</f>
        <v>0</v>
      </c>
      <c r="F265" s="54" t="n">
        <f aca="false">IF(F264&lt;&gt;0,((F263-F264)/F264*100)," - ")</f>
        <v>3.39490445859873</v>
      </c>
      <c r="G265" s="53" t="str">
        <f aca="false">IF(G264&lt;&gt;0,((G263-G264)/G264*100)," - ")</f>
        <v> - </v>
      </c>
      <c r="H265" s="54" t="str">
        <f aca="false">IF(H264&lt;&gt;0,((H263-H264)/H264*100)," - ")</f>
        <v> - </v>
      </c>
      <c r="I265" s="53" t="n">
        <f aca="false">IF(I264&lt;&gt;0,((I263-I264)/I264*100)," - ")</f>
        <v>0</v>
      </c>
      <c r="J265" s="54" t="n">
        <f aca="false">IF(J264&lt;&gt;0,((J263-J264)/J264*100)," - ")</f>
        <v>3.39490445859873</v>
      </c>
    </row>
    <row r="266" customFormat="false" ht="15" hidden="false" customHeight="false" outlineLevel="0" collapsed="false">
      <c r="A266" s="16"/>
      <c r="B266" s="39"/>
      <c r="C266" s="55" t="s">
        <v>23</v>
      </c>
      <c r="D266" s="30" t="s">
        <v>14</v>
      </c>
      <c r="E266" s="31" t="n">
        <v>0</v>
      </c>
      <c r="F266" s="32" t="n">
        <v>0</v>
      </c>
      <c r="G266" s="31" t="n">
        <v>0</v>
      </c>
      <c r="H266" s="32" t="n">
        <v>0</v>
      </c>
      <c r="I266" s="33" t="n">
        <f aca="false">E266+G266</f>
        <v>0</v>
      </c>
      <c r="J266" s="34" t="n">
        <f aca="false">F266+H266</f>
        <v>0</v>
      </c>
    </row>
    <row r="267" customFormat="false" ht="15" hidden="false" customHeight="false" outlineLevel="0" collapsed="false">
      <c r="A267" s="16"/>
      <c r="B267" s="39"/>
      <c r="C267" s="56" t="s">
        <v>24</v>
      </c>
      <c r="D267" s="36" t="s">
        <v>18</v>
      </c>
      <c r="E267" s="40" t="n">
        <v>0</v>
      </c>
      <c r="F267" s="41" t="n">
        <v>0</v>
      </c>
      <c r="G267" s="40" t="n">
        <v>1</v>
      </c>
      <c r="H267" s="41" t="n">
        <v>6917.62</v>
      </c>
      <c r="I267" s="33" t="n">
        <f aca="false">E267+G267</f>
        <v>1</v>
      </c>
      <c r="J267" s="34" t="n">
        <f aca="false">F267+H267</f>
        <v>6917.62</v>
      </c>
    </row>
    <row r="268" customFormat="false" ht="15" hidden="false" customHeight="false" outlineLevel="0" collapsed="false">
      <c r="A268" s="16"/>
      <c r="B268" s="39"/>
      <c r="C268" s="57"/>
      <c r="D268" s="44" t="s">
        <v>19</v>
      </c>
      <c r="E268" s="45" t="n">
        <f aca="false">SUM(E266:E267)</f>
        <v>0</v>
      </c>
      <c r="F268" s="46" t="n">
        <f aca="false">SUM(F266:F267)</f>
        <v>0</v>
      </c>
      <c r="G268" s="45" t="n">
        <f aca="false">SUM(G266:G267)</f>
        <v>1</v>
      </c>
      <c r="H268" s="46" t="n">
        <f aca="false">SUM(H266:H267)</f>
        <v>6917.62</v>
      </c>
      <c r="I268" s="45" t="n">
        <f aca="false">SUM(I266:I267)</f>
        <v>1</v>
      </c>
      <c r="J268" s="46" t="n">
        <f aca="false">SUM(J266:J267)</f>
        <v>6917.62</v>
      </c>
    </row>
    <row r="269" customFormat="false" ht="15" hidden="false" customHeight="false" outlineLevel="0" collapsed="false">
      <c r="A269" s="16"/>
      <c r="B269" s="39"/>
      <c r="C269" s="57"/>
      <c r="D269" s="47" t="s">
        <v>20</v>
      </c>
      <c r="E269" s="37" t="n">
        <v>0</v>
      </c>
      <c r="F269" s="38" t="n">
        <v>0</v>
      </c>
      <c r="G269" s="37" t="n">
        <v>1</v>
      </c>
      <c r="H269" s="38" t="n">
        <v>6518</v>
      </c>
      <c r="I269" s="48" t="n">
        <f aca="false">E269+G269</f>
        <v>1</v>
      </c>
      <c r="J269" s="49" t="n">
        <f aca="false">F269+H269</f>
        <v>6518</v>
      </c>
    </row>
    <row r="270" customFormat="false" ht="15" hidden="false" customHeight="false" outlineLevel="0" collapsed="false">
      <c r="A270" s="16"/>
      <c r="B270" s="39"/>
      <c r="C270" s="58"/>
      <c r="D270" s="59" t="s">
        <v>22</v>
      </c>
      <c r="E270" s="60" t="str">
        <f aca="false">IF(E269&lt;&gt;0,((E268-E269)/E269*100)," - ")</f>
        <v> - </v>
      </c>
      <c r="F270" s="61" t="str">
        <f aca="false">IF(F269&lt;&gt;0,((F268-F269)/F269*100)," - ")</f>
        <v> - </v>
      </c>
      <c r="G270" s="60" t="n">
        <f aca="false">IF(G269&lt;&gt;0,((G268-G269)/G269*100)," - ")</f>
        <v>0</v>
      </c>
      <c r="H270" s="61" t="n">
        <f aca="false">IF(H268&lt;&gt;0,((H268-H269)/H269*100)," - ")</f>
        <v>6.13102178582387</v>
      </c>
      <c r="I270" s="60" t="n">
        <f aca="false">IF(I269&lt;&gt;0,((I268-I269)/I269*100)," - ")</f>
        <v>0</v>
      </c>
      <c r="J270" s="61" t="n">
        <f aca="false">IF(J269&lt;&gt;0,((J268-J269)/J269*100)," - ")</f>
        <v>6.13102178582387</v>
      </c>
    </row>
    <row r="271" customFormat="false" ht="15" hidden="false" customHeight="false" outlineLevel="0" collapsed="false">
      <c r="A271" s="16"/>
      <c r="B271" s="62"/>
      <c r="C271" s="44" t="s">
        <v>25</v>
      </c>
      <c r="D271" s="44"/>
      <c r="E271" s="63" t="n">
        <f aca="false">E263+E268</f>
        <v>1</v>
      </c>
      <c r="F271" s="64" t="n">
        <f aca="false">F263+F268</f>
        <v>17369.31</v>
      </c>
      <c r="G271" s="63" t="n">
        <f aca="false">G263+G268</f>
        <v>1</v>
      </c>
      <c r="H271" s="64" t="n">
        <f aca="false">H263+H268</f>
        <v>6917.62</v>
      </c>
      <c r="I271" s="63" t="n">
        <f aca="false">I263+I268</f>
        <v>2</v>
      </c>
      <c r="J271" s="64" t="n">
        <f aca="false">J263+J268</f>
        <v>24286.93</v>
      </c>
    </row>
    <row r="272" customFormat="false" ht="15" hidden="false" customHeight="false" outlineLevel="0" collapsed="false">
      <c r="A272" s="16"/>
      <c r="B272" s="62"/>
      <c r="C272" s="66" t="s">
        <v>20</v>
      </c>
      <c r="D272" s="66"/>
      <c r="E272" s="67" t="n">
        <f aca="false">E264+E269</f>
        <v>1</v>
      </c>
      <c r="F272" s="68" t="n">
        <f aca="false">F264+F269</f>
        <v>16799</v>
      </c>
      <c r="G272" s="67" t="n">
        <f aca="false">G264+G269</f>
        <v>1</v>
      </c>
      <c r="H272" s="68" t="n">
        <f aca="false">H264+H269</f>
        <v>6518</v>
      </c>
      <c r="I272" s="67" t="n">
        <f aca="false">I264+I269</f>
        <v>2</v>
      </c>
      <c r="J272" s="68" t="n">
        <f aca="false">J264+J269</f>
        <v>23317</v>
      </c>
    </row>
    <row r="273" customFormat="false" ht="15" hidden="false" customHeight="false" outlineLevel="0" collapsed="false">
      <c r="A273" s="16"/>
      <c r="B273" s="69"/>
      <c r="C273" s="70" t="s">
        <v>22</v>
      </c>
      <c r="D273" s="70"/>
      <c r="E273" s="53" t="n">
        <f aca="false">IF(E272&lt;&gt;0,((E271-E272)/E272*100)," - ")</f>
        <v>0</v>
      </c>
      <c r="F273" s="54" t="n">
        <f aca="false">IF(F272&lt;&gt;0,((F271-F272)/F272*100)," - ")</f>
        <v>3.39490445859873</v>
      </c>
      <c r="G273" s="53" t="n">
        <f aca="false">IF(G272&lt;&gt;0,((G271-G272)/G272*100)," - ")</f>
        <v>0</v>
      </c>
      <c r="H273" s="54" t="n">
        <f aca="false">IF(H272&lt;&gt;0,((H271-H272)/H272*100)," - ")</f>
        <v>6.13102178582387</v>
      </c>
      <c r="I273" s="53" t="n">
        <f aca="false">IF(I272&lt;&gt;0,((I271-I272)/I272*100)," - ")</f>
        <v>0</v>
      </c>
      <c r="J273" s="54" t="n">
        <f aca="false">IF(J272&lt;&gt;0,((J271-J272)/J272*100)," - ")</f>
        <v>4.15975468542265</v>
      </c>
      <c r="K273" s="92"/>
    </row>
    <row r="274" customFormat="false" ht="15" hidden="false" customHeight="false" outlineLevel="0" collapsed="false">
      <c r="A274" s="16"/>
      <c r="B274" s="28"/>
      <c r="C274" s="73" t="s">
        <v>13</v>
      </c>
      <c r="D274" s="30" t="s">
        <v>14</v>
      </c>
      <c r="E274" s="31" t="n">
        <v>0</v>
      </c>
      <c r="F274" s="32" t="n">
        <v>0</v>
      </c>
      <c r="G274" s="31" t="n">
        <v>0</v>
      </c>
      <c r="H274" s="32" t="n">
        <v>0</v>
      </c>
      <c r="I274" s="74" t="n">
        <f aca="false">E274+G274</f>
        <v>0</v>
      </c>
      <c r="J274" s="75" t="n">
        <f aca="false">F274+H274</f>
        <v>0</v>
      </c>
    </row>
    <row r="275" customFormat="false" ht="15" hidden="false" customHeight="false" outlineLevel="0" collapsed="false">
      <c r="A275" s="16"/>
      <c r="B275" s="35"/>
      <c r="C275" s="43" t="s">
        <v>15</v>
      </c>
      <c r="D275" s="36" t="s">
        <v>16</v>
      </c>
      <c r="E275" s="37" t="n">
        <v>0</v>
      </c>
      <c r="F275" s="38" t="n">
        <v>0</v>
      </c>
      <c r="G275" s="37" t="n">
        <v>0</v>
      </c>
      <c r="H275" s="38" t="n">
        <v>0</v>
      </c>
      <c r="I275" s="33" t="n">
        <f aca="false">E275+G275</f>
        <v>0</v>
      </c>
      <c r="J275" s="34" t="n">
        <f aca="false">F275+H275</f>
        <v>0</v>
      </c>
    </row>
    <row r="276" customFormat="false" ht="15" hidden="false" customHeight="false" outlineLevel="0" collapsed="false">
      <c r="A276" s="16"/>
      <c r="B276" s="50" t="s">
        <v>53</v>
      </c>
      <c r="C276" s="43"/>
      <c r="D276" s="44" t="s">
        <v>27</v>
      </c>
      <c r="E276" s="45" t="n">
        <f aca="false">SUM(E274:E275)</f>
        <v>0</v>
      </c>
      <c r="F276" s="46" t="n">
        <f aca="false">SUM(F274:F275)</f>
        <v>0</v>
      </c>
      <c r="G276" s="45" t="n">
        <f aca="false">SUM(G274:G275)</f>
        <v>0</v>
      </c>
      <c r="H276" s="46" t="n">
        <f aca="false">SUM(H274:H275)</f>
        <v>0</v>
      </c>
      <c r="I276" s="45" t="n">
        <f aca="false">SUM(I274:I275)</f>
        <v>0</v>
      </c>
      <c r="J276" s="46" t="n">
        <f aca="false">SUM(J274:J275)</f>
        <v>0</v>
      </c>
    </row>
    <row r="277" customFormat="false" ht="15" hidden="false" customHeight="false" outlineLevel="0" collapsed="false">
      <c r="A277" s="16"/>
      <c r="B277" s="39"/>
      <c r="C277" s="43"/>
      <c r="D277" s="47" t="s">
        <v>20</v>
      </c>
      <c r="E277" s="37" t="n">
        <v>1</v>
      </c>
      <c r="F277" s="38" t="n">
        <v>8034.31</v>
      </c>
      <c r="G277" s="37" t="n">
        <v>0</v>
      </c>
      <c r="H277" s="38" t="n">
        <v>0</v>
      </c>
      <c r="I277" s="48" t="n">
        <f aca="false">E277+G277</f>
        <v>1</v>
      </c>
      <c r="J277" s="49" t="n">
        <f aca="false">F277+H277</f>
        <v>8034.31</v>
      </c>
    </row>
    <row r="278" customFormat="false" ht="15" hidden="false" customHeight="false" outlineLevel="0" collapsed="false">
      <c r="A278" s="16"/>
      <c r="B278" s="76"/>
      <c r="C278" s="51"/>
      <c r="D278" s="52" t="s">
        <v>22</v>
      </c>
      <c r="E278" s="53" t="n">
        <f aca="false">IF(E277&lt;&gt;0,((E276-E277)/E277*100)," - ")</f>
        <v>-100</v>
      </c>
      <c r="F278" s="54" t="n">
        <f aca="false">IF(F277&lt;&gt;0,((F276-F277)/F277*100)," - ")</f>
        <v>-100</v>
      </c>
      <c r="G278" s="53" t="str">
        <f aca="false">IF(G277&lt;&gt;0,((G276-G277)/G277*100)," - ")</f>
        <v> - </v>
      </c>
      <c r="H278" s="54" t="str">
        <f aca="false">IF(H277&lt;&gt;0,((H276-H277)/H277*100)," - ")</f>
        <v> - </v>
      </c>
      <c r="I278" s="53" t="n">
        <f aca="false">IF(I277&lt;&gt;0,((I276-I277)/I277*100)," - ")</f>
        <v>-100</v>
      </c>
      <c r="J278" s="54" t="n">
        <f aca="false">IF(J277&lt;&gt;0,((J276-J277)/J277*100)," - ")</f>
        <v>-100</v>
      </c>
    </row>
    <row r="279" customFormat="false" ht="15" hidden="false" customHeight="false" outlineLevel="0" collapsed="false">
      <c r="A279" s="16"/>
      <c r="B279" s="39"/>
      <c r="C279" s="29" t="s">
        <v>13</v>
      </c>
      <c r="D279" s="36" t="s">
        <v>14</v>
      </c>
      <c r="E279" s="37" t="n">
        <v>17</v>
      </c>
      <c r="F279" s="38" t="n">
        <v>110334.58</v>
      </c>
      <c r="G279" s="37" t="n">
        <v>1</v>
      </c>
      <c r="H279" s="38" t="n">
        <v>4743.16</v>
      </c>
      <c r="I279" s="33" t="n">
        <f aca="false">E279+G279</f>
        <v>18</v>
      </c>
      <c r="J279" s="34" t="n">
        <f aca="false">F279+H279</f>
        <v>115077.74</v>
      </c>
    </row>
    <row r="280" customFormat="false" ht="15" hidden="false" customHeight="true" outlineLevel="0" collapsed="false">
      <c r="A280" s="16"/>
      <c r="B280" s="35"/>
      <c r="C280" s="29" t="s">
        <v>15</v>
      </c>
      <c r="D280" s="36" t="s">
        <v>18</v>
      </c>
      <c r="E280" s="37" t="n">
        <v>0</v>
      </c>
      <c r="F280" s="38" t="n">
        <v>0</v>
      </c>
      <c r="G280" s="37" t="n">
        <v>0</v>
      </c>
      <c r="H280" s="38" t="n">
        <v>0</v>
      </c>
      <c r="I280" s="33" t="n">
        <f aca="false">E280+G280</f>
        <v>0</v>
      </c>
      <c r="J280" s="34" t="n">
        <f aca="false">F280+H280</f>
        <v>0</v>
      </c>
    </row>
    <row r="281" customFormat="false" ht="15" hidden="false" customHeight="false" outlineLevel="0" collapsed="false">
      <c r="A281" s="16"/>
      <c r="B281" s="42"/>
      <c r="C281" s="43"/>
      <c r="D281" s="44" t="s">
        <v>19</v>
      </c>
      <c r="E281" s="45" t="n">
        <f aca="false">SUM(E279:E280)</f>
        <v>17</v>
      </c>
      <c r="F281" s="46" t="n">
        <f aca="false">SUM(F279:F280)</f>
        <v>110334.58</v>
      </c>
      <c r="G281" s="45" t="n">
        <f aca="false">SUM(G279:G280)</f>
        <v>1</v>
      </c>
      <c r="H281" s="46" t="n">
        <f aca="false">SUM(H279:H280)</f>
        <v>4743.16</v>
      </c>
      <c r="I281" s="45" t="n">
        <f aca="false">SUM(I279:I280)</f>
        <v>18</v>
      </c>
      <c r="J281" s="46" t="n">
        <f aca="false">SUM(J279:J280)</f>
        <v>115077.74</v>
      </c>
    </row>
    <row r="282" customFormat="false" ht="15" hidden="false" customHeight="false" outlineLevel="0" collapsed="false">
      <c r="A282" s="16"/>
      <c r="B282" s="39"/>
      <c r="C282" s="43"/>
      <c r="D282" s="47" t="s">
        <v>20</v>
      </c>
      <c r="E282" s="37" t="n">
        <v>14</v>
      </c>
      <c r="F282" s="38" t="n">
        <v>90785.14</v>
      </c>
      <c r="G282" s="37" t="n">
        <v>0</v>
      </c>
      <c r="H282" s="38" t="n">
        <v>0</v>
      </c>
      <c r="I282" s="48" t="n">
        <f aca="false">E282+G282</f>
        <v>14</v>
      </c>
      <c r="J282" s="49" t="n">
        <f aca="false">F282+H282</f>
        <v>90785.14</v>
      </c>
    </row>
    <row r="283" customFormat="false" ht="15" hidden="false" customHeight="false" outlineLevel="0" collapsed="false">
      <c r="A283" s="16"/>
      <c r="B283" s="50" t="s">
        <v>54</v>
      </c>
      <c r="C283" s="51"/>
      <c r="D283" s="52" t="s">
        <v>22</v>
      </c>
      <c r="E283" s="53" t="n">
        <f aca="false">IF(E282&lt;&gt;0,((E281-E282)/E282*100)," - ")</f>
        <v>21.4285714285714</v>
      </c>
      <c r="F283" s="54" t="n">
        <f aca="false">IF(F282&lt;&gt;0,((F281-F282)/F282*100)," - ")</f>
        <v>21.5337443991385</v>
      </c>
      <c r="G283" s="53" t="str">
        <f aca="false">IF(G282&lt;&gt;0,((G281-G282)/G282*100)," - ")</f>
        <v> - </v>
      </c>
      <c r="H283" s="54" t="str">
        <f aca="false">IF(H282&lt;&gt;0,((H281-H282)/H282*100)," - ")</f>
        <v> - </v>
      </c>
      <c r="I283" s="53" t="n">
        <f aca="false">IF(I282&lt;&gt;0,((I281-I282)/I282*100)," - ")</f>
        <v>28.5714285714286</v>
      </c>
      <c r="J283" s="54" t="n">
        <f aca="false">IF(J282&lt;&gt;0,((J281-J282)/J282*100)," - ")</f>
        <v>26.758343931617</v>
      </c>
    </row>
    <row r="284" customFormat="false" ht="15" hidden="false" customHeight="false" outlineLevel="0" collapsed="false">
      <c r="A284" s="16"/>
      <c r="B284" s="39"/>
      <c r="C284" s="55" t="s">
        <v>23</v>
      </c>
      <c r="D284" s="30" t="s">
        <v>14</v>
      </c>
      <c r="E284" s="31" t="n">
        <v>6</v>
      </c>
      <c r="F284" s="32" t="n">
        <v>42832.61</v>
      </c>
      <c r="G284" s="31" t="n">
        <v>0</v>
      </c>
      <c r="H284" s="32" t="n">
        <v>0</v>
      </c>
      <c r="I284" s="33" t="n">
        <f aca="false">E284+G284</f>
        <v>6</v>
      </c>
      <c r="J284" s="34" t="n">
        <f aca="false">F284+H284</f>
        <v>42832.61</v>
      </c>
    </row>
    <row r="285" customFormat="false" ht="15" hidden="false" customHeight="false" outlineLevel="0" collapsed="false">
      <c r="A285" s="16"/>
      <c r="B285" s="39"/>
      <c r="C285" s="56" t="s">
        <v>24</v>
      </c>
      <c r="D285" s="36" t="s">
        <v>18</v>
      </c>
      <c r="E285" s="40" t="n">
        <v>2</v>
      </c>
      <c r="F285" s="41" t="n">
        <v>25722.55</v>
      </c>
      <c r="G285" s="40" t="n">
        <v>1</v>
      </c>
      <c r="H285" s="41" t="n">
        <v>10934.77</v>
      </c>
      <c r="I285" s="33" t="n">
        <f aca="false">E285+G285</f>
        <v>3</v>
      </c>
      <c r="J285" s="34" t="n">
        <f aca="false">F285+H285</f>
        <v>36657.32</v>
      </c>
    </row>
    <row r="286" customFormat="false" ht="15" hidden="false" customHeight="false" outlineLevel="0" collapsed="false">
      <c r="A286" s="16"/>
      <c r="B286" s="39"/>
      <c r="C286" s="57"/>
      <c r="D286" s="44" t="s">
        <v>19</v>
      </c>
      <c r="E286" s="45" t="n">
        <f aca="false">SUM(E284:E285)</f>
        <v>8</v>
      </c>
      <c r="F286" s="46" t="n">
        <f aca="false">SUM(F284:F285)</f>
        <v>68555.16</v>
      </c>
      <c r="G286" s="45" t="n">
        <f aca="false">SUM(G284:G285)</f>
        <v>1</v>
      </c>
      <c r="H286" s="46" t="n">
        <f aca="false">SUM(H284:H285)</f>
        <v>10934.77</v>
      </c>
      <c r="I286" s="45" t="n">
        <f aca="false">SUM(I284:I285)</f>
        <v>9</v>
      </c>
      <c r="J286" s="46" t="n">
        <f aca="false">SUM(J284:J285)</f>
        <v>79489.93</v>
      </c>
    </row>
    <row r="287" customFormat="false" ht="15" hidden="false" customHeight="false" outlineLevel="0" collapsed="false">
      <c r="A287" s="16"/>
      <c r="B287" s="39"/>
      <c r="C287" s="57"/>
      <c r="D287" s="47" t="s">
        <v>20</v>
      </c>
      <c r="E287" s="37" t="n">
        <v>7</v>
      </c>
      <c r="F287" s="38" t="n">
        <v>69966.02</v>
      </c>
      <c r="G287" s="37" t="n">
        <v>1</v>
      </c>
      <c r="H287" s="38" t="n">
        <v>2160.93</v>
      </c>
      <c r="I287" s="48" t="n">
        <f aca="false">E287+G287</f>
        <v>8</v>
      </c>
      <c r="J287" s="49" t="n">
        <f aca="false">F287+H287</f>
        <v>72126.95</v>
      </c>
    </row>
    <row r="288" customFormat="false" ht="15" hidden="false" customHeight="false" outlineLevel="0" collapsed="false">
      <c r="A288" s="16"/>
      <c r="B288" s="39"/>
      <c r="C288" s="58"/>
      <c r="D288" s="59" t="s">
        <v>22</v>
      </c>
      <c r="E288" s="60" t="n">
        <f aca="false">IF(E287&lt;&gt;0,((E286-E287)/E287*100)," - ")</f>
        <v>14.2857142857143</v>
      </c>
      <c r="F288" s="61" t="n">
        <f aca="false">IF(F287&lt;&gt;0,((F286-F287)/F287*100)," - ")</f>
        <v>-2.01649314910295</v>
      </c>
      <c r="G288" s="60" t="n">
        <f aca="false">IF(G287&lt;&gt;0,((G286-G287)/G287*100)," - ")</f>
        <v>0</v>
      </c>
      <c r="H288" s="61" t="n">
        <f aca="false">IF(H286&lt;&gt;0,((H286-H287)/H287*100)," - ")</f>
        <v>406.021481491765</v>
      </c>
      <c r="I288" s="60" t="n">
        <f aca="false">IF(I287&lt;&gt;0,((I286-I287)/I287*100)," - ")</f>
        <v>12.5</v>
      </c>
      <c r="J288" s="61" t="n">
        <f aca="false">IF(J287&lt;&gt;0,((J286-J287)/J287*100)," - ")</f>
        <v>10.2083617843261</v>
      </c>
    </row>
    <row r="289" customFormat="false" ht="15" hidden="false" customHeight="false" outlineLevel="0" collapsed="false">
      <c r="A289" s="16"/>
      <c r="B289" s="62"/>
      <c r="C289" s="44" t="s">
        <v>25</v>
      </c>
      <c r="D289" s="44"/>
      <c r="E289" s="63" t="n">
        <f aca="false">E281+E286</f>
        <v>25</v>
      </c>
      <c r="F289" s="64" t="n">
        <f aca="false">F281+F286</f>
        <v>178889.74</v>
      </c>
      <c r="G289" s="63" t="n">
        <f aca="false">G281+G286</f>
        <v>2</v>
      </c>
      <c r="H289" s="64" t="n">
        <f aca="false">H281+H286</f>
        <v>15677.93</v>
      </c>
      <c r="I289" s="63" t="n">
        <f aca="false">I281+I286</f>
        <v>27</v>
      </c>
      <c r="J289" s="64" t="n">
        <f aca="false">J281+J286</f>
        <v>194567.67</v>
      </c>
    </row>
    <row r="290" customFormat="false" ht="15" hidden="false" customHeight="false" outlineLevel="0" collapsed="false">
      <c r="A290" s="16"/>
      <c r="B290" s="62"/>
      <c r="C290" s="66" t="s">
        <v>20</v>
      </c>
      <c r="D290" s="66"/>
      <c r="E290" s="67" t="n">
        <f aca="false">E282+E287</f>
        <v>21</v>
      </c>
      <c r="F290" s="68" t="n">
        <f aca="false">F282+F287</f>
        <v>160751.16</v>
      </c>
      <c r="G290" s="67" t="n">
        <f aca="false">G282+G287</f>
        <v>1</v>
      </c>
      <c r="H290" s="68" t="n">
        <f aca="false">H282+H287</f>
        <v>2160.93</v>
      </c>
      <c r="I290" s="67" t="n">
        <f aca="false">I282+I287</f>
        <v>22</v>
      </c>
      <c r="J290" s="68" t="n">
        <f aca="false">J282+J287</f>
        <v>162912.09</v>
      </c>
    </row>
    <row r="291" customFormat="false" ht="15" hidden="false" customHeight="false" outlineLevel="0" collapsed="false">
      <c r="A291" s="16"/>
      <c r="B291" s="69"/>
      <c r="C291" s="70" t="s">
        <v>22</v>
      </c>
      <c r="D291" s="70"/>
      <c r="E291" s="53" t="n">
        <f aca="false">IF(E290&lt;&gt;0,((E289-E290)/E290*100)," - ")</f>
        <v>19.047619047619</v>
      </c>
      <c r="F291" s="54" t="n">
        <f aca="false">IF(F290&lt;&gt;0,((F289-F290)/F290*100)," - ")</f>
        <v>11.2836386375066</v>
      </c>
      <c r="G291" s="53" t="n">
        <f aca="false">IF(G290&lt;&gt;0,((G289-G290)/G290*100)," - ")</f>
        <v>100</v>
      </c>
      <c r="H291" s="54" t="n">
        <f aca="false">IF(H290&lt;&gt;0,((H289-H290)/H290*100)," - ")</f>
        <v>625.517716908924</v>
      </c>
      <c r="I291" s="53" t="n">
        <f aca="false">IF(I290&lt;&gt;0,((I289-I290)/I290*100)," - ")</f>
        <v>22.7272727272727</v>
      </c>
      <c r="J291" s="54" t="n">
        <f aca="false">IF(J290&lt;&gt;0,((J289-J290)/J290*100)," - ")</f>
        <v>19.4310808976792</v>
      </c>
    </row>
    <row r="292" customFormat="false" ht="15" hidden="false" customHeight="false" outlineLevel="0" collapsed="false">
      <c r="A292" s="16"/>
      <c r="B292" s="28"/>
      <c r="C292" s="73" t="s">
        <v>13</v>
      </c>
      <c r="D292" s="30" t="s">
        <v>14</v>
      </c>
      <c r="E292" s="31" t="n">
        <v>2</v>
      </c>
      <c r="F292" s="32" t="n">
        <v>20155.54</v>
      </c>
      <c r="G292" s="31" t="n">
        <v>0</v>
      </c>
      <c r="H292" s="32" t="n">
        <v>0</v>
      </c>
      <c r="I292" s="74" t="n">
        <f aca="false">E292+G292</f>
        <v>2</v>
      </c>
      <c r="J292" s="75" t="n">
        <f aca="false">F292+H292</f>
        <v>20155.54</v>
      </c>
    </row>
    <row r="293" customFormat="false" ht="15" hidden="false" customHeight="false" outlineLevel="0" collapsed="false">
      <c r="A293" s="16"/>
      <c r="B293" s="35"/>
      <c r="C293" s="43" t="s">
        <v>15</v>
      </c>
      <c r="D293" s="36" t="s">
        <v>16</v>
      </c>
      <c r="E293" s="37" t="n">
        <v>0</v>
      </c>
      <c r="F293" s="38" t="n">
        <v>0</v>
      </c>
      <c r="G293" s="37" t="n">
        <v>0</v>
      </c>
      <c r="H293" s="38" t="n">
        <v>0</v>
      </c>
      <c r="I293" s="33" t="n">
        <f aca="false">E293+G293</f>
        <v>0</v>
      </c>
      <c r="J293" s="34" t="n">
        <f aca="false">F293+H293</f>
        <v>0</v>
      </c>
    </row>
    <row r="294" customFormat="false" ht="15" hidden="false" customHeight="false" outlineLevel="0" collapsed="false">
      <c r="A294" s="16"/>
      <c r="B294" s="50" t="s">
        <v>55</v>
      </c>
      <c r="C294" s="43"/>
      <c r="D294" s="44" t="s">
        <v>27</v>
      </c>
      <c r="E294" s="45" t="n">
        <f aca="false">SUM(E292:E293)</f>
        <v>2</v>
      </c>
      <c r="F294" s="46" t="n">
        <f aca="false">SUM(F292:F293)</f>
        <v>20155.54</v>
      </c>
      <c r="G294" s="45" t="n">
        <f aca="false">SUM(G292:G293)</f>
        <v>0</v>
      </c>
      <c r="H294" s="46" t="n">
        <f aca="false">SUM(H292:H293)</f>
        <v>0</v>
      </c>
      <c r="I294" s="45" t="n">
        <f aca="false">SUM(I292:I293)</f>
        <v>2</v>
      </c>
      <c r="J294" s="46" t="n">
        <f aca="false">SUM(J292:J293)</f>
        <v>20155.54</v>
      </c>
    </row>
    <row r="295" customFormat="false" ht="15" hidden="false" customHeight="false" outlineLevel="0" collapsed="false">
      <c r="A295" s="16"/>
      <c r="B295" s="39"/>
      <c r="C295" s="43"/>
      <c r="D295" s="47" t="s">
        <v>20</v>
      </c>
      <c r="E295" s="37" t="n">
        <v>3</v>
      </c>
      <c r="F295" s="38" t="n">
        <v>22656.03</v>
      </c>
      <c r="G295" s="37" t="n">
        <v>0</v>
      </c>
      <c r="H295" s="38" t="n">
        <v>0</v>
      </c>
      <c r="I295" s="48" t="n">
        <f aca="false">E295+G295</f>
        <v>3</v>
      </c>
      <c r="J295" s="49" t="n">
        <f aca="false">F295+H295</f>
        <v>22656.03</v>
      </c>
    </row>
    <row r="296" customFormat="false" ht="15" hidden="false" customHeight="false" outlineLevel="0" collapsed="false">
      <c r="A296" s="16"/>
      <c r="B296" s="76"/>
      <c r="C296" s="51"/>
      <c r="D296" s="52" t="s">
        <v>22</v>
      </c>
      <c r="E296" s="53" t="n">
        <f aca="false">IF(E295&lt;&gt;0,((E294-E295)/E295*100)," - ")</f>
        <v>-33.3333333333333</v>
      </c>
      <c r="F296" s="54" t="n">
        <f aca="false">IF(F295&lt;&gt;0,((F294-F295)/F295*100)," - ")</f>
        <v>-11.0367526879157</v>
      </c>
      <c r="G296" s="53" t="str">
        <f aca="false">IF(G295&lt;&gt;0,((G294-G295)/G295*100)," - ")</f>
        <v> - </v>
      </c>
      <c r="H296" s="54" t="str">
        <f aca="false">IF(H295&lt;&gt;0,((H294-H295)/H295*100)," - ")</f>
        <v> - </v>
      </c>
      <c r="I296" s="53" t="n">
        <f aca="false">IF(I295&lt;&gt;0,((I294-I295)/I295*100)," - ")</f>
        <v>-33.3333333333333</v>
      </c>
      <c r="J296" s="54" t="n">
        <f aca="false">IF(J295&lt;&gt;0,((J294-J295)/J295*100)," - ")</f>
        <v>-11.0367526879157</v>
      </c>
    </row>
    <row r="297" s="5" customFormat="true" ht="15.75" hidden="false" customHeight="false" outlineLevel="0" collapsed="false">
      <c r="B297" s="3" t="s">
        <v>0</v>
      </c>
      <c r="C297" s="4"/>
      <c r="E297" s="6"/>
      <c r="F297" s="7"/>
      <c r="G297" s="8"/>
      <c r="H297" s="8"/>
      <c r="I297" s="0"/>
      <c r="J297" s="0"/>
      <c r="K297" s="92"/>
    </row>
    <row r="298" customFormat="false" ht="15" hidden="false" customHeight="false" outlineLevel="0" collapsed="false">
      <c r="B298" s="10"/>
      <c r="C298" s="4"/>
      <c r="D298" s="5"/>
      <c r="E298" s="6"/>
      <c r="F298" s="7"/>
      <c r="G298" s="8"/>
      <c r="H298" s="11" t="s">
        <v>31</v>
      </c>
      <c r="I298" s="11"/>
      <c r="J298" s="11"/>
    </row>
    <row r="299" customFormat="false" ht="15" hidden="false" customHeight="false" outlineLevel="0" collapsed="false">
      <c r="B299" s="0"/>
      <c r="C299" s="12"/>
      <c r="D299" s="12"/>
      <c r="E299" s="12"/>
      <c r="F299" s="12"/>
      <c r="G299" s="12"/>
      <c r="H299" s="12"/>
      <c r="I299" s="12"/>
      <c r="J299" s="0"/>
    </row>
    <row r="300" customFormat="false" ht="15" hidden="false" customHeight="false" outlineLevel="0" collapsed="false">
      <c r="B300" s="13" t="s">
        <v>2</v>
      </c>
      <c r="C300" s="13"/>
      <c r="D300" s="13"/>
      <c r="E300" s="13"/>
      <c r="F300" s="13"/>
      <c r="G300" s="13"/>
      <c r="H300" s="13"/>
      <c r="I300" s="13"/>
      <c r="J300" s="0"/>
    </row>
    <row r="301" customFormat="false" ht="15" hidden="false" customHeight="false" outlineLevel="0" collapsed="false">
      <c r="B301" s="13"/>
      <c r="C301" s="13"/>
      <c r="D301" s="13"/>
      <c r="E301" s="13"/>
      <c r="F301" s="13"/>
      <c r="G301" s="13"/>
      <c r="H301" s="100"/>
      <c r="I301" s="13"/>
      <c r="J301" s="5"/>
    </row>
    <row r="302" customFormat="false" ht="15" hidden="false" customHeight="false" outlineLevel="0" collapsed="false">
      <c r="B302" s="101"/>
      <c r="C302" s="102"/>
      <c r="D302" s="102"/>
      <c r="E302" s="103"/>
      <c r="F302" s="103"/>
      <c r="G302" s="103"/>
      <c r="H302" s="103"/>
      <c r="I302" s="103"/>
      <c r="J302" s="103"/>
    </row>
    <row r="303" customFormat="false" ht="15" hidden="false" customHeight="false" outlineLevel="0" collapsed="false">
      <c r="A303" s="16" t="s">
        <v>3</v>
      </c>
      <c r="B303" s="39"/>
      <c r="C303" s="29" t="s">
        <v>13</v>
      </c>
      <c r="D303" s="36" t="s">
        <v>14</v>
      </c>
      <c r="E303" s="37" t="n">
        <v>119</v>
      </c>
      <c r="F303" s="38" t="n">
        <v>653913.8</v>
      </c>
      <c r="G303" s="37" t="n">
        <v>22</v>
      </c>
      <c r="H303" s="38" t="n">
        <v>74195.82</v>
      </c>
      <c r="I303" s="33" t="n">
        <f aca="false">E303+G303</f>
        <v>141</v>
      </c>
      <c r="J303" s="34" t="n">
        <f aca="false">F303+H303</f>
        <v>728109.62</v>
      </c>
    </row>
    <row r="304" customFormat="false" ht="15" hidden="false" customHeight="false" outlineLevel="0" collapsed="false">
      <c r="A304" s="16"/>
      <c r="B304" s="35"/>
      <c r="C304" s="29" t="s">
        <v>15</v>
      </c>
      <c r="D304" s="36" t="s">
        <v>16</v>
      </c>
      <c r="E304" s="37" t="n">
        <v>7</v>
      </c>
      <c r="F304" s="38" t="n">
        <v>25445.65</v>
      </c>
      <c r="G304" s="37" t="n">
        <v>2</v>
      </c>
      <c r="H304" s="38" t="n">
        <v>8114.48</v>
      </c>
      <c r="I304" s="33" t="n">
        <f aca="false">E304+G304</f>
        <v>9</v>
      </c>
      <c r="J304" s="34" t="n">
        <f aca="false">F304+H304</f>
        <v>33560.13</v>
      </c>
    </row>
    <row r="305" customFormat="false" ht="15" hidden="false" customHeight="false" outlineLevel="0" collapsed="false">
      <c r="A305" s="16"/>
      <c r="B305" s="39"/>
      <c r="C305" s="29"/>
      <c r="D305" s="36" t="s">
        <v>18</v>
      </c>
      <c r="E305" s="40" t="n">
        <v>2</v>
      </c>
      <c r="F305" s="41" t="n">
        <v>27894.22</v>
      </c>
      <c r="G305" s="40" t="n">
        <v>0</v>
      </c>
      <c r="H305" s="41" t="n">
        <v>0</v>
      </c>
      <c r="I305" s="33" t="n">
        <f aca="false">E305+G305</f>
        <v>2</v>
      </c>
      <c r="J305" s="34" t="n">
        <f aca="false">F305+H305</f>
        <v>27894.22</v>
      </c>
    </row>
    <row r="306" customFormat="false" ht="15" hidden="false" customHeight="false" outlineLevel="0" collapsed="false">
      <c r="A306" s="16"/>
      <c r="B306" s="42"/>
      <c r="C306" s="43"/>
      <c r="D306" s="44" t="s">
        <v>19</v>
      </c>
      <c r="E306" s="45" t="n">
        <f aca="false">SUM(E303:E305)</f>
        <v>128</v>
      </c>
      <c r="F306" s="46" t="n">
        <f aca="false">SUM(F303:F305)</f>
        <v>707253.67</v>
      </c>
      <c r="G306" s="45" t="n">
        <f aca="false">SUM(G303:G305)</f>
        <v>24</v>
      </c>
      <c r="H306" s="46" t="n">
        <f aca="false">SUM(H303:H305)</f>
        <v>82310.3</v>
      </c>
      <c r="I306" s="45" t="n">
        <f aca="false">SUM(I303:I305)</f>
        <v>152</v>
      </c>
      <c r="J306" s="46" t="n">
        <f aca="false">SUM(J303:J305)</f>
        <v>789563.97</v>
      </c>
    </row>
    <row r="307" customFormat="false" ht="15" hidden="false" customHeight="false" outlineLevel="0" collapsed="false">
      <c r="A307" s="16"/>
      <c r="B307" s="39"/>
      <c r="C307" s="43"/>
      <c r="D307" s="47" t="s">
        <v>46</v>
      </c>
      <c r="E307" s="37" t="n">
        <v>115</v>
      </c>
      <c r="F307" s="38" t="n">
        <v>620134.15</v>
      </c>
      <c r="G307" s="37" t="n">
        <v>24</v>
      </c>
      <c r="H307" s="38" t="n">
        <v>71149.84</v>
      </c>
      <c r="I307" s="48" t="n">
        <f aca="false">E307+G307</f>
        <v>139</v>
      </c>
      <c r="J307" s="49" t="n">
        <f aca="false">F307+H307</f>
        <v>691283.99</v>
      </c>
    </row>
    <row r="308" customFormat="false" ht="15" hidden="false" customHeight="false" outlineLevel="0" collapsed="false">
      <c r="A308" s="16"/>
      <c r="B308" s="50" t="s">
        <v>56</v>
      </c>
      <c r="C308" s="51"/>
      <c r="D308" s="52" t="s">
        <v>22</v>
      </c>
      <c r="E308" s="53" t="n">
        <f aca="false">IF(E307&lt;&gt;0,((E306-E307)/E307*100)," - ")</f>
        <v>11.304347826087</v>
      </c>
      <c r="F308" s="54" t="n">
        <f aca="false">IF(F307&lt;&gt;0,((F306-F307)/F307*100)," - ")</f>
        <v>14.04849579724</v>
      </c>
      <c r="G308" s="53" t="n">
        <f aca="false">IF(G307&lt;&gt;0,((G306-G307)/G307*100)," - ")</f>
        <v>0</v>
      </c>
      <c r="H308" s="54" t="n">
        <f aca="false">IF(H307&lt;&gt;0,((H306-H307)/H307*100)," - ")</f>
        <v>15.6858539667834</v>
      </c>
      <c r="I308" s="53" t="n">
        <f aca="false">IF(I307&lt;&gt;0,((I306-I307)/I307*100)," - ")</f>
        <v>9.35251798561151</v>
      </c>
      <c r="J308" s="54" t="n">
        <f aca="false">IF(J307&lt;&gt;0,((J306-J307)/J307*100)," - ")</f>
        <v>14.2170195493751</v>
      </c>
    </row>
    <row r="309" customFormat="false" ht="15" hidden="false" customHeight="false" outlineLevel="0" collapsed="false">
      <c r="A309" s="16"/>
      <c r="B309" s="39"/>
      <c r="C309" s="55" t="s">
        <v>23</v>
      </c>
      <c r="D309" s="30" t="s">
        <v>14</v>
      </c>
      <c r="E309" s="31" t="n">
        <v>24</v>
      </c>
      <c r="F309" s="32" t="n">
        <v>195979.75</v>
      </c>
      <c r="G309" s="31" t="n">
        <v>0</v>
      </c>
      <c r="H309" s="32" t="n">
        <v>0</v>
      </c>
      <c r="I309" s="33" t="n">
        <f aca="false">E309+G309</f>
        <v>24</v>
      </c>
      <c r="J309" s="34" t="n">
        <f aca="false">F309+H309</f>
        <v>195979.75</v>
      </c>
    </row>
    <row r="310" customFormat="false" ht="15" hidden="false" customHeight="false" outlineLevel="0" collapsed="false">
      <c r="A310" s="16"/>
      <c r="B310" s="39"/>
      <c r="C310" s="56" t="s">
        <v>24</v>
      </c>
      <c r="D310" s="36" t="s">
        <v>16</v>
      </c>
      <c r="E310" s="37" t="n">
        <v>1</v>
      </c>
      <c r="F310" s="38" t="n">
        <v>5365.22</v>
      </c>
      <c r="G310" s="37" t="n">
        <v>0</v>
      </c>
      <c r="H310" s="38" t="n">
        <v>0</v>
      </c>
      <c r="I310" s="33" t="n">
        <f aca="false">E310+G310</f>
        <v>1</v>
      </c>
      <c r="J310" s="34" t="n">
        <f aca="false">F310+H310</f>
        <v>5365.22</v>
      </c>
    </row>
    <row r="311" customFormat="false" ht="15" hidden="false" customHeight="false" outlineLevel="0" collapsed="false">
      <c r="A311" s="16"/>
      <c r="B311" s="39"/>
      <c r="C311" s="57"/>
      <c r="D311" s="36" t="s">
        <v>18</v>
      </c>
      <c r="E311" s="40" t="n">
        <v>1</v>
      </c>
      <c r="F311" s="41" t="n">
        <v>15967.99</v>
      </c>
      <c r="G311" s="40" t="n">
        <v>0</v>
      </c>
      <c r="H311" s="41" t="n">
        <v>0</v>
      </c>
      <c r="I311" s="33" t="n">
        <f aca="false">E311+G311</f>
        <v>1</v>
      </c>
      <c r="J311" s="34" t="n">
        <f aca="false">F311+H311</f>
        <v>15967.99</v>
      </c>
    </row>
    <row r="312" customFormat="false" ht="15" hidden="false" customHeight="false" outlineLevel="0" collapsed="false">
      <c r="A312" s="16"/>
      <c r="B312" s="39"/>
      <c r="C312" s="57"/>
      <c r="D312" s="44" t="s">
        <v>19</v>
      </c>
      <c r="E312" s="45" t="n">
        <f aca="false">SUM(E309:E311)</f>
        <v>26</v>
      </c>
      <c r="F312" s="46" t="n">
        <f aca="false">SUM(F309:F311)</f>
        <v>217312.96</v>
      </c>
      <c r="G312" s="45" t="n">
        <f aca="false">SUM(G309:G311)</f>
        <v>0</v>
      </c>
      <c r="H312" s="46" t="n">
        <f aca="false">SUM(H309:H311)</f>
        <v>0</v>
      </c>
      <c r="I312" s="45" t="n">
        <f aca="false">SUM(I309:I311)</f>
        <v>26</v>
      </c>
      <c r="J312" s="46" t="n">
        <f aca="false">SUM(J309:J311)</f>
        <v>217312.96</v>
      </c>
    </row>
    <row r="313" customFormat="false" ht="15" hidden="false" customHeight="false" outlineLevel="0" collapsed="false">
      <c r="A313" s="16"/>
      <c r="B313" s="39"/>
      <c r="C313" s="57"/>
      <c r="D313" s="47" t="s">
        <v>46</v>
      </c>
      <c r="E313" s="37" t="n">
        <v>25</v>
      </c>
      <c r="F313" s="38" t="n">
        <v>186668.96</v>
      </c>
      <c r="G313" s="37" t="n">
        <v>0</v>
      </c>
      <c r="H313" s="38" t="n">
        <v>0</v>
      </c>
      <c r="I313" s="48" t="n">
        <f aca="false">E313+G313</f>
        <v>25</v>
      </c>
      <c r="J313" s="49" t="n">
        <f aca="false">F313+H313</f>
        <v>186668.96</v>
      </c>
    </row>
    <row r="314" customFormat="false" ht="15" hidden="false" customHeight="false" outlineLevel="0" collapsed="false">
      <c r="A314" s="16"/>
      <c r="B314" s="39"/>
      <c r="C314" s="58"/>
      <c r="D314" s="59" t="s">
        <v>22</v>
      </c>
      <c r="E314" s="60" t="n">
        <f aca="false">IF(E313&lt;&gt;0,((E312-E313)/E313*100)," - ")</f>
        <v>4</v>
      </c>
      <c r="F314" s="61" t="n">
        <f aca="false">IF(F313&lt;&gt;0,((F312-F313)/F313*100)," - ")</f>
        <v>16.4162268863554</v>
      </c>
      <c r="G314" s="60" t="str">
        <f aca="false">IF(G313&lt;&gt;0,((G312-G313)/G313*100)," - ")</f>
        <v> - </v>
      </c>
      <c r="H314" s="61" t="str">
        <f aca="false">IF(H312&lt;&gt;0,((H312-H313)/H313*100)," - ")</f>
        <v> - </v>
      </c>
      <c r="I314" s="60" t="n">
        <f aca="false">IF(I313&lt;&gt;0,((I312-I313)/I313*100)," - ")</f>
        <v>4</v>
      </c>
      <c r="J314" s="61" t="n">
        <f aca="false">IF(J313&lt;&gt;0,((J312-J313)/J313*100)," - ")</f>
        <v>16.4162268863554</v>
      </c>
    </row>
    <row r="315" customFormat="false" ht="15" hidden="false" customHeight="false" outlineLevel="0" collapsed="false">
      <c r="A315" s="16"/>
      <c r="B315" s="62"/>
      <c r="C315" s="44" t="s">
        <v>25</v>
      </c>
      <c r="D315" s="44"/>
      <c r="E315" s="63" t="n">
        <f aca="false">E306+E312</f>
        <v>154</v>
      </c>
      <c r="F315" s="64" t="n">
        <f aca="false">F306+F312</f>
        <v>924566.63</v>
      </c>
      <c r="G315" s="63" t="n">
        <f aca="false">G306+G312</f>
        <v>24</v>
      </c>
      <c r="H315" s="64" t="n">
        <f aca="false">H306+H312</f>
        <v>82310.3</v>
      </c>
      <c r="I315" s="63" t="n">
        <f aca="false">I306+I312</f>
        <v>178</v>
      </c>
      <c r="J315" s="64" t="n">
        <f aca="false">J306+J312</f>
        <v>1006876.93</v>
      </c>
    </row>
    <row r="316" customFormat="false" ht="15" hidden="false" customHeight="false" outlineLevel="0" collapsed="false">
      <c r="A316" s="16"/>
      <c r="B316" s="62"/>
      <c r="C316" s="66" t="str">
        <f aca="false">[1]Parametres!G3</f>
        <v> Total 2007 * </v>
      </c>
      <c r="D316" s="66"/>
      <c r="E316" s="67" t="n">
        <f aca="false">E307+E313</f>
        <v>140</v>
      </c>
      <c r="F316" s="68" t="n">
        <f aca="false">F307+F313</f>
        <v>806803.11</v>
      </c>
      <c r="G316" s="67" t="n">
        <f aca="false">G307+G313</f>
        <v>24</v>
      </c>
      <c r="H316" s="68" t="n">
        <f aca="false">H307+H313</f>
        <v>71149.84</v>
      </c>
      <c r="I316" s="67" t="n">
        <f aca="false">I307+I313</f>
        <v>164</v>
      </c>
      <c r="J316" s="68" t="n">
        <f aca="false">J307+J313</f>
        <v>877952.95</v>
      </c>
    </row>
    <row r="317" customFormat="false" ht="15" hidden="false" customHeight="false" outlineLevel="0" collapsed="false">
      <c r="A317" s="16"/>
      <c r="B317" s="69"/>
      <c r="C317" s="70" t="s">
        <v>22</v>
      </c>
      <c r="D317" s="70"/>
      <c r="E317" s="72" t="n">
        <f aca="false">IF(E316&lt;&gt;0,((E315-E316)/E316*100)," - ")</f>
        <v>10</v>
      </c>
      <c r="F317" s="54" t="n">
        <f aca="false">IF(F316&lt;&gt;0,((F315-F316)/F316*100)," - ")</f>
        <v>14.5963145828726</v>
      </c>
      <c r="G317" s="72" t="n">
        <f aca="false">IF(G316&lt;&gt;0,((G315-G316)/G316*100)," - ")</f>
        <v>0</v>
      </c>
      <c r="H317" s="54" t="n">
        <f aca="false">IF(H316&lt;&gt;0,((H315-H316)/H316*100)," - ")</f>
        <v>15.6858539667834</v>
      </c>
      <c r="I317" s="53" t="n">
        <f aca="false">IF(I316&lt;&gt;0,((I315-I316)/I316*100)," - ")</f>
        <v>8.53658536585366</v>
      </c>
      <c r="J317" s="54" t="n">
        <f aca="false">IF(J316&lt;&gt;0,((J315-J316)/J316*100)," - ")</f>
        <v>14.6846115159133</v>
      </c>
    </row>
    <row r="318" customFormat="false" ht="15" hidden="false" customHeight="false" outlineLevel="0" collapsed="false">
      <c r="A318" s="16"/>
      <c r="B318" s="28"/>
      <c r="C318" s="29" t="s">
        <v>13</v>
      </c>
      <c r="D318" s="36" t="s">
        <v>14</v>
      </c>
      <c r="E318" s="31" t="n">
        <v>46</v>
      </c>
      <c r="F318" s="32" t="n">
        <v>265455.08</v>
      </c>
      <c r="G318" s="31" t="n">
        <v>0</v>
      </c>
      <c r="H318" s="32" t="n">
        <v>0</v>
      </c>
      <c r="I318" s="33" t="n">
        <f aca="false">E318+G318</f>
        <v>46</v>
      </c>
      <c r="J318" s="34" t="n">
        <f aca="false">F318+H318</f>
        <v>265455.08</v>
      </c>
    </row>
    <row r="319" customFormat="false" ht="15" hidden="false" customHeight="false" outlineLevel="0" collapsed="false">
      <c r="A319" s="16"/>
      <c r="B319" s="35"/>
      <c r="C319" s="29" t="s">
        <v>15</v>
      </c>
      <c r="D319" s="36" t="s">
        <v>16</v>
      </c>
      <c r="E319" s="37" t="n">
        <v>3</v>
      </c>
      <c r="F319" s="38" t="n">
        <v>12891.57</v>
      </c>
      <c r="G319" s="37" t="n">
        <v>2</v>
      </c>
      <c r="H319" s="38" t="n">
        <v>6100.34</v>
      </c>
      <c r="I319" s="33" t="n">
        <f aca="false">E319+G319</f>
        <v>5</v>
      </c>
      <c r="J319" s="34" t="n">
        <f aca="false">F319+H319</f>
        <v>18991.91</v>
      </c>
    </row>
    <row r="320" customFormat="false" ht="15" hidden="false" customHeight="false" outlineLevel="0" collapsed="false">
      <c r="A320" s="16"/>
      <c r="B320" s="42"/>
      <c r="C320" s="43"/>
      <c r="D320" s="44" t="s">
        <v>19</v>
      </c>
      <c r="E320" s="45" t="n">
        <f aca="false">SUM(E318:E319)</f>
        <v>49</v>
      </c>
      <c r="F320" s="46" t="n">
        <f aca="false">SUM(F318:F319)</f>
        <v>278346.65</v>
      </c>
      <c r="G320" s="45" t="n">
        <f aca="false">SUM(G318:G319)</f>
        <v>2</v>
      </c>
      <c r="H320" s="46" t="n">
        <f aca="false">SUM(H318:H319)</f>
        <v>6100.34</v>
      </c>
      <c r="I320" s="45" t="n">
        <f aca="false">SUM(I318:I319)</f>
        <v>51</v>
      </c>
      <c r="J320" s="46" t="n">
        <f aca="false">SUM(J318:J319)</f>
        <v>284446.99</v>
      </c>
    </row>
    <row r="321" customFormat="false" ht="15" hidden="false" customHeight="false" outlineLevel="0" collapsed="false">
      <c r="A321" s="16"/>
      <c r="B321" s="39"/>
      <c r="C321" s="43"/>
      <c r="D321" s="47" t="s">
        <v>46</v>
      </c>
      <c r="E321" s="37" t="n">
        <v>46</v>
      </c>
      <c r="F321" s="38" t="n">
        <v>223998.82</v>
      </c>
      <c r="G321" s="37" t="n">
        <v>3</v>
      </c>
      <c r="H321" s="38" t="n">
        <v>5994.7</v>
      </c>
      <c r="I321" s="48" t="n">
        <f aca="false">E321+G321</f>
        <v>49</v>
      </c>
      <c r="J321" s="49" t="n">
        <f aca="false">F321+H321</f>
        <v>229993.52</v>
      </c>
    </row>
    <row r="322" customFormat="false" ht="15" hidden="false" customHeight="false" outlineLevel="0" collapsed="false">
      <c r="A322" s="16"/>
      <c r="B322" s="50" t="s">
        <v>57</v>
      </c>
      <c r="C322" s="51"/>
      <c r="D322" s="52" t="s">
        <v>22</v>
      </c>
      <c r="E322" s="53" t="n">
        <f aca="false">IF(E321&lt;&gt;0,((E320-E321)/E321*100)," - ")</f>
        <v>6.52173913043478</v>
      </c>
      <c r="F322" s="54" t="n">
        <f aca="false">IF(F321&lt;&gt;0,((F320-F321)/F321*100)," - ")</f>
        <v>24.2625519188003</v>
      </c>
      <c r="G322" s="53" t="n">
        <f aca="false">IF(G321&lt;&gt;0,((G320-G321)/G321*100)," - ")</f>
        <v>-33.3333333333333</v>
      </c>
      <c r="H322" s="54" t="n">
        <f aca="false">IF(H321&lt;&gt;0,((H320-H321)/H321*100)," - ")</f>
        <v>1.76222329724591</v>
      </c>
      <c r="I322" s="53" t="n">
        <f aca="false">IF(I321&lt;&gt;0,((I320-I321)/I321*100)," - ")</f>
        <v>4.08163265306123</v>
      </c>
      <c r="J322" s="54" t="n">
        <f aca="false">IF(J321&lt;&gt;0,((J320-J321)/J321*100)," - ")</f>
        <v>23.6760887871971</v>
      </c>
    </row>
    <row r="323" customFormat="false" ht="15" hidden="false" customHeight="false" outlineLevel="0" collapsed="false">
      <c r="A323" s="16"/>
      <c r="B323" s="39"/>
      <c r="C323" s="55" t="s">
        <v>23</v>
      </c>
      <c r="D323" s="30" t="s">
        <v>14</v>
      </c>
      <c r="E323" s="31" t="n">
        <v>2</v>
      </c>
      <c r="F323" s="32" t="n">
        <v>7851.62</v>
      </c>
      <c r="G323" s="31" t="n">
        <v>0</v>
      </c>
      <c r="H323" s="32" t="n">
        <v>0</v>
      </c>
      <c r="I323" s="33" t="n">
        <f aca="false">E323+G323</f>
        <v>2</v>
      </c>
      <c r="J323" s="34" t="n">
        <f aca="false">F323+H323</f>
        <v>7851.62</v>
      </c>
    </row>
    <row r="324" customFormat="false" ht="15" hidden="false" customHeight="false" outlineLevel="0" collapsed="false">
      <c r="A324" s="16"/>
      <c r="B324" s="39"/>
      <c r="C324" s="56" t="s">
        <v>24</v>
      </c>
      <c r="D324" s="36" t="s">
        <v>16</v>
      </c>
      <c r="E324" s="37" t="n">
        <v>0</v>
      </c>
      <c r="F324" s="38" t="n">
        <v>0</v>
      </c>
      <c r="G324" s="37" t="n">
        <v>0</v>
      </c>
      <c r="H324" s="38" t="n">
        <v>0</v>
      </c>
      <c r="I324" s="33" t="n">
        <f aca="false">E324+G324</f>
        <v>0</v>
      </c>
      <c r="J324" s="34" t="n">
        <f aca="false">F324+H324</f>
        <v>0</v>
      </c>
    </row>
    <row r="325" customFormat="false" ht="15" hidden="false" customHeight="false" outlineLevel="0" collapsed="false">
      <c r="A325" s="16"/>
      <c r="B325" s="39"/>
      <c r="C325" s="57"/>
      <c r="D325" s="44" t="s">
        <v>19</v>
      </c>
      <c r="E325" s="45" t="n">
        <f aca="false">SUM(E323:E324)</f>
        <v>2</v>
      </c>
      <c r="F325" s="46" t="n">
        <f aca="false">SUM(F323:F324)</f>
        <v>7851.62</v>
      </c>
      <c r="G325" s="45" t="n">
        <f aca="false">SUM(G323:G324)</f>
        <v>0</v>
      </c>
      <c r="H325" s="46" t="n">
        <f aca="false">SUM(H323:H324)</f>
        <v>0</v>
      </c>
      <c r="I325" s="45" t="n">
        <f aca="false">SUM(I323:I324)</f>
        <v>2</v>
      </c>
      <c r="J325" s="46" t="n">
        <f aca="false">SUM(J323:J324)</f>
        <v>7851.62</v>
      </c>
      <c r="K325" s="92"/>
    </row>
    <row r="326" customFormat="false" ht="15" hidden="false" customHeight="false" outlineLevel="0" collapsed="false">
      <c r="A326" s="16"/>
      <c r="B326" s="39"/>
      <c r="C326" s="57"/>
      <c r="D326" s="47" t="s">
        <v>46</v>
      </c>
      <c r="E326" s="37" t="n">
        <v>4</v>
      </c>
      <c r="F326" s="38" t="n">
        <v>17613</v>
      </c>
      <c r="G326" s="37" t="n">
        <v>0</v>
      </c>
      <c r="H326" s="38" t="n">
        <v>0</v>
      </c>
      <c r="I326" s="48" t="n">
        <f aca="false">E326+G326</f>
        <v>4</v>
      </c>
      <c r="J326" s="49" t="n">
        <f aca="false">F326+H326</f>
        <v>17613</v>
      </c>
      <c r="K326" s="92"/>
    </row>
    <row r="327" customFormat="false" ht="15" hidden="false" customHeight="false" outlineLevel="0" collapsed="false">
      <c r="A327" s="16"/>
      <c r="B327" s="39"/>
      <c r="C327" s="58"/>
      <c r="D327" s="59" t="s">
        <v>22</v>
      </c>
      <c r="E327" s="60" t="n">
        <f aca="false">IF(E326&lt;&gt;0,((E325-E326)/E326*100)," - ")</f>
        <v>-50</v>
      </c>
      <c r="F327" s="61" t="n">
        <f aca="false">IF(F326&lt;&gt;0,((F325-F326)/F326*100)," - ")</f>
        <v>-55.4214500652927</v>
      </c>
      <c r="G327" s="53" t="str">
        <f aca="false">IF(G326&lt;&gt;0,((G325-G326)/G326*100)," - ")</f>
        <v> - </v>
      </c>
      <c r="H327" s="54" t="str">
        <f aca="false">IF(H326&lt;&gt;0,((H325-H326)/H326*100)," - ")</f>
        <v> - </v>
      </c>
      <c r="I327" s="60" t="n">
        <f aca="false">IF(I326&lt;&gt;0,((I325-I326)/I326*100)," - ")</f>
        <v>-50</v>
      </c>
      <c r="J327" s="61" t="n">
        <f aca="false">IF(J326&lt;&gt;0,((J325-J326)/J326*100)," - ")</f>
        <v>-55.4214500652927</v>
      </c>
      <c r="K327" s="92"/>
    </row>
    <row r="328" customFormat="false" ht="15" hidden="false" customHeight="false" outlineLevel="0" collapsed="false">
      <c r="A328" s="16"/>
      <c r="B328" s="62"/>
      <c r="C328" s="44" t="s">
        <v>25</v>
      </c>
      <c r="D328" s="44"/>
      <c r="E328" s="63" t="n">
        <f aca="false">E320+E325</f>
        <v>51</v>
      </c>
      <c r="F328" s="64" t="n">
        <f aca="false">F320+F325</f>
        <v>286198.27</v>
      </c>
      <c r="G328" s="63" t="n">
        <f aca="false">G320+G325</f>
        <v>2</v>
      </c>
      <c r="H328" s="64" t="n">
        <f aca="false">H320+H325</f>
        <v>6100.34</v>
      </c>
      <c r="I328" s="63" t="n">
        <f aca="false">I320+I325</f>
        <v>53</v>
      </c>
      <c r="J328" s="64" t="n">
        <f aca="false">J320+J325</f>
        <v>292298.61</v>
      </c>
      <c r="K328" s="92"/>
    </row>
    <row r="329" customFormat="false" ht="15" hidden="false" customHeight="false" outlineLevel="0" collapsed="false">
      <c r="A329" s="16"/>
      <c r="B329" s="62"/>
      <c r="C329" s="66" t="s">
        <v>46</v>
      </c>
      <c r="D329" s="66"/>
      <c r="E329" s="67" t="n">
        <f aca="false">E321+E326</f>
        <v>50</v>
      </c>
      <c r="F329" s="68" t="n">
        <f aca="false">F321+F326</f>
        <v>241611.82</v>
      </c>
      <c r="G329" s="67" t="n">
        <f aca="false">G321+G326</f>
        <v>3</v>
      </c>
      <c r="H329" s="68" t="n">
        <f aca="false">H321+H326</f>
        <v>5994.7</v>
      </c>
      <c r="I329" s="67" t="n">
        <f aca="false">I321+I326</f>
        <v>53</v>
      </c>
      <c r="J329" s="68" t="n">
        <f aca="false">J321+J326</f>
        <v>247606.52</v>
      </c>
      <c r="K329" s="92"/>
    </row>
    <row r="330" customFormat="false" ht="20.25" hidden="false" customHeight="true" outlineLevel="0" collapsed="false">
      <c r="A330" s="16"/>
      <c r="B330" s="69"/>
      <c r="C330" s="104" t="s">
        <v>22</v>
      </c>
      <c r="D330" s="104"/>
      <c r="E330" s="60" t="n">
        <f aca="false">IF(E329&lt;&gt;0,((E328-E329)/E329*100)," - ")</f>
        <v>2</v>
      </c>
      <c r="F330" s="61" t="n">
        <f aca="false">IF(F329&lt;&gt;0,((F328-F329)/F329*100)," - ")</f>
        <v>18.4537536284442</v>
      </c>
      <c r="G330" s="60" t="n">
        <f aca="false">IF(G329&lt;&gt;0,((G328-G329)/G329*100)," - ")</f>
        <v>-33.3333333333333</v>
      </c>
      <c r="H330" s="61" t="n">
        <f aca="false">IF(H329&lt;&gt;0,((H328-H329)/H329*100)," - ")</f>
        <v>1.76222329724591</v>
      </c>
      <c r="I330" s="60" t="n">
        <f aca="false">IF(I329&lt;&gt;0,((I328-I329)/I329*100)," - ")</f>
        <v>0</v>
      </c>
      <c r="J330" s="61" t="n">
        <f aca="false">IF(J329&lt;&gt;0,((J328-J329)/J329*100)," - ")</f>
        <v>18.0496418268792</v>
      </c>
      <c r="K330" s="92"/>
    </row>
    <row r="331" s="5" customFormat="true" ht="15" hidden="false" customHeight="false" outlineLevel="0" collapsed="false">
      <c r="B331" s="77" t="s">
        <v>50</v>
      </c>
      <c r="C331" s="96"/>
      <c r="D331" s="96"/>
      <c r="E331" s="97"/>
      <c r="F331" s="97"/>
      <c r="G331" s="97"/>
      <c r="H331" s="97"/>
      <c r="I331" s="97"/>
      <c r="J331" s="97"/>
      <c r="K331" s="92"/>
    </row>
    <row r="332" s="5" customFormat="true" ht="15" hidden="false" customHeight="false" outlineLevel="0" collapsed="false">
      <c r="B332" s="105"/>
      <c r="C332" s="78"/>
      <c r="D332" s="78"/>
      <c r="E332" s="79"/>
      <c r="F332" s="79"/>
      <c r="G332" s="79"/>
      <c r="H332" s="79"/>
      <c r="I332" s="79"/>
      <c r="J332" s="79"/>
      <c r="K332" s="92"/>
    </row>
    <row r="333" s="5" customFormat="true" ht="15" hidden="false" customHeight="false" outlineLevel="0" collapsed="false">
      <c r="B333" s="81"/>
      <c r="C333" s="78"/>
      <c r="D333" s="78"/>
      <c r="E333" s="79"/>
      <c r="F333" s="79"/>
      <c r="G333" s="79"/>
      <c r="H333" s="79"/>
      <c r="I333" s="79"/>
      <c r="J333" s="79"/>
      <c r="K333" s="92"/>
    </row>
    <row r="334" s="5" customFormat="true" ht="15.75" hidden="false" customHeight="false" outlineLevel="0" collapsed="false">
      <c r="B334" s="3" t="s">
        <v>0</v>
      </c>
      <c r="C334" s="4"/>
      <c r="E334" s="6"/>
      <c r="F334" s="7"/>
      <c r="G334" s="8"/>
      <c r="H334" s="8"/>
      <c r="I334" s="0"/>
      <c r="J334" s="0"/>
      <c r="K334" s="92"/>
    </row>
    <row r="335" customFormat="false" ht="15" hidden="false" customHeight="false" outlineLevel="0" collapsed="false">
      <c r="B335" s="10"/>
      <c r="C335" s="4"/>
      <c r="D335" s="5"/>
      <c r="E335" s="6"/>
      <c r="F335" s="7"/>
      <c r="G335" s="8"/>
      <c r="H335" s="11" t="s">
        <v>31</v>
      </c>
      <c r="I335" s="11"/>
      <c r="J335" s="11"/>
      <c r="K335" s="92"/>
    </row>
    <row r="336" customFormat="false" ht="15" hidden="false" customHeight="false" outlineLevel="0" collapsed="false">
      <c r="B336" s="0"/>
      <c r="C336" s="12"/>
      <c r="D336" s="12"/>
      <c r="E336" s="12"/>
      <c r="F336" s="12"/>
      <c r="G336" s="12"/>
      <c r="H336" s="12"/>
      <c r="I336" s="12"/>
      <c r="J336" s="0"/>
    </row>
    <row r="337" customFormat="false" ht="15" hidden="false" customHeight="false" outlineLevel="0" collapsed="false">
      <c r="B337" s="0"/>
      <c r="C337" s="12"/>
      <c r="D337" s="12"/>
      <c r="E337" s="12"/>
      <c r="F337" s="12"/>
      <c r="G337" s="12"/>
      <c r="H337" s="12"/>
      <c r="I337" s="12"/>
      <c r="J337" s="0"/>
    </row>
    <row r="338" customFormat="false" ht="15" hidden="false" customHeight="false" outlineLevel="0" collapsed="false">
      <c r="B338" s="13" t="s">
        <v>2</v>
      </c>
      <c r="C338" s="13"/>
      <c r="D338" s="13"/>
      <c r="E338" s="13"/>
      <c r="F338" s="13"/>
      <c r="G338" s="13"/>
      <c r="H338" s="13"/>
      <c r="I338" s="13"/>
      <c r="J338" s="0"/>
    </row>
    <row r="339" customFormat="false" ht="15" hidden="false" customHeight="false" outlineLevel="0" collapsed="false">
      <c r="B339" s="14"/>
      <c r="C339" s="14"/>
      <c r="D339" s="14"/>
      <c r="E339" s="14"/>
      <c r="F339" s="14"/>
      <c r="G339" s="14"/>
      <c r="H339" s="15"/>
      <c r="I339" s="14"/>
      <c r="J339" s="0"/>
    </row>
    <row r="340" customFormat="false" ht="15" hidden="false" customHeight="true" outlineLevel="0" collapsed="false">
      <c r="A340" s="16" t="s">
        <v>3</v>
      </c>
      <c r="B340" s="28"/>
      <c r="C340" s="73" t="s">
        <v>13</v>
      </c>
      <c r="D340" s="30" t="s">
        <v>14</v>
      </c>
      <c r="E340" s="31" t="n">
        <v>27</v>
      </c>
      <c r="F340" s="32" t="n">
        <v>152679.35</v>
      </c>
      <c r="G340" s="31" t="n">
        <v>3</v>
      </c>
      <c r="H340" s="32" t="n">
        <v>8720.45</v>
      </c>
      <c r="I340" s="74" t="n">
        <v>30</v>
      </c>
      <c r="J340" s="75" t="n">
        <v>161399.8</v>
      </c>
    </row>
    <row r="341" customFormat="false" ht="15" hidden="false" customHeight="true" outlineLevel="0" collapsed="false">
      <c r="A341" s="16"/>
      <c r="B341" s="35"/>
      <c r="C341" s="43" t="s">
        <v>15</v>
      </c>
      <c r="D341" s="36" t="s">
        <v>16</v>
      </c>
      <c r="E341" s="37" t="n">
        <v>1</v>
      </c>
      <c r="F341" s="38" t="n">
        <v>9067.77</v>
      </c>
      <c r="G341" s="37" t="n">
        <v>0</v>
      </c>
      <c r="H341" s="38" t="n">
        <v>0</v>
      </c>
      <c r="I341" s="33" t="n">
        <v>1</v>
      </c>
      <c r="J341" s="34" t="n">
        <v>9067.77</v>
      </c>
    </row>
    <row r="342" customFormat="false" ht="15" hidden="false" customHeight="true" outlineLevel="0" collapsed="false">
      <c r="A342" s="16"/>
      <c r="B342" s="42"/>
      <c r="C342" s="43"/>
      <c r="D342" s="44" t="s">
        <v>19</v>
      </c>
      <c r="E342" s="45" t="n">
        <f aca="false">SUM(E340:E341)</f>
        <v>28</v>
      </c>
      <c r="F342" s="46" t="n">
        <f aca="false">SUM(F340:F341)</f>
        <v>161747.12</v>
      </c>
      <c r="G342" s="45" t="n">
        <f aca="false">SUM(G340:G341)</f>
        <v>3</v>
      </c>
      <c r="H342" s="46" t="n">
        <f aca="false">SUM(H340:H341)</f>
        <v>8720.45</v>
      </c>
      <c r="I342" s="45" t="n">
        <f aca="false">SUM(I340:I341)</f>
        <v>31</v>
      </c>
      <c r="J342" s="46" t="n">
        <f aca="false">SUM(J340:J341)</f>
        <v>170467.57</v>
      </c>
    </row>
    <row r="343" customFormat="false" ht="15" hidden="false" customHeight="true" outlineLevel="0" collapsed="false">
      <c r="A343" s="16"/>
      <c r="B343" s="39"/>
      <c r="C343" s="43"/>
      <c r="D343" s="47" t="s">
        <v>46</v>
      </c>
      <c r="E343" s="37" t="n">
        <v>15</v>
      </c>
      <c r="F343" s="38" t="n">
        <v>72348.94</v>
      </c>
      <c r="G343" s="37" t="n">
        <v>3</v>
      </c>
      <c r="H343" s="38" t="n">
        <v>14427.43</v>
      </c>
      <c r="I343" s="48" t="n">
        <v>18</v>
      </c>
      <c r="J343" s="49" t="n">
        <v>86776.37</v>
      </c>
    </row>
    <row r="344" customFormat="false" ht="15" hidden="false" customHeight="true" outlineLevel="0" collapsed="false">
      <c r="A344" s="16"/>
      <c r="B344" s="50" t="s">
        <v>58</v>
      </c>
      <c r="C344" s="51"/>
      <c r="D344" s="52" t="s">
        <v>22</v>
      </c>
      <c r="E344" s="53" t="n">
        <v>86.6666666666667</v>
      </c>
      <c r="F344" s="54" t="n">
        <v>123.565293423788</v>
      </c>
      <c r="G344" s="53" t="n">
        <v>0</v>
      </c>
      <c r="H344" s="54" t="n">
        <v>-39.5564560008262</v>
      </c>
      <c r="I344" s="53" t="n">
        <v>72.2222222222222</v>
      </c>
      <c r="J344" s="54" t="n">
        <v>96.4446888018017</v>
      </c>
    </row>
    <row r="345" customFormat="false" ht="15" hidden="false" customHeight="true" outlineLevel="0" collapsed="false">
      <c r="A345" s="16"/>
      <c r="B345" s="39" t="s">
        <v>59</v>
      </c>
      <c r="C345" s="55" t="s">
        <v>23</v>
      </c>
      <c r="D345" s="30" t="s">
        <v>14</v>
      </c>
      <c r="E345" s="31" t="n">
        <v>11</v>
      </c>
      <c r="F345" s="32" t="n">
        <v>62838.61</v>
      </c>
      <c r="G345" s="31" t="n">
        <v>1</v>
      </c>
      <c r="H345" s="32" t="n">
        <v>7099.06</v>
      </c>
      <c r="I345" s="33" t="n">
        <v>12</v>
      </c>
      <c r="J345" s="34" t="n">
        <v>69937.67</v>
      </c>
    </row>
    <row r="346" customFormat="false" ht="15" hidden="false" customHeight="true" outlineLevel="0" collapsed="false">
      <c r="A346" s="16"/>
      <c r="B346" s="39"/>
      <c r="C346" s="56" t="s">
        <v>24</v>
      </c>
      <c r="D346" s="36" t="s">
        <v>16</v>
      </c>
      <c r="E346" s="37" t="n">
        <v>0</v>
      </c>
      <c r="F346" s="38" t="n">
        <v>0</v>
      </c>
      <c r="G346" s="37" t="n">
        <v>0</v>
      </c>
      <c r="H346" s="38" t="n">
        <v>0</v>
      </c>
      <c r="I346" s="33" t="n">
        <v>0</v>
      </c>
      <c r="J346" s="34" t="n">
        <v>0</v>
      </c>
    </row>
    <row r="347" customFormat="false" ht="15" hidden="false" customHeight="true" outlineLevel="0" collapsed="false">
      <c r="A347" s="16"/>
      <c r="B347" s="39"/>
      <c r="C347" s="57"/>
      <c r="D347" s="44" t="s">
        <v>19</v>
      </c>
      <c r="E347" s="45" t="n">
        <f aca="false">SUM(E345:E346)</f>
        <v>11</v>
      </c>
      <c r="F347" s="46" t="n">
        <f aca="false">SUM(F345:F346)</f>
        <v>62838.61</v>
      </c>
      <c r="G347" s="45" t="n">
        <f aca="false">SUM(G345:G346)</f>
        <v>1</v>
      </c>
      <c r="H347" s="46" t="n">
        <f aca="false">SUM(H345:H346)</f>
        <v>7099.06</v>
      </c>
      <c r="I347" s="45" t="n">
        <f aca="false">SUM(I345:I346)</f>
        <v>12</v>
      </c>
      <c r="J347" s="46" t="n">
        <f aca="false">SUM(J345:J346)</f>
        <v>69937.67</v>
      </c>
    </row>
    <row r="348" customFormat="false" ht="15" hidden="false" customHeight="true" outlineLevel="0" collapsed="false">
      <c r="A348" s="16"/>
      <c r="B348" s="39"/>
      <c r="C348" s="57"/>
      <c r="D348" s="47" t="s">
        <v>46</v>
      </c>
      <c r="E348" s="37" t="n">
        <v>12</v>
      </c>
      <c r="F348" s="38" t="n">
        <v>80303</v>
      </c>
      <c r="G348" s="37" t="n">
        <v>2</v>
      </c>
      <c r="H348" s="38" t="n">
        <v>10067.97</v>
      </c>
      <c r="I348" s="48" t="n">
        <v>14</v>
      </c>
      <c r="J348" s="49" t="n">
        <v>90370.97</v>
      </c>
    </row>
    <row r="349" customFormat="false" ht="15" hidden="false" customHeight="true" outlineLevel="0" collapsed="false">
      <c r="A349" s="16"/>
      <c r="B349" s="39"/>
      <c r="C349" s="58"/>
      <c r="D349" s="59" t="s">
        <v>22</v>
      </c>
      <c r="E349" s="60" t="n">
        <v>-8.33333333333333</v>
      </c>
      <c r="F349" s="61" t="n">
        <v>-21.7481165087232</v>
      </c>
      <c r="G349" s="60" t="n">
        <v>-50</v>
      </c>
      <c r="H349" s="61" t="n">
        <v>-29.4886655403224</v>
      </c>
      <c r="I349" s="60" t="n">
        <v>-14.2857142857143</v>
      </c>
      <c r="J349" s="61" t="n">
        <v>-22.6104688264384</v>
      </c>
    </row>
    <row r="350" customFormat="false" ht="15" hidden="false" customHeight="true" outlineLevel="0" collapsed="false">
      <c r="A350" s="16"/>
      <c r="B350" s="62"/>
      <c r="C350" s="44" t="s">
        <v>25</v>
      </c>
      <c r="D350" s="44"/>
      <c r="E350" s="63" t="n">
        <v>39</v>
      </c>
      <c r="F350" s="64" t="n">
        <v>224585.73</v>
      </c>
      <c r="G350" s="63" t="n">
        <v>4</v>
      </c>
      <c r="H350" s="64" t="n">
        <v>15819.51</v>
      </c>
      <c r="I350" s="63" t="n">
        <v>43</v>
      </c>
      <c r="J350" s="64" t="n">
        <v>240405.24</v>
      </c>
    </row>
    <row r="351" customFormat="false" ht="15" hidden="false" customHeight="true" outlineLevel="0" collapsed="false">
      <c r="A351" s="16"/>
      <c r="B351" s="62"/>
      <c r="C351" s="66" t="s">
        <v>46</v>
      </c>
      <c r="D351" s="66"/>
      <c r="E351" s="67" t="n">
        <v>27</v>
      </c>
      <c r="F351" s="68" t="n">
        <v>152651.94</v>
      </c>
      <c r="G351" s="67" t="n">
        <v>5</v>
      </c>
      <c r="H351" s="68" t="n">
        <v>24495.4</v>
      </c>
      <c r="I351" s="67" t="n">
        <v>32</v>
      </c>
      <c r="J351" s="68" t="n">
        <v>177147.34</v>
      </c>
    </row>
    <row r="352" customFormat="false" ht="15" hidden="false" customHeight="true" outlineLevel="0" collapsed="false">
      <c r="A352" s="16"/>
      <c r="B352" s="69"/>
      <c r="C352" s="70" t="s">
        <v>22</v>
      </c>
      <c r="D352" s="70"/>
      <c r="E352" s="53" t="n">
        <v>44.4444444444444</v>
      </c>
      <c r="F352" s="54" t="n">
        <v>47.1227486529159</v>
      </c>
      <c r="G352" s="53" t="n">
        <v>-20</v>
      </c>
      <c r="H352" s="54" t="n">
        <v>-35.4184459122937</v>
      </c>
      <c r="I352" s="53" t="n">
        <v>34.375</v>
      </c>
      <c r="J352" s="54" t="n">
        <v>35.7092011655382</v>
      </c>
    </row>
    <row r="353" customFormat="false" ht="15" hidden="false" customHeight="true" outlineLevel="0" collapsed="false">
      <c r="A353" s="16"/>
      <c r="B353" s="28"/>
      <c r="C353" s="73" t="s">
        <v>13</v>
      </c>
      <c r="D353" s="30" t="s">
        <v>14</v>
      </c>
      <c r="E353" s="31" t="n">
        <f aca="false">E340+E318+E303+E292+E279+E274+E261+E236+E220+E207+E188+E175+E157+E131+E118+E105+E86+E81+E68+E54+E41+E28+E8</f>
        <v>621</v>
      </c>
      <c r="F353" s="32" t="n">
        <f aca="false">F340+F318+F303+F292+F279+F274+F261+F236+F220+F207+F188+F175+F157+F131+F118+F105+F86+F81+F68+F54+F41+F28+F8</f>
        <v>3281213.22</v>
      </c>
      <c r="G353" s="31" t="n">
        <f aca="false">G340+G318+G303+G292+G279+G274+G261+G236+G220+G207+G188+G175+G157+G131+G118+G105+G86+G81+G68+G54+G41+G28+G8</f>
        <v>664</v>
      </c>
      <c r="H353" s="32" t="n">
        <f aca="false">H340+H318+H303+H292+H279+H274+H261+H236+H220+H207+H188+H175+H157+H131+H118+H105+H86+H81+H68+H54+H41+H28+H8</f>
        <v>2434093.47</v>
      </c>
      <c r="I353" s="74" t="n">
        <f aca="false">I340+I318+I303+I292+I279+I274+I261+I236+I220+I207+I188+I175+I157+I131+I118+I105+I86+I81+I68+I54+I41+I28+I8</f>
        <v>1285</v>
      </c>
      <c r="J353" s="75" t="n">
        <f aca="false">J340+J318+J303+J292+J279+J274+J261+J236+J220+J207+J188+J175+J157+J131+J118+J105+J86+J81+J68+J54+J41+J28+J8</f>
        <v>5715306.69</v>
      </c>
    </row>
    <row r="354" customFormat="false" ht="15" hidden="false" customHeight="true" outlineLevel="0" collapsed="false">
      <c r="A354" s="16"/>
      <c r="B354" s="35"/>
      <c r="C354" s="29" t="s">
        <v>15</v>
      </c>
      <c r="D354" s="36" t="s">
        <v>16</v>
      </c>
      <c r="E354" s="37" t="n">
        <f aca="false">E341+E319+E304+E293+E275+E237+E221+E208+E176+E119+E87+E82+E55+E42+E29+E9</f>
        <v>48</v>
      </c>
      <c r="F354" s="38" t="n">
        <f aca="false">F341+F319+F304+F293+F275+F237+F221+F208+F176+F119+F87+F82+F55+F42+F29+F9</f>
        <v>191940.93</v>
      </c>
      <c r="G354" s="37" t="n">
        <f aca="false">G341+G319+G304+G293+G275+G237+G221+G208+G176+G119+G87+G82+G55+G42+G29+G9</f>
        <v>26</v>
      </c>
      <c r="H354" s="38" t="n">
        <f aca="false">H341+H319+H304+H293+H275+H237+H221+H208+H176+H119+H87+H82+H55+H42+H29+H9</f>
        <v>84359.64</v>
      </c>
      <c r="I354" s="33" t="n">
        <f aca="false">I341+I319+I304+I293+I275+I237+I221+I208+I176+I119+I87+I82+I55+I42+I29+I9</f>
        <v>74</v>
      </c>
      <c r="J354" s="34" t="n">
        <f aca="false">J341+J319+J304+J293+J275+J237+J221+J208+J176+J119+J87+J82+J55+J42+J29+J9</f>
        <v>276300.57</v>
      </c>
    </row>
    <row r="355" customFormat="false" ht="15" hidden="false" customHeight="true" outlineLevel="0" collapsed="false">
      <c r="A355" s="16"/>
      <c r="B355" s="35"/>
      <c r="C355" s="29"/>
      <c r="D355" s="36" t="s">
        <v>17</v>
      </c>
      <c r="E355" s="37" t="n">
        <f aca="false">E222+E10</f>
        <v>0</v>
      </c>
      <c r="F355" s="38" t="n">
        <f aca="false">F222+F10</f>
        <v>0</v>
      </c>
      <c r="G355" s="37" t="n">
        <f aca="false">G222+G10</f>
        <v>14</v>
      </c>
      <c r="H355" s="38" t="n">
        <f aca="false">H222+H10</f>
        <v>38378.24</v>
      </c>
      <c r="I355" s="33" t="n">
        <f aca="false">I222+I10</f>
        <v>14</v>
      </c>
      <c r="J355" s="34" t="n">
        <f aca="false">J222+J10</f>
        <v>38378.24</v>
      </c>
    </row>
    <row r="356" customFormat="false" ht="15" hidden="false" customHeight="true" outlineLevel="0" collapsed="false">
      <c r="A356" s="16"/>
      <c r="B356" s="39"/>
      <c r="C356" s="29"/>
      <c r="D356" s="36" t="s">
        <v>18</v>
      </c>
      <c r="E356" s="37" t="n">
        <f aca="false">E305+E280+E262+E223+E189+E158+E132+E106+E69+E56+E11</f>
        <v>13</v>
      </c>
      <c r="F356" s="38" t="n">
        <f aca="false">F305+F280+F262+F223+F189+F158+F132+F106+F69+F56+F11</f>
        <v>197775.22</v>
      </c>
      <c r="G356" s="37" t="n">
        <f aca="false">G305+G280+G262+G223+G189+G158+G132+G106+G69+G56+G11</f>
        <v>14</v>
      </c>
      <c r="H356" s="38" t="n">
        <f aca="false">H305+H280+H262+H223+H189+H158+H132+H106+H69+H56+H11</f>
        <v>70238.56</v>
      </c>
      <c r="I356" s="33" t="n">
        <f aca="false">I305+I280+I262+I223+I189+I158+I132+I106+I69+I56+I11</f>
        <v>27</v>
      </c>
      <c r="J356" s="34" t="n">
        <f aca="false">J305+J280+J262+J223+J189+J158+J132+J106+J69+J56+J11</f>
        <v>268013.78</v>
      </c>
    </row>
    <row r="357" customFormat="false" ht="15" hidden="false" customHeight="true" outlineLevel="0" collapsed="false">
      <c r="A357" s="16"/>
      <c r="B357" s="42"/>
      <c r="C357" s="43"/>
      <c r="D357" s="44" t="s">
        <v>19</v>
      </c>
      <c r="E357" s="63" t="n">
        <f aca="false">SUM(E353:E356)</f>
        <v>682</v>
      </c>
      <c r="F357" s="64" t="n">
        <f aca="false">SUM(F353:F356)</f>
        <v>3670929.37</v>
      </c>
      <c r="G357" s="63" t="n">
        <f aca="false">SUM(G353:G356)</f>
        <v>718</v>
      </c>
      <c r="H357" s="64" t="n">
        <f aca="false">SUM(H353:H356)</f>
        <v>2627069.91</v>
      </c>
      <c r="I357" s="106" t="n">
        <f aca="false">SUM(I353:I356)</f>
        <v>1400</v>
      </c>
      <c r="J357" s="107" t="n">
        <f aca="false">SUM(J353:J356)</f>
        <v>6297999.28</v>
      </c>
    </row>
    <row r="358" customFormat="false" ht="15" hidden="false" customHeight="true" outlineLevel="0" collapsed="false">
      <c r="A358" s="16"/>
      <c r="B358" s="39"/>
      <c r="C358" s="43"/>
      <c r="D358" s="47" t="s">
        <v>60</v>
      </c>
      <c r="E358" s="67" t="n">
        <f aca="false">E343+E321+E307+E295+E282+E277+E264+E239+E225+E210+E191+E178+E160+E134+E121+E108+E89+E84+E71+E58+E44+E31+E13</f>
        <v>689</v>
      </c>
      <c r="F358" s="68" t="n">
        <f aca="false">F343+F321+F307+F295+F282+F277+F264+F239+F225+F210+F191+F178+F160+F134+F121+F108+F89+F84+F71+F58+F44+F31+F13</f>
        <v>3576662.47</v>
      </c>
      <c r="G358" s="67" t="n">
        <f aca="false">G343+G321+G307+G295+G282+G277+G264+G239+G225+G210+G191+G178+G160+G134+G121+G108+G89+G84+G71+G58+G44+G31+G13</f>
        <v>764</v>
      </c>
      <c r="H358" s="68" t="n">
        <f aca="false">H343+H321+H307+H295+H282+H277+H264+H239+H225+H210+H191+H178+H160+H134+H121+H108+H89+H84+H71+H58+H44+H31+H13</f>
        <v>2813535.99</v>
      </c>
      <c r="I358" s="67" t="n">
        <f aca="false">I343+I321+I307+I295+I282+I277+I264+I239+I225+I210+I191+I178+I160+I134+I121+I108+I89+I84+I71+I58+I44+I31+I13</f>
        <v>1453</v>
      </c>
      <c r="J358" s="68" t="n">
        <f aca="false">J343+J321+J307+J295+J282+J277+J264+J239+J225+J210+J191+J178+J160+J134+J121+J108+J89+J84+J71+J58+J44+J31+J13</f>
        <v>6390198.46</v>
      </c>
    </row>
    <row r="359" customFormat="false" ht="15" hidden="false" customHeight="true" outlineLevel="0" collapsed="false">
      <c r="A359" s="16"/>
      <c r="B359" s="108" t="s">
        <v>61</v>
      </c>
      <c r="C359" s="51"/>
      <c r="D359" s="52" t="s">
        <v>22</v>
      </c>
      <c r="E359" s="72" t="n">
        <f aca="false">IF(E358&lt;&gt;0,(E357-E358)/E358*100,"")</f>
        <v>-1.01596516690856</v>
      </c>
      <c r="F359" s="54" t="n">
        <f aca="false">IF(F358&lt;&gt;0,(F357-F358)/F358*100,"")</f>
        <v>2.63561073460759</v>
      </c>
      <c r="G359" s="72" t="n">
        <f aca="false">IF(G358&lt;&gt;0,(G357-G358)/G358*100,"")</f>
        <v>-6.02094240837696</v>
      </c>
      <c r="H359" s="54" t="n">
        <f aca="false">IF(H358&lt;&gt;0,(H357-H358)/H358*100,"")</f>
        <v>-6.62746382711102</v>
      </c>
      <c r="I359" s="72" t="n">
        <f aca="false">IF(I358&lt;&gt;0,(I357-I358)/I358*100,"")</f>
        <v>-3.64762560220234</v>
      </c>
      <c r="J359" s="54" t="n">
        <f aca="false">IF(J358&lt;&gt;0,(J357-J358)/J358*100,"")</f>
        <v>-1.44282185564548</v>
      </c>
    </row>
    <row r="360" customFormat="false" ht="15" hidden="false" customHeight="true" outlineLevel="0" collapsed="false">
      <c r="A360" s="16"/>
      <c r="B360" s="108"/>
      <c r="C360" s="55" t="s">
        <v>23</v>
      </c>
      <c r="D360" s="30" t="s">
        <v>14</v>
      </c>
      <c r="E360" s="31" t="n">
        <f aca="false">E345+E323+E309+E284+E266+E256+E227+E212+E193+E180+E170+E162+E144+E136+E123+E110+E91+E73+E60+E33+E23+E15</f>
        <v>240</v>
      </c>
      <c r="F360" s="32" t="n">
        <f aca="false">F345+F323+F309+F284+F266+F256+F227+F212+F193+F180+F170+F162+F144+F136+F123+F110+F91+F73+F60+F33+F23+F15</f>
        <v>1641503.67</v>
      </c>
      <c r="G360" s="31" t="n">
        <f aca="false">G345+G323+G309+G284+G266+G256+G227+G212+G193+G180+G170+G162+G144+G136+G123+G110+G91+G73+G60+G33+G23+G15</f>
        <v>88</v>
      </c>
      <c r="H360" s="32" t="n">
        <f aca="false">H345+H323+H309+H284+H266+H256+H227+H212+H193+H180+H170+H162+H144+H136+H123+H110+H91+H73+H60+H33+H23+H15</f>
        <v>291391.21</v>
      </c>
      <c r="I360" s="74" t="n">
        <f aca="false">I345+I323+I309+I284+I266+I256+I227+I212+I193+I180+I170+I162+I144+I136+I123+I110+I91+I73+I60+I33+I23+I15</f>
        <v>328</v>
      </c>
      <c r="J360" s="75" t="n">
        <f aca="false">J345+J323+J309+J284+J266+J256+J227+J212+J193+J180+J170+J162+J144+J136+J123+J110+J91+J73+J60+J33+J23+J15</f>
        <v>1932894.88</v>
      </c>
    </row>
    <row r="361" customFormat="false" ht="15" hidden="false" customHeight="true" outlineLevel="0" collapsed="false">
      <c r="A361" s="16"/>
      <c r="B361" s="108"/>
      <c r="C361" s="56" t="s">
        <v>24</v>
      </c>
      <c r="D361" s="36" t="s">
        <v>16</v>
      </c>
      <c r="E361" s="37" t="n">
        <f aca="false">E346+E324+E310+E228+E213+E181+E171+E145+E124+E111+E92+E61+E34+E16</f>
        <v>2</v>
      </c>
      <c r="F361" s="38" t="n">
        <f aca="false">F346+F324+F310+F228+F213+F181+F171+F145+F124+F111+F92+F61+F34+F16</f>
        <v>5562.65</v>
      </c>
      <c r="G361" s="37" t="n">
        <f aca="false">G346+G324+G310+G228+G213+G181+G171+G145+G124+G111+G92+G61+G34+G16</f>
        <v>0</v>
      </c>
      <c r="H361" s="38" t="n">
        <f aca="false">H346+H324+H310+H228+H213+H181+H171+H145+H124+H111+H92+H61+H34+H16</f>
        <v>0</v>
      </c>
      <c r="I361" s="33" t="n">
        <f aca="false">I346+I324+I310+I228+I213+I181+I171+I145+I124+I111+I92+I61+I34+I16</f>
        <v>2</v>
      </c>
      <c r="J361" s="34" t="n">
        <f aca="false">J346+J324+J310+J228+J213+J181+J171+J145+J124+J111+J92+J61+J34+J16</f>
        <v>5562.65</v>
      </c>
    </row>
    <row r="362" customFormat="false" ht="15" hidden="false" customHeight="true" outlineLevel="0" collapsed="false">
      <c r="A362" s="16"/>
      <c r="B362" s="108"/>
      <c r="C362" s="57"/>
      <c r="D362" s="36" t="s">
        <v>18</v>
      </c>
      <c r="E362" s="37" t="n">
        <f aca="false">E311+E285+E267+E257+E242+E229+E194+E163+E137+E74+E24</f>
        <v>15</v>
      </c>
      <c r="F362" s="38" t="n">
        <f aca="false">F311+F285+F267+F257+F242+F229+F194+F163+F137+F74+F24</f>
        <v>209312.68</v>
      </c>
      <c r="G362" s="37" t="n">
        <f aca="false">G311+G285+G267+G257+G242+G229+G194+G163+G137+G74+G24</f>
        <v>7</v>
      </c>
      <c r="H362" s="38" t="n">
        <f aca="false">H311+H285+H267+H257+H242+H229+H194+H163+H137+H74+H24</f>
        <v>65647.75</v>
      </c>
      <c r="I362" s="33" t="n">
        <f aca="false">I311+I285+I267+I257+I242+I229+I194+I163+I137+I74+I24</f>
        <v>22</v>
      </c>
      <c r="J362" s="34" t="n">
        <f aca="false">J311+J285+J267+J257+J242+J229+J194+J163+J137+J74+J24</f>
        <v>274960.43</v>
      </c>
    </row>
    <row r="363" customFormat="false" ht="15" hidden="false" customHeight="true" outlineLevel="0" collapsed="false">
      <c r="A363" s="16"/>
      <c r="B363" s="39"/>
      <c r="C363" s="57"/>
      <c r="D363" s="44" t="s">
        <v>19</v>
      </c>
      <c r="E363" s="63" t="n">
        <f aca="false">SUM(E360:E362)</f>
        <v>257</v>
      </c>
      <c r="F363" s="64" t="n">
        <f aca="false">SUM(F360:F362)</f>
        <v>1856379</v>
      </c>
      <c r="G363" s="63" t="n">
        <f aca="false">SUM(G360:G362)</f>
        <v>95</v>
      </c>
      <c r="H363" s="64" t="n">
        <f aca="false">SUM(H360:H362)</f>
        <v>357038.96</v>
      </c>
      <c r="I363" s="106" t="n">
        <f aca="false">SUM(I360:I362)</f>
        <v>352</v>
      </c>
      <c r="J363" s="107" t="n">
        <f aca="false">SUM(J360:J362)</f>
        <v>2213417.96</v>
      </c>
    </row>
    <row r="364" customFormat="false" ht="15" hidden="false" customHeight="true" outlineLevel="0" collapsed="false">
      <c r="A364" s="16"/>
      <c r="B364" s="39"/>
      <c r="C364" s="57"/>
      <c r="D364" s="47" t="s">
        <v>60</v>
      </c>
      <c r="E364" s="67" t="n">
        <f aca="false">E348+E326+E313+E287+E269+E259+E244+E231+E215+E196+E183+E173+E165+E147+E139+E126+E113+E94+E76+E63+E36+E26+E18</f>
        <v>321</v>
      </c>
      <c r="F364" s="68" t="n">
        <f aca="false">F348+F326+F313+F287+F269+F259+F244+F231+F215+F196+F183+F173+F165+F147+F139+F126+F113+F94+F76+F63+F36+F26+F18</f>
        <v>1965298.7</v>
      </c>
      <c r="G364" s="67" t="n">
        <f aca="false">G348+G326+G313+G287+G269+G259+G244+G231+G215+G196+G183+G173+G165+G147+G139+G126+G113+G94+G76+G63+G36+G26+G18</f>
        <v>116</v>
      </c>
      <c r="H364" s="68" t="n">
        <f aca="false">H348+H326+H313+H287+H269+H259+H244+H231+H215+H196+H183+H173+H165+H147+H139+H126+H113+H94+H76+H63+H36+H26+H18</f>
        <v>439244.7</v>
      </c>
      <c r="I364" s="67" t="n">
        <f aca="false">I348+I326+I313+I287+I269+I259+I244+I231+I215+I196+I183+I173+I165+I147+I139+I126+I113+I94+I76+I63+I36+I26+I18</f>
        <v>437</v>
      </c>
      <c r="J364" s="68" t="n">
        <f aca="false">J348+J326+J313+J287+J269+J259+J244+J231+J215+J196+J183+J173+J165+J147+J139+J126+J113+J94+J76+J63+J36+J26+J18</f>
        <v>2404543.4</v>
      </c>
    </row>
    <row r="365" customFormat="false" ht="15" hidden="false" customHeight="true" outlineLevel="0" collapsed="false">
      <c r="A365" s="16"/>
      <c r="B365" s="39"/>
      <c r="C365" s="58"/>
      <c r="D365" s="59" t="s">
        <v>22</v>
      </c>
      <c r="E365" s="109" t="n">
        <f aca="false">IF(E364&lt;&gt;0,(E363-E364)/E364*100,"")</f>
        <v>-19.9376947040498</v>
      </c>
      <c r="F365" s="84" t="n">
        <f aca="false">IF(F364&lt;&gt;0,(F363-F364)/F364*100,"")</f>
        <v>-5.54214481493322</v>
      </c>
      <c r="G365" s="109" t="n">
        <f aca="false">IF(G364&lt;&gt;0,(G363-G364)/G364*100,"")</f>
        <v>-18.1034482758621</v>
      </c>
      <c r="H365" s="84" t="n">
        <f aca="false">IF(H364&lt;&gt;0,(H363-H364)/H364*100,"")</f>
        <v>-18.7152491538316</v>
      </c>
      <c r="I365" s="109" t="n">
        <f aca="false">IF(I364&lt;&gt;0,(I363-I364)/I364*100,"")</f>
        <v>-19.4508009153318</v>
      </c>
      <c r="J365" s="84" t="n">
        <f aca="false">IF(J364&lt;&gt;0,(J363-J364)/J364*100,"")</f>
        <v>-7.94851280288806</v>
      </c>
    </row>
    <row r="366" customFormat="false" ht="15" hidden="false" customHeight="true" outlineLevel="0" collapsed="false">
      <c r="A366" s="16"/>
      <c r="B366" s="62"/>
      <c r="C366" s="44" t="s">
        <v>25</v>
      </c>
      <c r="D366" s="44"/>
      <c r="E366" s="110" t="n">
        <f aca="false">E357+E363</f>
        <v>939</v>
      </c>
      <c r="F366" s="111" t="n">
        <f aca="false">F357+F363</f>
        <v>5527308.37</v>
      </c>
      <c r="G366" s="110" t="n">
        <f aca="false">G357+G363</f>
        <v>813</v>
      </c>
      <c r="H366" s="111" t="n">
        <f aca="false">H357+H363</f>
        <v>2984108.87</v>
      </c>
      <c r="I366" s="106" t="n">
        <f aca="false">IF(I357+I363=E366+G366,I357+I363,"faux")</f>
        <v>1752</v>
      </c>
      <c r="J366" s="107" t="n">
        <f aca="false">IF(J357+J363=F366+H366,J357+J363,"faux")</f>
        <v>8511417.24</v>
      </c>
    </row>
    <row r="367" customFormat="false" ht="15" hidden="false" customHeight="true" outlineLevel="0" collapsed="false">
      <c r="A367" s="16"/>
      <c r="B367" s="62"/>
      <c r="C367" s="66" t="s">
        <v>46</v>
      </c>
      <c r="D367" s="66"/>
      <c r="E367" s="67" t="n">
        <f aca="false">E358+E364</f>
        <v>1010</v>
      </c>
      <c r="F367" s="68" t="n">
        <f aca="false">F358+F364</f>
        <v>5541961.17</v>
      </c>
      <c r="G367" s="67" t="n">
        <f aca="false">G358+G364</f>
        <v>880</v>
      </c>
      <c r="H367" s="68" t="n">
        <f aca="false">H358+H364</f>
        <v>3252780.69</v>
      </c>
      <c r="I367" s="67" t="n">
        <f aca="false">IF(I358+I364=E367+G367,I358+I364,"faux")</f>
        <v>1890</v>
      </c>
      <c r="J367" s="68" t="n">
        <f aca="false">IF(J358+J364=F367+H367,J358+J364,"faux")</f>
        <v>8794741.86</v>
      </c>
    </row>
    <row r="368" customFormat="false" ht="15" hidden="false" customHeight="true" outlineLevel="0" collapsed="false">
      <c r="A368" s="16"/>
      <c r="B368" s="69"/>
      <c r="C368" s="70" t="s">
        <v>22</v>
      </c>
      <c r="D368" s="70"/>
      <c r="E368" s="72" t="n">
        <f aca="false">IF(E367&lt;&gt;0,(E366-E367)/E367*100,"")</f>
        <v>-7.02970297029703</v>
      </c>
      <c r="F368" s="54" t="n">
        <f aca="false">IF(F367&lt;&gt;0,(F366-F367)/F367*100,"")</f>
        <v>-0.264397377580307</v>
      </c>
      <c r="G368" s="72" t="n">
        <f aca="false">IF(G367&lt;&gt;0,(G366-G367)/G367*100,"")</f>
        <v>-7.61363636363636</v>
      </c>
      <c r="H368" s="54" t="n">
        <f aca="false">IF(H367&lt;&gt;0,(H366-H367)/H367*100,"")</f>
        <v>-8.25975820706192</v>
      </c>
      <c r="I368" s="72" t="n">
        <f aca="false">IF(I367&lt;&gt;0,(I366-I367)/I367*100,"")</f>
        <v>-7.3015873015873</v>
      </c>
      <c r="J368" s="54" t="n">
        <f aca="false">IF(J367&lt;&gt;0,(J366-J367)/J367*100,"")</f>
        <v>-3.22152286570923</v>
      </c>
    </row>
    <row r="369" customFormat="false" ht="15" hidden="false" customHeight="true" outlineLevel="0" collapsed="false">
      <c r="A369" s="112"/>
      <c r="B369" s="77" t="s">
        <v>50</v>
      </c>
      <c r="C369" s="78"/>
      <c r="D369" s="78"/>
      <c r="E369" s="79"/>
      <c r="F369" s="79"/>
      <c r="G369" s="79"/>
      <c r="H369" s="79"/>
      <c r="I369" s="79"/>
      <c r="J369" s="79"/>
    </row>
    <row r="370" customFormat="false" ht="15" hidden="false" customHeight="true" outlineLevel="0" collapsed="false">
      <c r="A370" s="112"/>
      <c r="B370" s="81"/>
      <c r="C370" s="78"/>
      <c r="D370" s="78"/>
      <c r="E370" s="79"/>
      <c r="F370" s="79"/>
      <c r="G370" s="79"/>
      <c r="H370" s="79"/>
      <c r="I370" s="79"/>
      <c r="J370" s="79"/>
    </row>
    <row r="371" customFormat="false" ht="15" hidden="false" customHeight="true" outlineLevel="0" collapsed="false">
      <c r="A371" s="112"/>
      <c r="B371" s="81"/>
      <c r="C371" s="78"/>
      <c r="D371" s="78"/>
      <c r="E371" s="79"/>
      <c r="F371" s="79"/>
      <c r="G371" s="79"/>
      <c r="H371" s="79"/>
      <c r="I371" s="79"/>
      <c r="J371" s="79"/>
      <c r="K371" s="92"/>
    </row>
    <row r="372" customFormat="false" ht="15" hidden="false" customHeight="false" outlineLevel="0" collapsed="false">
      <c r="B372" s="81"/>
      <c r="C372" s="78"/>
      <c r="D372" s="78"/>
      <c r="E372" s="79"/>
      <c r="F372" s="79"/>
      <c r="G372" s="79"/>
      <c r="H372" s="79"/>
      <c r="I372" s="79"/>
      <c r="J372" s="79"/>
    </row>
    <row r="373" customFormat="false" ht="15" hidden="false" customHeight="false" outlineLevel="0" collapsed="false">
      <c r="B373" s="81"/>
      <c r="C373" s="78"/>
      <c r="D373" s="78"/>
      <c r="E373" s="79"/>
      <c r="F373" s="79"/>
      <c r="G373" s="79"/>
      <c r="H373" s="79"/>
      <c r="I373" s="79"/>
      <c r="J373" s="79"/>
    </row>
    <row r="374" customFormat="false" ht="15" hidden="false" customHeight="false" outlineLevel="0" collapsed="false">
      <c r="B374" s="81"/>
      <c r="C374" s="78"/>
      <c r="D374" s="78"/>
      <c r="E374" s="79"/>
      <c r="F374" s="79"/>
      <c r="G374" s="79"/>
      <c r="H374" s="79"/>
      <c r="I374" s="79"/>
      <c r="J374" s="79"/>
    </row>
    <row r="375" customFormat="false" ht="15.75" hidden="false" customHeight="false" outlineLevel="0" collapsed="false">
      <c r="B375" s="3" t="s">
        <v>0</v>
      </c>
      <c r="C375" s="4"/>
      <c r="D375" s="5"/>
      <c r="E375" s="6"/>
      <c r="F375" s="7"/>
      <c r="G375" s="8"/>
      <c r="H375" s="8"/>
      <c r="I375" s="0"/>
      <c r="J375" s="0"/>
    </row>
    <row r="376" customFormat="false" ht="15" hidden="false" customHeight="false" outlineLevel="0" collapsed="false">
      <c r="B376" s="10"/>
      <c r="C376" s="4"/>
      <c r="D376" s="5"/>
      <c r="E376" s="6"/>
      <c r="F376" s="7"/>
      <c r="G376" s="8"/>
      <c r="H376" s="11" t="s">
        <v>31</v>
      </c>
      <c r="I376" s="11"/>
      <c r="J376" s="11"/>
    </row>
    <row r="377" customFormat="false" ht="15" hidden="false" customHeight="false" outlineLevel="0" collapsed="false">
      <c r="B377" s="0"/>
      <c r="C377" s="12"/>
      <c r="D377" s="12"/>
      <c r="E377" s="12"/>
      <c r="F377" s="12"/>
      <c r="G377" s="12"/>
      <c r="H377" s="12"/>
      <c r="I377" s="12"/>
      <c r="J377" s="0"/>
    </row>
    <row r="378" customFormat="false" ht="15" hidden="false" customHeight="false" outlineLevel="0" collapsed="false">
      <c r="B378" s="13" t="s">
        <v>2</v>
      </c>
      <c r="C378" s="13"/>
      <c r="D378" s="13"/>
      <c r="E378" s="13"/>
      <c r="F378" s="13"/>
      <c r="G378" s="13"/>
      <c r="H378" s="13"/>
      <c r="I378" s="13"/>
      <c r="J378" s="0"/>
    </row>
    <row r="379" customFormat="false" ht="15" hidden="false" customHeight="false" outlineLevel="0" collapsed="false">
      <c r="B379" s="14"/>
      <c r="C379" s="14"/>
      <c r="D379" s="14"/>
      <c r="E379" s="14"/>
      <c r="F379" s="14"/>
      <c r="G379" s="14"/>
      <c r="H379" s="15"/>
      <c r="I379" s="14"/>
      <c r="J379" s="0"/>
    </row>
    <row r="380" customFormat="false" ht="15" hidden="false" customHeight="true" outlineLevel="0" collapsed="false">
      <c r="A380" s="113" t="s">
        <v>62</v>
      </c>
      <c r="B380" s="18"/>
      <c r="C380" s="55" t="s">
        <v>23</v>
      </c>
      <c r="D380" s="30" t="s">
        <v>14</v>
      </c>
      <c r="E380" s="31" t="n">
        <v>3</v>
      </c>
      <c r="F380" s="32" t="n">
        <v>12595.4</v>
      </c>
      <c r="G380" s="31" t="n">
        <v>0</v>
      </c>
      <c r="H380" s="32" t="n">
        <v>0</v>
      </c>
      <c r="I380" s="74" t="n">
        <v>3</v>
      </c>
      <c r="J380" s="75" t="n">
        <v>12595.4</v>
      </c>
    </row>
    <row r="381" customFormat="false" ht="15" hidden="false" customHeight="false" outlineLevel="0" collapsed="false">
      <c r="A381" s="113"/>
      <c r="B381" s="39"/>
      <c r="C381" s="56" t="s">
        <v>24</v>
      </c>
      <c r="D381" s="36" t="s">
        <v>18</v>
      </c>
      <c r="E381" s="40" t="n">
        <v>2</v>
      </c>
      <c r="F381" s="41" t="n">
        <v>13609.63</v>
      </c>
      <c r="G381" s="40" t="n">
        <v>3</v>
      </c>
      <c r="H381" s="41" t="n">
        <v>22734.07</v>
      </c>
      <c r="I381" s="33" t="n">
        <v>5</v>
      </c>
      <c r="J381" s="34" t="n">
        <v>36343.7</v>
      </c>
    </row>
    <row r="382" customFormat="false" ht="15" hidden="false" customHeight="false" outlineLevel="0" collapsed="false">
      <c r="A382" s="113"/>
      <c r="B382" s="50" t="s">
        <v>63</v>
      </c>
      <c r="C382" s="57"/>
      <c r="D382" s="44" t="s">
        <v>27</v>
      </c>
      <c r="E382" s="45" t="n">
        <f aca="false">SUM(E380:E381)</f>
        <v>5</v>
      </c>
      <c r="F382" s="46" t="n">
        <f aca="false">SUM(F380:F381)</f>
        <v>26205.03</v>
      </c>
      <c r="G382" s="45" t="n">
        <f aca="false">SUM(G380:G381)</f>
        <v>3</v>
      </c>
      <c r="H382" s="46" t="n">
        <f aca="false">SUM(H380:H381)</f>
        <v>22734.07</v>
      </c>
      <c r="I382" s="45" t="n">
        <f aca="false">SUM(I380:I381)</f>
        <v>8</v>
      </c>
      <c r="J382" s="46" t="n">
        <f aca="false">SUM(J380:J381)</f>
        <v>48939.1</v>
      </c>
    </row>
    <row r="383" customFormat="false" ht="15" hidden="false" customHeight="false" outlineLevel="0" collapsed="false">
      <c r="A383" s="113"/>
      <c r="B383" s="50" t="s">
        <v>64</v>
      </c>
      <c r="C383" s="57"/>
      <c r="D383" s="47" t="s">
        <v>20</v>
      </c>
      <c r="E383" s="37" t="n">
        <v>2</v>
      </c>
      <c r="F383" s="38" t="n">
        <v>17236.2</v>
      </c>
      <c r="G383" s="37" t="n">
        <v>2</v>
      </c>
      <c r="H383" s="38" t="n">
        <v>23282</v>
      </c>
      <c r="I383" s="48" t="n">
        <v>4</v>
      </c>
      <c r="J383" s="49" t="n">
        <v>40518.2</v>
      </c>
    </row>
    <row r="384" customFormat="false" ht="15" hidden="false" customHeight="false" outlineLevel="0" collapsed="false">
      <c r="A384" s="113"/>
      <c r="B384" s="39"/>
      <c r="C384" s="58"/>
      <c r="D384" s="59" t="s">
        <v>22</v>
      </c>
      <c r="E384" s="60" t="n">
        <v>150</v>
      </c>
      <c r="F384" s="61" t="n">
        <v>52.0348452675184</v>
      </c>
      <c r="G384" s="60" t="n">
        <v>50</v>
      </c>
      <c r="H384" s="61" t="n">
        <v>-2.35344901640753</v>
      </c>
      <c r="I384" s="60" t="n">
        <v>100</v>
      </c>
      <c r="J384" s="61" t="n">
        <v>20.7830061552586</v>
      </c>
    </row>
    <row r="385" customFormat="false" ht="15" hidden="false" customHeight="false" outlineLevel="0" collapsed="false">
      <c r="A385" s="113"/>
      <c r="B385" s="18"/>
      <c r="C385" s="55" t="s">
        <v>23</v>
      </c>
      <c r="D385" s="30" t="s">
        <v>14</v>
      </c>
      <c r="E385" s="31" t="n">
        <v>2</v>
      </c>
      <c r="F385" s="32" t="n">
        <v>19094.27</v>
      </c>
      <c r="G385" s="31" t="n">
        <v>0</v>
      </c>
      <c r="H385" s="32" t="n">
        <v>0</v>
      </c>
      <c r="I385" s="33" t="n">
        <f aca="false">E385+G385</f>
        <v>2</v>
      </c>
      <c r="J385" s="34" t="n">
        <f aca="false">F385+H385</f>
        <v>19094.27</v>
      </c>
    </row>
    <row r="386" customFormat="false" ht="15" hidden="false" customHeight="false" outlineLevel="0" collapsed="false">
      <c r="A386" s="113"/>
      <c r="B386" s="39"/>
      <c r="C386" s="56" t="s">
        <v>24</v>
      </c>
      <c r="D386" s="36" t="s">
        <v>18</v>
      </c>
      <c r="E386" s="37" t="n">
        <v>0</v>
      </c>
      <c r="F386" s="38" t="n">
        <v>0</v>
      </c>
      <c r="G386" s="37" t="n">
        <v>0</v>
      </c>
      <c r="H386" s="38" t="n">
        <v>0</v>
      </c>
      <c r="I386" s="33" t="n">
        <f aca="false">E386+G386</f>
        <v>0</v>
      </c>
      <c r="J386" s="34" t="n">
        <f aca="false">F386+H386</f>
        <v>0</v>
      </c>
    </row>
    <row r="387" customFormat="false" ht="15" hidden="false" customHeight="false" outlineLevel="0" collapsed="false">
      <c r="A387" s="113"/>
      <c r="B387" s="50" t="s">
        <v>65</v>
      </c>
      <c r="C387" s="57"/>
      <c r="D387" s="44" t="s">
        <v>27</v>
      </c>
      <c r="E387" s="45" t="n">
        <f aca="false">SUM(E385:E386)</f>
        <v>2</v>
      </c>
      <c r="F387" s="46" t="n">
        <f aca="false">SUM(F385:F386)</f>
        <v>19094.27</v>
      </c>
      <c r="G387" s="45" t="n">
        <f aca="false">SUM(G385:G386)</f>
        <v>0</v>
      </c>
      <c r="H387" s="46" t="n">
        <f aca="false">SUM(H385:H386)</f>
        <v>0</v>
      </c>
      <c r="I387" s="45" t="n">
        <f aca="false">SUM(I385:I386)</f>
        <v>2</v>
      </c>
      <c r="J387" s="46" t="n">
        <f aca="false">SUM(J385:J386)</f>
        <v>19094.27</v>
      </c>
    </row>
    <row r="388" customFormat="false" ht="15" hidden="false" customHeight="false" outlineLevel="0" collapsed="false">
      <c r="A388" s="113"/>
      <c r="B388" s="50" t="s">
        <v>66</v>
      </c>
      <c r="C388" s="57"/>
      <c r="D388" s="47" t="s">
        <v>20</v>
      </c>
      <c r="E388" s="37" t="n">
        <v>5</v>
      </c>
      <c r="F388" s="38" t="n">
        <v>38671.13</v>
      </c>
      <c r="G388" s="37" t="n">
        <v>0</v>
      </c>
      <c r="H388" s="38" t="n">
        <v>0</v>
      </c>
      <c r="I388" s="48" t="n">
        <f aca="false">E388+G388</f>
        <v>5</v>
      </c>
      <c r="J388" s="49" t="n">
        <f aca="false">F388+H388</f>
        <v>38671.13</v>
      </c>
    </row>
    <row r="389" customFormat="false" ht="15" hidden="false" customHeight="false" outlineLevel="0" collapsed="false">
      <c r="A389" s="113"/>
      <c r="B389" s="39"/>
      <c r="C389" s="58"/>
      <c r="D389" s="59" t="s">
        <v>22</v>
      </c>
      <c r="E389" s="60" t="n">
        <f aca="false">IF(E388&lt;&gt;0,((E387-E388)/E388*100)," - ")</f>
        <v>-60</v>
      </c>
      <c r="F389" s="61" t="n">
        <f aca="false">IF(F388&lt;&gt;0,((F387-F388)/F388*100)," - ")</f>
        <v>-50.6239667679739</v>
      </c>
      <c r="G389" s="60" t="str">
        <f aca="false">IF(G388&lt;&gt;0,((G387-G388)/G388*100)," - ")</f>
        <v> - </v>
      </c>
      <c r="H389" s="61" t="str">
        <f aca="false">IF(H387&lt;&gt;0,((H387-H388)/H388*100)," - ")</f>
        <v> - </v>
      </c>
      <c r="I389" s="60" t="n">
        <f aca="false">IF(I388&lt;&gt;0,((I387-I388)/I388*100)," - ")</f>
        <v>-60</v>
      </c>
      <c r="J389" s="61" t="n">
        <f aca="false">IF(J388&lt;&gt;0,((J387-J388)/J388*100)," - ")</f>
        <v>-50.6239667679739</v>
      </c>
    </row>
    <row r="390" customFormat="false" ht="15" hidden="false" customHeight="false" outlineLevel="0" collapsed="false">
      <c r="A390" s="113"/>
      <c r="B390" s="114"/>
      <c r="C390" s="115" t="s">
        <v>23</v>
      </c>
      <c r="D390" s="30" t="s">
        <v>14</v>
      </c>
      <c r="E390" s="31" t="n">
        <f aca="false">E380+E385</f>
        <v>5</v>
      </c>
      <c r="F390" s="32" t="n">
        <f aca="false">F380+F385</f>
        <v>31689.67</v>
      </c>
      <c r="G390" s="31" t="n">
        <f aca="false">G380+G385</f>
        <v>0</v>
      </c>
      <c r="H390" s="32" t="n">
        <f aca="false">H380+H385</f>
        <v>0</v>
      </c>
      <c r="I390" s="74" t="n">
        <f aca="false">I380+I385</f>
        <v>5</v>
      </c>
      <c r="J390" s="75" t="n">
        <f aca="false">J380+J385</f>
        <v>31689.67</v>
      </c>
    </row>
    <row r="391" customFormat="false" ht="15" hidden="false" customHeight="false" outlineLevel="0" collapsed="false">
      <c r="A391" s="113"/>
      <c r="B391" s="108"/>
      <c r="C391" s="116" t="s">
        <v>24</v>
      </c>
      <c r="D391" s="36" t="s">
        <v>18</v>
      </c>
      <c r="E391" s="40" t="n">
        <f aca="false">E381+E386</f>
        <v>2</v>
      </c>
      <c r="F391" s="41" t="n">
        <f aca="false">F381+F386</f>
        <v>13609.63</v>
      </c>
      <c r="G391" s="40" t="n">
        <f aca="false">G381+G386</f>
        <v>3</v>
      </c>
      <c r="H391" s="41" t="n">
        <f aca="false">H381+H386</f>
        <v>22734.07</v>
      </c>
      <c r="I391" s="33" t="n">
        <f aca="false">I381+I386</f>
        <v>5</v>
      </c>
      <c r="J391" s="34" t="n">
        <f aca="false">J381+J386</f>
        <v>36343.7</v>
      </c>
    </row>
    <row r="392" customFormat="false" ht="15" hidden="false" customHeight="false" outlineLevel="0" collapsed="false">
      <c r="A392" s="113"/>
      <c r="B392" s="117"/>
      <c r="C392" s="43"/>
      <c r="D392" s="44" t="s">
        <v>27</v>
      </c>
      <c r="E392" s="45" t="n">
        <f aca="false">SUM(E390:E391)</f>
        <v>7</v>
      </c>
      <c r="F392" s="46" t="n">
        <f aca="false">SUM(F390:F391)</f>
        <v>45299.3</v>
      </c>
      <c r="G392" s="45" t="n">
        <f aca="false">SUM(G390:G391)</f>
        <v>3</v>
      </c>
      <c r="H392" s="46" t="n">
        <f aca="false">SUM(H390:H391)</f>
        <v>22734.07</v>
      </c>
      <c r="I392" s="45" t="n">
        <f aca="false">SUM(I390:I391)</f>
        <v>10</v>
      </c>
      <c r="J392" s="46" t="n">
        <f aca="false">SUM(J390:J391)</f>
        <v>68033.37</v>
      </c>
    </row>
    <row r="393" customFormat="false" ht="15" hidden="false" customHeight="false" outlineLevel="0" collapsed="false">
      <c r="A393" s="113"/>
      <c r="B393" s="118" t="s">
        <v>61</v>
      </c>
      <c r="C393" s="43"/>
      <c r="D393" s="47" t="s">
        <v>20</v>
      </c>
      <c r="E393" s="37" t="n">
        <f aca="false">E383+E388</f>
        <v>7</v>
      </c>
      <c r="F393" s="38" t="n">
        <f aca="false">F383+F388</f>
        <v>55907.33</v>
      </c>
      <c r="G393" s="37" t="n">
        <f aca="false">G388+G383</f>
        <v>2</v>
      </c>
      <c r="H393" s="38" t="n">
        <f aca="false">H388+H383</f>
        <v>23282</v>
      </c>
      <c r="I393" s="48" t="n">
        <f aca="false">IF(E393+G393=I388+I383,E393+G393,"faux")</f>
        <v>9</v>
      </c>
      <c r="J393" s="49" t="n">
        <f aca="false">IF(F393+H393=J388+J383,F393+H393,"faux")</f>
        <v>79189.33</v>
      </c>
    </row>
    <row r="394" customFormat="false" ht="15" hidden="false" customHeight="false" outlineLevel="0" collapsed="false">
      <c r="A394" s="113"/>
      <c r="B394" s="69"/>
      <c r="C394" s="93"/>
      <c r="D394" s="52" t="s">
        <v>22</v>
      </c>
      <c r="E394" s="72" t="n">
        <f aca="false">IF(E393&lt;&gt;0,(E392-E393)/E393*100,"")</f>
        <v>0</v>
      </c>
      <c r="F394" s="54" t="n">
        <f aca="false">IF(F393&lt;&gt;0,(F392-F393)/F393*100,"")</f>
        <v>-18.9743098087496</v>
      </c>
      <c r="G394" s="72" t="n">
        <f aca="false">IF(G393&lt;&gt;0,(G392-G393)/G393*100,"")</f>
        <v>50</v>
      </c>
      <c r="H394" s="54" t="n">
        <f aca="false">IF(H393&lt;&gt;0,(H392-H393)/H393*100,"")</f>
        <v>-2.35344901640753</v>
      </c>
      <c r="I394" s="72" t="n">
        <f aca="false">IF(I393&lt;&gt;0,(I392-I393)/I393*100,"")</f>
        <v>11.1111111111111</v>
      </c>
      <c r="J394" s="54" t="n">
        <f aca="false">IF(J393&lt;&gt;0,(J392-J393)/J393*100,"")</f>
        <v>-14.0877060078675</v>
      </c>
    </row>
    <row r="395" customFormat="false" ht="15" hidden="false" customHeight="false" outlineLevel="0" collapsed="false">
      <c r="A395" s="119"/>
      <c r="B395" s="81"/>
      <c r="C395" s="78"/>
      <c r="D395" s="78"/>
      <c r="E395" s="79"/>
      <c r="F395" s="79"/>
      <c r="G395" s="79"/>
      <c r="H395" s="79"/>
      <c r="I395" s="79"/>
      <c r="J395" s="79"/>
    </row>
    <row r="396" customFormat="false" ht="15" hidden="false" customHeight="false" outlineLevel="0" collapsed="false">
      <c r="A396" s="119"/>
      <c r="B396" s="81"/>
      <c r="C396" s="78"/>
      <c r="D396" s="78"/>
      <c r="E396" s="79"/>
      <c r="F396" s="79"/>
      <c r="G396" s="79"/>
      <c r="H396" s="79"/>
      <c r="I396" s="79"/>
      <c r="J396" s="79"/>
    </row>
    <row r="397" customFormat="false" ht="15.75" hidden="false" customHeight="false" outlineLevel="0" collapsed="false">
      <c r="A397" s="5"/>
      <c r="B397" s="3" t="s">
        <v>0</v>
      </c>
      <c r="C397" s="78"/>
      <c r="D397" s="78"/>
      <c r="E397" s="79"/>
      <c r="F397" s="79"/>
      <c r="G397" s="79"/>
      <c r="H397" s="79"/>
      <c r="I397" s="79"/>
      <c r="J397" s="79"/>
    </row>
    <row r="398" customFormat="false" ht="15" hidden="false" customHeight="false" outlineLevel="0" collapsed="false">
      <c r="B398" s="14"/>
      <c r="C398" s="4"/>
      <c r="D398" s="5"/>
      <c r="E398" s="6"/>
      <c r="F398" s="7"/>
      <c r="G398" s="8"/>
      <c r="H398" s="8"/>
      <c r="I398" s="0"/>
      <c r="J398" s="0"/>
    </row>
    <row r="399" customFormat="false" ht="15" hidden="false" customHeight="false" outlineLevel="0" collapsed="false">
      <c r="B399" s="14"/>
      <c r="C399" s="4"/>
      <c r="D399" s="5"/>
      <c r="E399" s="6"/>
      <c r="F399" s="7"/>
      <c r="G399" s="8"/>
      <c r="H399" s="11" t="s">
        <v>67</v>
      </c>
      <c r="I399" s="11"/>
      <c r="J399" s="11"/>
    </row>
    <row r="400" customFormat="false" ht="15" hidden="false" customHeight="false" outlineLevel="0" collapsed="false">
      <c r="C400" s="12"/>
      <c r="D400" s="12"/>
      <c r="E400" s="12"/>
      <c r="F400" s="12"/>
      <c r="G400" s="12"/>
      <c r="H400" s="12"/>
      <c r="I400" s="12"/>
      <c r="J400" s="0"/>
    </row>
    <row r="401" customFormat="false" ht="15" hidden="false" customHeight="false" outlineLevel="0" collapsed="false">
      <c r="B401" s="13" t="s">
        <v>2</v>
      </c>
      <c r="C401" s="13"/>
      <c r="D401" s="13"/>
      <c r="E401" s="13"/>
      <c r="F401" s="13"/>
      <c r="G401" s="13"/>
      <c r="H401" s="13"/>
      <c r="I401" s="13"/>
      <c r="J401" s="0"/>
    </row>
    <row r="402" customFormat="false" ht="15" hidden="false" customHeight="false" outlineLevel="0" collapsed="false">
      <c r="C402" s="14"/>
      <c r="D402" s="14"/>
      <c r="E402" s="14"/>
      <c r="F402" s="14"/>
      <c r="G402" s="14"/>
      <c r="H402" s="15"/>
      <c r="I402" s="14"/>
      <c r="J402" s="0"/>
    </row>
    <row r="403" customFormat="false" ht="30" hidden="false" customHeight="true" outlineLevel="0" collapsed="false">
      <c r="B403" s="17"/>
      <c r="C403" s="18" t="s">
        <v>4</v>
      </c>
      <c r="D403" s="19"/>
      <c r="E403" s="20" t="s">
        <v>5</v>
      </c>
      <c r="F403" s="20"/>
      <c r="G403" s="21" t="s">
        <v>6</v>
      </c>
      <c r="H403" s="21"/>
      <c r="I403" s="11" t="s">
        <v>7</v>
      </c>
      <c r="J403" s="11"/>
    </row>
    <row r="404" customFormat="false" ht="60" hidden="false" customHeight="false" outlineLevel="0" collapsed="false">
      <c r="B404" s="23" t="s">
        <v>8</v>
      </c>
      <c r="C404" s="24" t="s">
        <v>9</v>
      </c>
      <c r="D404" s="23" t="s">
        <v>10</v>
      </c>
      <c r="E404" s="26" t="s">
        <v>11</v>
      </c>
      <c r="F404" s="27" t="s">
        <v>12</v>
      </c>
      <c r="G404" s="26" t="s">
        <v>11</v>
      </c>
      <c r="H404" s="27" t="s">
        <v>12</v>
      </c>
      <c r="I404" s="26" t="s">
        <v>11</v>
      </c>
      <c r="J404" s="27" t="s">
        <v>12</v>
      </c>
    </row>
    <row r="405" customFormat="false" ht="15" hidden="false" customHeight="false" outlineLevel="0" collapsed="false">
      <c r="B405" s="39"/>
      <c r="C405" s="29" t="s">
        <v>13</v>
      </c>
      <c r="D405" s="36" t="s">
        <v>14</v>
      </c>
      <c r="E405" s="31" t="n">
        <f aca="false">E353</f>
        <v>621</v>
      </c>
      <c r="F405" s="32" t="n">
        <f aca="false">F353</f>
        <v>3281213.22</v>
      </c>
      <c r="G405" s="31" t="n">
        <f aca="false">G353</f>
        <v>664</v>
      </c>
      <c r="H405" s="32" t="n">
        <f aca="false">H353</f>
        <v>2434093.47</v>
      </c>
      <c r="I405" s="74" t="n">
        <f aca="false">I353</f>
        <v>1285</v>
      </c>
      <c r="J405" s="75" t="n">
        <f aca="false">J353</f>
        <v>5715306.69</v>
      </c>
    </row>
    <row r="406" customFormat="false" ht="15" hidden="false" customHeight="false" outlineLevel="0" collapsed="false">
      <c r="B406" s="35"/>
      <c r="C406" s="29" t="s">
        <v>15</v>
      </c>
      <c r="D406" s="36" t="s">
        <v>16</v>
      </c>
      <c r="E406" s="37" t="n">
        <f aca="false">E354</f>
        <v>48</v>
      </c>
      <c r="F406" s="38" t="n">
        <f aca="false">F354</f>
        <v>191940.93</v>
      </c>
      <c r="G406" s="37" t="n">
        <f aca="false">G354</f>
        <v>26</v>
      </c>
      <c r="H406" s="38" t="n">
        <f aca="false">H354</f>
        <v>84359.64</v>
      </c>
      <c r="I406" s="33" t="n">
        <f aca="false">I354</f>
        <v>74</v>
      </c>
      <c r="J406" s="34" t="n">
        <f aca="false">J354</f>
        <v>276300.57</v>
      </c>
    </row>
    <row r="407" customFormat="false" ht="15" hidden="false" customHeight="false" outlineLevel="0" collapsed="false">
      <c r="B407" s="35"/>
      <c r="C407" s="29"/>
      <c r="D407" s="36" t="s">
        <v>17</v>
      </c>
      <c r="E407" s="37" t="n">
        <f aca="false">E355</f>
        <v>0</v>
      </c>
      <c r="F407" s="38" t="n">
        <f aca="false">F355</f>
        <v>0</v>
      </c>
      <c r="G407" s="37" t="n">
        <f aca="false">G355</f>
        <v>14</v>
      </c>
      <c r="H407" s="38" t="n">
        <f aca="false">H355</f>
        <v>38378.24</v>
      </c>
      <c r="I407" s="33" t="n">
        <f aca="false">I355</f>
        <v>14</v>
      </c>
      <c r="J407" s="34" t="n">
        <f aca="false">J355</f>
        <v>38378.24</v>
      </c>
    </row>
    <row r="408" customFormat="false" ht="15" hidden="false" customHeight="false" outlineLevel="0" collapsed="false">
      <c r="B408" s="39"/>
      <c r="C408" s="29"/>
      <c r="D408" s="36" t="s">
        <v>18</v>
      </c>
      <c r="E408" s="37" t="n">
        <f aca="false">E356</f>
        <v>13</v>
      </c>
      <c r="F408" s="38" t="n">
        <f aca="false">F356</f>
        <v>197775.22</v>
      </c>
      <c r="G408" s="37" t="n">
        <f aca="false">G356</f>
        <v>14</v>
      </c>
      <c r="H408" s="38" t="n">
        <f aca="false">H356</f>
        <v>70238.56</v>
      </c>
      <c r="I408" s="33" t="n">
        <f aca="false">I356</f>
        <v>27</v>
      </c>
      <c r="J408" s="34" t="n">
        <f aca="false">J356</f>
        <v>268013.78</v>
      </c>
    </row>
    <row r="409" customFormat="false" ht="15" hidden="false" customHeight="false" outlineLevel="0" collapsed="false">
      <c r="B409" s="42"/>
      <c r="C409" s="43"/>
      <c r="D409" s="44" t="s">
        <v>19</v>
      </c>
      <c r="E409" s="45" t="n">
        <f aca="false">SUM(E405:E408)</f>
        <v>682</v>
      </c>
      <c r="F409" s="46" t="n">
        <f aca="false">SUM(F405:F408)</f>
        <v>3670929.37</v>
      </c>
      <c r="G409" s="45" t="n">
        <f aca="false">SUM(G405:G408)</f>
        <v>718</v>
      </c>
      <c r="H409" s="46" t="n">
        <f aca="false">SUM(H405:H408)</f>
        <v>2627069.91</v>
      </c>
      <c r="I409" s="45" t="n">
        <f aca="false">SUM(I405:I408)</f>
        <v>1400</v>
      </c>
      <c r="J409" s="46" t="n">
        <f aca="false">SUM(J405:J408)</f>
        <v>6297999.28</v>
      </c>
    </row>
    <row r="410" customFormat="false" ht="15" hidden="false" customHeight="false" outlineLevel="0" collapsed="false">
      <c r="B410" s="39"/>
      <c r="C410" s="43"/>
      <c r="D410" s="47" t="s">
        <v>46</v>
      </c>
      <c r="E410" s="67" t="n">
        <f aca="false">E358</f>
        <v>689</v>
      </c>
      <c r="F410" s="68" t="n">
        <f aca="false">F358</f>
        <v>3576662.47</v>
      </c>
      <c r="G410" s="67" t="n">
        <f aca="false">G358</f>
        <v>764</v>
      </c>
      <c r="H410" s="68" t="n">
        <f aca="false">H358</f>
        <v>2813535.99</v>
      </c>
      <c r="I410" s="67" t="n">
        <f aca="false">I358</f>
        <v>1453</v>
      </c>
      <c r="J410" s="68" t="n">
        <f aca="false">J358</f>
        <v>6390198.46</v>
      </c>
    </row>
    <row r="411" customFormat="false" ht="15" hidden="false" customHeight="false" outlineLevel="0" collapsed="false">
      <c r="B411" s="120" t="s">
        <v>68</v>
      </c>
      <c r="C411" s="51"/>
      <c r="D411" s="52" t="s">
        <v>22</v>
      </c>
      <c r="E411" s="53" t="n">
        <f aca="false">IF(E410&lt;&gt;0,((E409-E410)/E410*100)," - ")</f>
        <v>-1.01596516690856</v>
      </c>
      <c r="F411" s="54" t="n">
        <f aca="false">IF(F410&lt;&gt;0,((F409-F410)/F410*100)," - ")</f>
        <v>2.63561073460759</v>
      </c>
      <c r="G411" s="53" t="n">
        <f aca="false">IF(G410&lt;&gt;0,((G409-G410)/G410*100)," - ")</f>
        <v>-6.02094240837696</v>
      </c>
      <c r="H411" s="54" t="n">
        <f aca="false">IF(H410&lt;&gt;0,((H409-H410)/H410*100)," - ")</f>
        <v>-6.62746382711102</v>
      </c>
      <c r="I411" s="53" t="n">
        <f aca="false">IF(I410&lt;&gt;0,((I409-I410)/I410*100)," - ")</f>
        <v>-3.64762560220234</v>
      </c>
      <c r="J411" s="54" t="n">
        <f aca="false">IF(J410&lt;&gt;0,((J409-J410)/J410*100)," - ")</f>
        <v>-1.44282185564548</v>
      </c>
    </row>
    <row r="412" customFormat="false" ht="15" hidden="false" customHeight="false" outlineLevel="0" collapsed="false">
      <c r="B412" s="121" t="s">
        <v>69</v>
      </c>
      <c r="C412" s="55" t="s">
        <v>23</v>
      </c>
      <c r="D412" s="30" t="s">
        <v>14</v>
      </c>
      <c r="E412" s="37" t="n">
        <f aca="false">E390+E360</f>
        <v>245</v>
      </c>
      <c r="F412" s="38" t="n">
        <f aca="false">F390+F360</f>
        <v>1673193.34</v>
      </c>
      <c r="G412" s="37" t="n">
        <f aca="false">G390+G360</f>
        <v>88</v>
      </c>
      <c r="H412" s="38" t="n">
        <f aca="false">H390+H360</f>
        <v>291391.21</v>
      </c>
      <c r="I412" s="33" t="n">
        <f aca="false">I390+I360</f>
        <v>333</v>
      </c>
      <c r="J412" s="34" t="n">
        <f aca="false">J390+J360</f>
        <v>1964584.55</v>
      </c>
    </row>
    <row r="413" customFormat="false" ht="15" hidden="false" customHeight="false" outlineLevel="0" collapsed="false">
      <c r="B413" s="39"/>
      <c r="C413" s="56" t="s">
        <v>24</v>
      </c>
      <c r="D413" s="36" t="s">
        <v>16</v>
      </c>
      <c r="E413" s="37" t="n">
        <f aca="false">E361</f>
        <v>2</v>
      </c>
      <c r="F413" s="38" t="n">
        <f aca="false">F361</f>
        <v>5562.65</v>
      </c>
      <c r="G413" s="37" t="n">
        <f aca="false">G361</f>
        <v>0</v>
      </c>
      <c r="H413" s="38" t="n">
        <f aca="false">H361</f>
        <v>0</v>
      </c>
      <c r="I413" s="33" t="n">
        <f aca="false">I361</f>
        <v>2</v>
      </c>
      <c r="J413" s="34" t="n">
        <f aca="false">J361</f>
        <v>5562.65</v>
      </c>
    </row>
    <row r="414" customFormat="false" ht="15" hidden="false" customHeight="false" outlineLevel="0" collapsed="false">
      <c r="B414" s="39"/>
      <c r="C414" s="57"/>
      <c r="D414" s="36" t="s">
        <v>18</v>
      </c>
      <c r="E414" s="37" t="n">
        <f aca="false">E391+E362</f>
        <v>17</v>
      </c>
      <c r="F414" s="38" t="n">
        <f aca="false">F391+F362</f>
        <v>222922.31</v>
      </c>
      <c r="G414" s="37" t="n">
        <f aca="false">G391+G362</f>
        <v>10</v>
      </c>
      <c r="H414" s="38" t="n">
        <f aca="false">H391+H362</f>
        <v>88381.82</v>
      </c>
      <c r="I414" s="33" t="n">
        <f aca="false">I391+I362</f>
        <v>27</v>
      </c>
      <c r="J414" s="34" t="n">
        <f aca="false">J391+J362</f>
        <v>311304.13</v>
      </c>
    </row>
    <row r="415" customFormat="false" ht="15" hidden="false" customHeight="false" outlineLevel="0" collapsed="false">
      <c r="B415" s="39"/>
      <c r="C415" s="57"/>
      <c r="D415" s="44" t="s">
        <v>19</v>
      </c>
      <c r="E415" s="45" t="n">
        <f aca="false">SUM(E412:E414)</f>
        <v>264</v>
      </c>
      <c r="F415" s="46" t="n">
        <f aca="false">SUM(F412:F414)</f>
        <v>1901678.3</v>
      </c>
      <c r="G415" s="45" t="n">
        <f aca="false">SUM(G412:G414)</f>
        <v>98</v>
      </c>
      <c r="H415" s="46" t="n">
        <f aca="false">SUM(H412:H414)</f>
        <v>379773.03</v>
      </c>
      <c r="I415" s="45" t="n">
        <f aca="false">SUM(I412:I414)</f>
        <v>362</v>
      </c>
      <c r="J415" s="46" t="n">
        <f aca="false">SUM(J412:J414)</f>
        <v>2281451.33</v>
      </c>
    </row>
    <row r="416" customFormat="false" ht="15" hidden="false" customHeight="false" outlineLevel="0" collapsed="false">
      <c r="B416" s="39"/>
      <c r="C416" s="57"/>
      <c r="D416" s="47" t="s">
        <v>46</v>
      </c>
      <c r="E416" s="67" t="n">
        <f aca="false">E393+E364</f>
        <v>328</v>
      </c>
      <c r="F416" s="68" t="n">
        <f aca="false">F393+F364</f>
        <v>2021206.03</v>
      </c>
      <c r="G416" s="67" t="n">
        <f aca="false">G393+G364</f>
        <v>118</v>
      </c>
      <c r="H416" s="68" t="n">
        <f aca="false">H393+H364</f>
        <v>462526.7</v>
      </c>
      <c r="I416" s="67" t="n">
        <f aca="false">I393+I364</f>
        <v>446</v>
      </c>
      <c r="J416" s="68" t="n">
        <f aca="false">J393+J364</f>
        <v>2483732.73</v>
      </c>
    </row>
    <row r="417" customFormat="false" ht="15" hidden="false" customHeight="false" outlineLevel="0" collapsed="false">
      <c r="B417" s="39"/>
      <c r="C417" s="58"/>
      <c r="D417" s="59" t="s">
        <v>22</v>
      </c>
      <c r="E417" s="72" t="n">
        <f aca="false">IF(E416&lt;&gt;0,((E415-E416)/E416*100)," - ")</f>
        <v>-19.5121951219512</v>
      </c>
      <c r="F417" s="54" t="n">
        <f aca="false">IF(F416&lt;&gt;0,((F415-F416)/F416*100)," - ")</f>
        <v>-5.91368362383127</v>
      </c>
      <c r="G417" s="72" t="n">
        <f aca="false">IF(G416&lt;&gt;0,((G415-G416)/G416*100)," - ")</f>
        <v>-16.9491525423729</v>
      </c>
      <c r="H417" s="54" t="n">
        <f aca="false">IF(H416&lt;&gt;0,((H415-H416)/H416*100)," - ")</f>
        <v>-17.8916525251407</v>
      </c>
      <c r="I417" s="72" t="n">
        <f aca="false">IF(I416&lt;&gt;0,((I415-I416)/I416*100)," - ")</f>
        <v>-18.8340807174888</v>
      </c>
      <c r="J417" s="54" t="n">
        <f aca="false">IF(J416&lt;&gt;0,((J415-J416)/J416*100)," - ")</f>
        <v>-8.14424988472896</v>
      </c>
    </row>
    <row r="418" customFormat="false" ht="15" hidden="false" customHeight="false" outlineLevel="0" collapsed="false">
      <c r="B418" s="62"/>
      <c r="C418" s="44" t="s">
        <v>25</v>
      </c>
      <c r="D418" s="44"/>
      <c r="E418" s="63" t="n">
        <f aca="false">E409+E415</f>
        <v>946</v>
      </c>
      <c r="F418" s="64" t="n">
        <f aca="false">F409+F415</f>
        <v>5572607.67</v>
      </c>
      <c r="G418" s="63" t="n">
        <f aca="false">G409+G415</f>
        <v>816</v>
      </c>
      <c r="H418" s="64" t="n">
        <f aca="false">H409+H415</f>
        <v>3006842.94</v>
      </c>
      <c r="I418" s="45" t="n">
        <f aca="false">IF(I409+I415=E418+G418,I409+I415,"faux")</f>
        <v>1762</v>
      </c>
      <c r="J418" s="46" t="n">
        <f aca="false">IF(J409+J415=F418+H418,J409+J415,"faux")</f>
        <v>8579450.61</v>
      </c>
    </row>
    <row r="419" customFormat="false" ht="15" hidden="false" customHeight="false" outlineLevel="0" collapsed="false">
      <c r="B419" s="62"/>
      <c r="C419" s="66" t="s">
        <v>46</v>
      </c>
      <c r="D419" s="66"/>
      <c r="E419" s="67" t="n">
        <f aca="false">E410+E416</f>
        <v>1017</v>
      </c>
      <c r="F419" s="68" t="n">
        <f aca="false">F410+F416</f>
        <v>5597868.5</v>
      </c>
      <c r="G419" s="67" t="n">
        <f aca="false">G410+G416</f>
        <v>882</v>
      </c>
      <c r="H419" s="68" t="n">
        <f aca="false">H410+H416</f>
        <v>3276062.69</v>
      </c>
      <c r="I419" s="67" t="n">
        <f aca="false">IF(I410+I416=E419+G419,I410+I416,"faux")</f>
        <v>1899</v>
      </c>
      <c r="J419" s="68" t="n">
        <f aca="false">IF(J410+J416=F419+H419,J410+J416,"faux")</f>
        <v>8873931.19</v>
      </c>
    </row>
    <row r="420" customFormat="false" ht="15" hidden="false" customHeight="false" outlineLevel="0" collapsed="false">
      <c r="B420" s="69"/>
      <c r="C420" s="70" t="s">
        <v>22</v>
      </c>
      <c r="D420" s="70"/>
      <c r="E420" s="53" t="n">
        <f aca="false">IF(E419&lt;&gt;0,((E418-E419)/E419*100)," - ")</f>
        <v>-6.98131760078663</v>
      </c>
      <c r="F420" s="54" t="n">
        <f aca="false">IF(F419&lt;&gt;0,((F418-F419)/F419*100)," - ")</f>
        <v>-0.451258010080071</v>
      </c>
      <c r="G420" s="53" t="n">
        <f aca="false">IF(G419&lt;&gt;0,((G418-G419)/G419*100)," - ")</f>
        <v>-7.48299319727891</v>
      </c>
      <c r="H420" s="54" t="n">
        <f aca="false">IF(H419&lt;&gt;0,((H418-H419)/H419*100)," - ")</f>
        <v>-8.21778383001578</v>
      </c>
      <c r="I420" s="53" t="n">
        <f aca="false">IF(I419&lt;&gt;0,((I418-I419)/I419*100)," - ")</f>
        <v>-7.2143233280674</v>
      </c>
      <c r="J420" s="54" t="n">
        <f aca="false">IF(J419&lt;&gt;0,((J418-J419)/J419*100)," - ")</f>
        <v>-3.31849068574986</v>
      </c>
    </row>
    <row r="421" customFormat="false" ht="15" hidden="false" customHeight="false" outlineLevel="0" collapsed="false">
      <c r="B421" s="77" t="s">
        <v>50</v>
      </c>
    </row>
  </sheetData>
  <mergeCells count="111">
    <mergeCell ref="I2:J2"/>
    <mergeCell ref="B4:I4"/>
    <mergeCell ref="A6:A45"/>
    <mergeCell ref="E6:F6"/>
    <mergeCell ref="G6:H6"/>
    <mergeCell ref="I6:J6"/>
    <mergeCell ref="C20:D20"/>
    <mergeCell ref="C21:D21"/>
    <mergeCell ref="C22:D22"/>
    <mergeCell ref="C38:D38"/>
    <mergeCell ref="C39:D39"/>
    <mergeCell ref="C40:D40"/>
    <mergeCell ref="H48:J48"/>
    <mergeCell ref="B50:I50"/>
    <mergeCell ref="A52:A98"/>
    <mergeCell ref="E52:F52"/>
    <mergeCell ref="G52:H52"/>
    <mergeCell ref="I52:J52"/>
    <mergeCell ref="C65:D65"/>
    <mergeCell ref="C66:D66"/>
    <mergeCell ref="C67:D67"/>
    <mergeCell ref="C78:D78"/>
    <mergeCell ref="C79:D79"/>
    <mergeCell ref="C80:D80"/>
    <mergeCell ref="C96:D96"/>
    <mergeCell ref="C97:D97"/>
    <mergeCell ref="C98:D98"/>
    <mergeCell ref="H99:J99"/>
    <mergeCell ref="B101:I101"/>
    <mergeCell ref="A103:A148"/>
    <mergeCell ref="E103:F103"/>
    <mergeCell ref="G103:H103"/>
    <mergeCell ref="I103:J103"/>
    <mergeCell ref="C115:D115"/>
    <mergeCell ref="C116:D116"/>
    <mergeCell ref="C117:D117"/>
    <mergeCell ref="C128:D128"/>
    <mergeCell ref="C129:D129"/>
    <mergeCell ref="C130:D130"/>
    <mergeCell ref="C141:D141"/>
    <mergeCell ref="C142:D142"/>
    <mergeCell ref="C143:D143"/>
    <mergeCell ref="H151:J151"/>
    <mergeCell ref="B153:I153"/>
    <mergeCell ref="A155:A200"/>
    <mergeCell ref="E155:F155"/>
    <mergeCell ref="G155:H155"/>
    <mergeCell ref="I155:J155"/>
    <mergeCell ref="C167:D167"/>
    <mergeCell ref="C168:D168"/>
    <mergeCell ref="C169:D169"/>
    <mergeCell ref="C185:D185"/>
    <mergeCell ref="C186:D186"/>
    <mergeCell ref="C187:D187"/>
    <mergeCell ref="C198:D198"/>
    <mergeCell ref="C199:D199"/>
    <mergeCell ref="C200:D200"/>
    <mergeCell ref="H201:J201"/>
    <mergeCell ref="B203:I203"/>
    <mergeCell ref="A205:A235"/>
    <mergeCell ref="E205:F205"/>
    <mergeCell ref="G205:H205"/>
    <mergeCell ref="I205:J205"/>
    <mergeCell ref="C217:D217"/>
    <mergeCell ref="C218:D218"/>
    <mergeCell ref="C219:D219"/>
    <mergeCell ref="C233:D233"/>
    <mergeCell ref="C234:D234"/>
    <mergeCell ref="C235:D235"/>
    <mergeCell ref="H250:J250"/>
    <mergeCell ref="B252:I252"/>
    <mergeCell ref="A254:A296"/>
    <mergeCell ref="E254:F254"/>
    <mergeCell ref="G254:H254"/>
    <mergeCell ref="I254:J254"/>
    <mergeCell ref="C271:D271"/>
    <mergeCell ref="C272:D272"/>
    <mergeCell ref="C273:D273"/>
    <mergeCell ref="C289:D289"/>
    <mergeCell ref="C290:D290"/>
    <mergeCell ref="C291:D291"/>
    <mergeCell ref="H298:J298"/>
    <mergeCell ref="B300:I300"/>
    <mergeCell ref="A303:A330"/>
    <mergeCell ref="C315:D315"/>
    <mergeCell ref="C316:D316"/>
    <mergeCell ref="C317:D317"/>
    <mergeCell ref="C328:D328"/>
    <mergeCell ref="C329:D329"/>
    <mergeCell ref="C330:D330"/>
    <mergeCell ref="H335:J335"/>
    <mergeCell ref="B338:I338"/>
    <mergeCell ref="A340:A368"/>
    <mergeCell ref="C350:D350"/>
    <mergeCell ref="C351:D351"/>
    <mergeCell ref="C352:D352"/>
    <mergeCell ref="B359:B362"/>
    <mergeCell ref="C366:D366"/>
    <mergeCell ref="C367:D367"/>
    <mergeCell ref="C368:D368"/>
    <mergeCell ref="H376:J376"/>
    <mergeCell ref="B378:I378"/>
    <mergeCell ref="A380:A394"/>
    <mergeCell ref="H399:J399"/>
    <mergeCell ref="B401:I401"/>
    <mergeCell ref="E403:F403"/>
    <mergeCell ref="G403:H403"/>
    <mergeCell ref="I403:J403"/>
    <mergeCell ref="C418:D418"/>
    <mergeCell ref="C419:D419"/>
    <mergeCell ref="C420:D420"/>
  </mergeCells>
  <printOptions headings="false" gridLines="false" gridLinesSet="true" horizontalCentered="false" verticalCentered="false"/>
  <pageMargins left="0"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2T08:18:46Z</dcterms:created>
  <dc:creator>b.debroise</dc:creator>
  <dc:description/>
  <dc:language>en-US</dc:language>
  <cp:lastModifiedBy>a.araujo</cp:lastModifiedBy>
  <cp:lastPrinted>2009-09-15T09:45:42Z</cp:lastPrinted>
  <dcterms:modified xsi:type="dcterms:W3CDTF">2009-10-26T09:52:35Z</dcterms:modified>
  <cp:revision>0</cp:revision>
  <dc:subject/>
  <dc:title/>
</cp:coreProperties>
</file>