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ACCORDS INTERNATIONAUX</t>
  </si>
  <si>
    <t xml:space="preserve">Tableau n° 2008/85</t>
  </si>
  <si>
    <t xml:space="preserve">Evolution des paiements des rentes d'AT-MP dans le cadre des accords internationaux</t>
  </si>
  <si>
    <t xml:space="preserve">Rentes de victimes</t>
  </si>
  <si>
    <t xml:space="preserve">Rentes de survivants</t>
  </si>
  <si>
    <t xml:space="preserve">Total</t>
  </si>
  <si>
    <t xml:space="preserve">Années</t>
  </si>
  <si>
    <t xml:space="preserve">Nombre de bénéficiaires </t>
  </si>
  <si>
    <t xml:space="preserve">Montants transférés (€)</t>
  </si>
  <si>
    <t xml:space="preserve">% évo-lution</t>
  </si>
  <si>
    <t xml:space="preserve">Montants versés sur un compte de non-résident (€)</t>
  </si>
  <si>
    <t xml:space="preserve">Total général</t>
  </si>
  <si>
    <t xml:space="preserve">%</t>
  </si>
  <si>
    <t xml:space="preserve">(€)</t>
  </si>
  <si>
    <t xml:space="preserve">évolu-</t>
  </si>
  <si>
    <t xml:space="preserve">tion</t>
  </si>
  <si>
    <t xml:space="preserve">(*)</t>
  </si>
  <si>
    <t xml:space="preserve">(*) modification (Algérie, Croatie, Etats-Unis, Maroc, Sénégal, Tunisie et Turquie)</t>
  </si>
  <si>
    <t xml:space="preserve">Graphique n° 2008/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\ "/>
    <numFmt numFmtId="168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FF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sz val="8"/>
      <name val="Times New Roman"/>
      <family val="1"/>
    </font>
    <font>
      <i val="true"/>
      <sz val="9"/>
      <name val="Times New Roman"/>
      <family val="1"/>
    </font>
    <font>
      <i val="true"/>
      <sz val="8"/>
      <color rgb="FF000000"/>
      <name val="Times New Roman"/>
      <family val="1"/>
    </font>
    <font>
      <i val="true"/>
      <sz val="8"/>
      <name val="Times New Roman"/>
      <family val="1"/>
    </font>
    <font>
      <u val="single"/>
      <sz val="10"/>
      <name val="Times New Roman"/>
      <family val="1"/>
    </font>
    <font>
      <i val="true"/>
      <sz val="10"/>
      <color rgb="FF000000"/>
      <name val="Times New Roman"/>
      <family val="0"/>
    </font>
    <font>
      <i val="true"/>
      <sz val="9"/>
      <color rgb="FF000000"/>
      <name val="Times New Roman"/>
      <family val="0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.25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8"/>
      <color rgb="FF0000FF"/>
      <name val="Times New Roman"/>
      <family val="2"/>
    </font>
    <font>
      <b val="true"/>
      <sz val="8"/>
      <color rgb="FF000000"/>
      <name val="Times New Roman"/>
      <family val="2"/>
    </font>
    <font>
      <sz val="8"/>
      <color rgb="FF008000"/>
      <name val="Times New Roman"/>
      <family val="2"/>
    </font>
    <font>
      <sz val="9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_AS3_P_org_Algéri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Nombre de bénéficiaires de rentes d'AT-MP
depuis 1999</a:t>
            </a:r>
          </a:p>
        </c:rich>
      </c:tx>
      <c:layout>
        <c:manualLayout>
          <c:xMode val="edge"/>
          <c:yMode val="edge"/>
          <c:x val="0.293051598607154"/>
          <c:y val="0.0602697386906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2089268755935"/>
          <c:y val="0.238269176735038"/>
          <c:w val="0.989791073124407"/>
          <c:h val="0.734335487496488"/>
        </c:manualLayout>
      </c:layout>
      <c:lineChart>
        <c:grouping val="standard"/>
        <c:varyColors val="0"/>
        <c:ser>
          <c:idx val="0"/>
          <c:order val="0"/>
          <c:tx>
            <c:strRef>
              <c:f>"Rentes de victimes"</c:f>
              <c:strCache>
                <c:ptCount val="1"/>
                <c:pt idx="0">
                  <c:v>Rentes de victim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T2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T2!$B$9:$B$18</c:f>
              <c:numCache>
                <c:formatCode>General</c:formatCode>
                <c:ptCount val="10"/>
                <c:pt idx="0">
                  <c:v>16330</c:v>
                </c:pt>
                <c:pt idx="1">
                  <c:v>16335</c:v>
                </c:pt>
                <c:pt idx="2">
                  <c:v>15347</c:v>
                </c:pt>
                <c:pt idx="3">
                  <c:v>14942</c:v>
                </c:pt>
                <c:pt idx="4">
                  <c:v>13775</c:v>
                </c:pt>
                <c:pt idx="5">
                  <c:v>14244</c:v>
                </c:pt>
                <c:pt idx="6">
                  <c:v>14794</c:v>
                </c:pt>
                <c:pt idx="7">
                  <c:v>14833</c:v>
                </c:pt>
                <c:pt idx="8">
                  <c:v>16158</c:v>
                </c:pt>
                <c:pt idx="9">
                  <c:v>168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entes de survivants"</c:f>
              <c:strCache>
                <c:ptCount val="1"/>
                <c:pt idx="0">
                  <c:v>Rentes de survivant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T2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T2!$D$9:$D$18</c:f>
              <c:numCache>
                <c:formatCode>General</c:formatCode>
                <c:ptCount val="10"/>
                <c:pt idx="0">
                  <c:v>3533</c:v>
                </c:pt>
                <c:pt idx="1">
                  <c:v>3408</c:v>
                </c:pt>
                <c:pt idx="2">
                  <c:v>2688</c:v>
                </c:pt>
                <c:pt idx="3">
                  <c:v>2713</c:v>
                </c:pt>
                <c:pt idx="4">
                  <c:v>2296</c:v>
                </c:pt>
                <c:pt idx="5">
                  <c:v>2137</c:v>
                </c:pt>
                <c:pt idx="6">
                  <c:v>2304</c:v>
                </c:pt>
                <c:pt idx="7">
                  <c:v>2234</c:v>
                </c:pt>
                <c:pt idx="8">
                  <c:v>2657</c:v>
                </c:pt>
                <c:pt idx="9">
                  <c:v>29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2241"/>
        <c:axId val="57727499"/>
      </c:lineChart>
      <c:catAx>
        <c:axId val="952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27499"/>
        <c:crossesAt val="0"/>
        <c:auto val="1"/>
        <c:lblAlgn val="ctr"/>
        <c:lblOffset val="100"/>
        <c:noMultiLvlLbl val="0"/>
      </c:catAx>
      <c:valAx>
        <c:axId val="577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241"/>
        <c:crossesAt val="1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ntants des paiements des rentes d'AT-MP versés depuis 1999</a:t>
            </a:r>
          </a:p>
        </c:rich>
      </c:tx>
      <c:layout>
        <c:manualLayout>
          <c:xMode val="edge"/>
          <c:yMode val="edge"/>
          <c:x val="0.181339880743599"/>
          <c:y val="0.0329396325459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94878989828131"/>
          <c:y val="0.203149606299213"/>
          <c:w val="0.893931953700456"/>
          <c:h val="0.796850393700787"/>
        </c:manualLayout>
      </c:layout>
      <c:lineChart>
        <c:grouping val="standard"/>
        <c:varyColors val="0"/>
        <c:ser>
          <c:idx val="0"/>
          <c:order val="0"/>
          <c:tx>
            <c:strRef>
              <c:f>[1]Feuille_H_AT2!$G$6:$G$8</c:f>
              <c:strCache>
                <c:ptCount val="1"/>
                <c:pt idx="0">
                  <c:v>Montants transférés (€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T2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T2!$G$9:$G$18</c:f>
              <c:numCache>
                <c:formatCode>General</c:formatCode>
                <c:ptCount val="10"/>
                <c:pt idx="0">
                  <c:v>43540922.56</c:v>
                </c:pt>
                <c:pt idx="1">
                  <c:v>45555331.13</c:v>
                </c:pt>
                <c:pt idx="2">
                  <c:v>44632713.55</c:v>
                </c:pt>
                <c:pt idx="3">
                  <c:v>47481460.31</c:v>
                </c:pt>
                <c:pt idx="4">
                  <c:v>43684646.41</c:v>
                </c:pt>
                <c:pt idx="5">
                  <c:v>48827260.76</c:v>
                </c:pt>
                <c:pt idx="6">
                  <c:v>45501486.16</c:v>
                </c:pt>
                <c:pt idx="7">
                  <c:v>46614671.16</c:v>
                </c:pt>
                <c:pt idx="8">
                  <c:v>61039515.9</c:v>
                </c:pt>
                <c:pt idx="9">
                  <c:v>65867466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22846"/>
        <c:axId val="54652457"/>
      </c:lineChart>
      <c:lineChart>
        <c:grouping val="standard"/>
        <c:varyColors val="0"/>
        <c:ser>
          <c:idx val="1"/>
          <c:order val="1"/>
          <c:tx>
            <c:strRef>
              <c:f>[1]Feuille_H_AT2!$I$6:$I$8</c:f>
              <c:strCache>
                <c:ptCount val="1"/>
                <c:pt idx="0">
                  <c:v>Montants versés sur un compte de non-résident (€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T2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T2!$I$9:$I$18</c:f>
              <c:numCache>
                <c:formatCode>General</c:formatCode>
                <c:ptCount val="10"/>
                <c:pt idx="0">
                  <c:v>5020811.71</c:v>
                </c:pt>
                <c:pt idx="1">
                  <c:v>6489376.77</c:v>
                </c:pt>
                <c:pt idx="2">
                  <c:v>6079258.46</c:v>
                </c:pt>
                <c:pt idx="3">
                  <c:v>3696816.87</c:v>
                </c:pt>
                <c:pt idx="4">
                  <c:v>4825476.88</c:v>
                </c:pt>
                <c:pt idx="5">
                  <c:v>5300614.32</c:v>
                </c:pt>
                <c:pt idx="6">
                  <c:v>4628150.29</c:v>
                </c:pt>
                <c:pt idx="7">
                  <c:v>5813742.07</c:v>
                </c:pt>
                <c:pt idx="8">
                  <c:v>6687385.12</c:v>
                </c:pt>
                <c:pt idx="9">
                  <c:v>8059419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60484"/>
        <c:axId val="58468218"/>
      </c:lineChart>
      <c:catAx>
        <c:axId val="87322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52457"/>
        <c:crossesAt val="0"/>
        <c:auto val="1"/>
        <c:lblAlgn val="ctr"/>
        <c:lblOffset val="100"/>
        <c:noMultiLvlLbl val="0"/>
      </c:catAx>
      <c:valAx>
        <c:axId val="546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layout>
            <c:manualLayout>
              <c:xMode val="edge"/>
              <c:yMode val="edge"/>
              <c:x val="0.0213960014030165"/>
              <c:y val="-0.02401574803149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Times New Roman"/>
              </a:defRPr>
            </a:pPr>
          </a:p>
        </c:txPr>
        <c:crossAx val="87322846"/>
        <c:crossesAt val="1"/>
        <c:crossBetween val="midCat"/>
      </c:valAx>
      <c:catAx>
        <c:axId val="87604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68218"/>
        <c:auto val="1"/>
        <c:lblAlgn val="ctr"/>
        <c:lblOffset val="100"/>
        <c:noMultiLvlLbl val="0"/>
      </c:catAx>
      <c:valAx>
        <c:axId val="584682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Compte non-résident</a:t>
                </a:r>
              </a:p>
            </c:rich>
          </c:tx>
          <c:layout>
            <c:manualLayout>
              <c:xMode val="edge"/>
              <c:yMode val="edge"/>
              <c:x val="0.93419852683269"/>
              <c:y val="0.009842519685039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8000"/>
                </a:solidFill>
                <a:latin typeface="Times New Roman"/>
              </a:defRPr>
            </a:pPr>
          </a:p>
        </c:txPr>
        <c:crossAx val="8760484"/>
        <c:crosses val="max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Montants des paiements des rentes d'AT-MP versés depuis 1999</a:t>
            </a:r>
          </a:p>
        </c:rich>
      </c:tx>
      <c:layout>
        <c:manualLayout>
          <c:xMode val="edge"/>
          <c:yMode val="edge"/>
          <c:x val="0.164085188770571"/>
          <c:y val="0.0364803735590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27589545014521"/>
          <c:y val="0.201225740551583"/>
          <c:w val="0.895611487576638"/>
          <c:h val="0.798774259448417"/>
        </c:manualLayout>
      </c:layout>
      <c:lineChart>
        <c:grouping val="standard"/>
        <c:varyColors val="0"/>
        <c:ser>
          <c:idx val="0"/>
          <c:order val="0"/>
          <c:tx>
            <c:strRef>
              <c:f>"Rentes de victimes"</c:f>
              <c:strCache>
                <c:ptCount val="1"/>
                <c:pt idx="0">
                  <c:v>Rentes de victim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T2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T2!$C$9:$C$18</c:f>
              <c:numCache>
                <c:formatCode>General</c:formatCode>
                <c:ptCount val="10"/>
                <c:pt idx="0">
                  <c:v>34820625.84</c:v>
                </c:pt>
                <c:pt idx="1">
                  <c:v>36492168.71</c:v>
                </c:pt>
                <c:pt idx="2">
                  <c:v>34928154.97</c:v>
                </c:pt>
                <c:pt idx="3">
                  <c:v>37981979</c:v>
                </c:pt>
                <c:pt idx="4">
                  <c:v>32410927.2</c:v>
                </c:pt>
                <c:pt idx="5">
                  <c:v>33992936.01</c:v>
                </c:pt>
                <c:pt idx="6">
                  <c:v>30128956.58</c:v>
                </c:pt>
                <c:pt idx="7">
                  <c:v>31259098.44</c:v>
                </c:pt>
                <c:pt idx="8">
                  <c:v>42809943.99</c:v>
                </c:pt>
                <c:pt idx="9">
                  <c:v>42315870.1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entes de survivants"</c:f>
              <c:strCache>
                <c:ptCount val="1"/>
                <c:pt idx="0">
                  <c:v>Rentes de survivant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_H_AT2!$A$9:$A$1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[1]Feuille_H_AT2!$E$9:$E$18</c:f>
              <c:numCache>
                <c:formatCode>General</c:formatCode>
                <c:ptCount val="10"/>
                <c:pt idx="0">
                  <c:v>8720296.72</c:v>
                </c:pt>
                <c:pt idx="1">
                  <c:v>9063162.42</c:v>
                </c:pt>
                <c:pt idx="2">
                  <c:v>9704558.58</c:v>
                </c:pt>
                <c:pt idx="3">
                  <c:v>9499481.31</c:v>
                </c:pt>
                <c:pt idx="4">
                  <c:v>11273719.21</c:v>
                </c:pt>
                <c:pt idx="5">
                  <c:v>14834324.75</c:v>
                </c:pt>
                <c:pt idx="6">
                  <c:v>15372529.58</c:v>
                </c:pt>
                <c:pt idx="7">
                  <c:v>15355572.72</c:v>
                </c:pt>
                <c:pt idx="8">
                  <c:v>18229571.91</c:v>
                </c:pt>
                <c:pt idx="9">
                  <c:v>23551595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815499"/>
        <c:axId val="59657774"/>
      </c:lineChart>
      <c:catAx>
        <c:axId val="63815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57774"/>
        <c:crossesAt val="0"/>
        <c:auto val="1"/>
        <c:lblAlgn val="ctr"/>
        <c:lblOffset val="100"/>
        <c:noMultiLvlLbl val="0"/>
      </c:catAx>
      <c:valAx>
        <c:axId val="5965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ransfert à l'étranger</a:t>
                </a:r>
              </a:p>
            </c:rich>
          </c:tx>
          <c:layout>
            <c:manualLayout>
              <c:xMode val="edge"/>
              <c:yMode val="edge"/>
              <c:x val="0.0201677960632462"/>
              <c:y val="-0.06916678826791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Times New Roman"/>
              </a:defRPr>
            </a:pPr>
          </a:p>
        </c:txPr>
        <c:crossAx val="63815499"/>
        <c:crossesAt val="1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36</xdr:row>
      <xdr:rowOff>104760</xdr:rowOff>
    </xdr:from>
    <xdr:to>
      <xdr:col>6</xdr:col>
      <xdr:colOff>453600</xdr:colOff>
      <xdr:row>49</xdr:row>
      <xdr:rowOff>190440</xdr:rowOff>
    </xdr:to>
    <xdr:graphicFrame>
      <xdr:nvGraphicFramePr>
        <xdr:cNvPr id="0" name="Chart 7"/>
        <xdr:cNvGraphicFramePr/>
      </xdr:nvGraphicFramePr>
      <xdr:xfrm>
        <a:off x="171000" y="7058160"/>
        <a:ext cx="4548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9720</xdr:rowOff>
    </xdr:from>
    <xdr:to>
      <xdr:col>7</xdr:col>
      <xdr:colOff>60840</xdr:colOff>
      <xdr:row>34</xdr:row>
      <xdr:rowOff>85680</xdr:rowOff>
    </xdr:to>
    <xdr:graphicFrame>
      <xdr:nvGraphicFramePr>
        <xdr:cNvPr id="3" name="Chart 8"/>
        <xdr:cNvGraphicFramePr/>
      </xdr:nvGraphicFramePr>
      <xdr:xfrm>
        <a:off x="20160" y="3915000"/>
        <a:ext cx="5131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14600</xdr:colOff>
      <xdr:row>36</xdr:row>
      <xdr:rowOff>95040</xdr:rowOff>
    </xdr:from>
    <xdr:to>
      <xdr:col>13</xdr:col>
      <xdr:colOff>522360</xdr:colOff>
      <xdr:row>49</xdr:row>
      <xdr:rowOff>85320</xdr:rowOff>
    </xdr:to>
    <xdr:graphicFrame>
      <xdr:nvGraphicFramePr>
        <xdr:cNvPr id="6" name="Chart 8"/>
        <xdr:cNvGraphicFramePr/>
      </xdr:nvGraphicFramePr>
      <xdr:xfrm>
        <a:off x="4980600" y="7048440"/>
        <a:ext cx="4462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2</xdr:row>
      <xdr:rowOff>0</xdr:rowOff>
    </xdr:from>
    <xdr:to>
      <xdr:col>13</xdr:col>
      <xdr:colOff>338760</xdr:colOff>
      <xdr:row>32</xdr:row>
      <xdr:rowOff>37800</xdr:rowOff>
    </xdr:to>
    <xdr:sp>
      <xdr:nvSpPr>
        <xdr:cNvPr id="9" name="Rectangle à coins arrondis 9"/>
        <xdr:cNvSpPr/>
      </xdr:nvSpPr>
      <xdr:spPr>
        <a:xfrm>
          <a:off x="5553000" y="4286160"/>
          <a:ext cx="3706200" cy="19429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nombre de rentiers résidant dans l'un des pays ayant signé un accord international avec la France est resté stable au cours de ces 10 dernières années (-0,03%)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Le montant global , quant à lui, a augmenté de 52%  sur la même période, soit une augmentation annuelle moyenne de 4,8%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 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En 2008, les montants transférés représentent près de 90% de l'ensemble des rentes versées à destination d'un des pays ayant signé un accord international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3280</xdr:colOff>
      <xdr:row>50</xdr:row>
      <xdr:rowOff>152640</xdr:rowOff>
    </xdr:from>
    <xdr:to>
      <xdr:col>5</xdr:col>
      <xdr:colOff>484200</xdr:colOff>
      <xdr:row>55</xdr:row>
      <xdr:rowOff>85320</xdr:rowOff>
    </xdr:to>
    <xdr:sp>
      <xdr:nvSpPr>
        <xdr:cNvPr id="10" name="Rectangle à coins arrondis 10"/>
        <xdr:cNvSpPr/>
      </xdr:nvSpPr>
      <xdr:spPr>
        <a:xfrm>
          <a:off x="945720" y="9772920"/>
          <a:ext cx="3079800" cy="8852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Au cours de ces 10 dernières années, le nombre de bénéficiaires de rentes de victimes a connu une légère hausse (3,3 %) alors que celui des rentes de survivants connaissait une diminution significative ( -16,9 %)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800</xdr:colOff>
      <xdr:row>51</xdr:row>
      <xdr:rowOff>9720</xdr:rowOff>
    </xdr:from>
    <xdr:to>
      <xdr:col>12</xdr:col>
      <xdr:colOff>618840</xdr:colOff>
      <xdr:row>54</xdr:row>
      <xdr:rowOff>190440</xdr:rowOff>
    </xdr:to>
    <xdr:sp>
      <xdr:nvSpPr>
        <xdr:cNvPr id="11" name="Rectangle à coins arrondis 11"/>
        <xdr:cNvSpPr/>
      </xdr:nvSpPr>
      <xdr:spPr>
        <a:xfrm>
          <a:off x="5824800" y="9820440"/>
          <a:ext cx="2941560" cy="75240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Sur ces 10 dernières années,  les rentes de victimes ont augmenté, en moyenne, de 2,2% par an et les rentes de survivants de 11,7% par a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020259575815</cdr:x>
      <cdr:y>0.273250913177859</cdr:y>
    </cdr:from>
    <cdr:to>
      <cdr:x>0.693019943019943</cdr:x>
      <cdr:y>0.347569542006182</cdr:y>
    </cdr:to>
    <cdr:sp>
      <cdr:nvSpPr>
        <cdr:cNvPr id="1" name="Text Box 2"/>
        <cdr:cNvSpPr/>
      </cdr:nvSpPr>
      <cdr:spPr>
        <a:xfrm>
          <a:off x="2065320" y="700200"/>
          <a:ext cx="10872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i="1" sz="1000" spc="-1" strike="noStrike">
              <a:solidFill>
                <a:srgbClr val="000000"/>
              </a:solidFill>
              <a:latin typeface="Times New Roman"/>
            </a:rPr>
            <a:t>Victimes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673314339981</cdr:x>
      <cdr:y>0.659454903062658</cdr:y>
    </cdr:from>
    <cdr:to>
      <cdr:x>0.707977207977208</cdr:x>
      <cdr:y>0.746558021916269</cdr:y>
    </cdr:to>
    <cdr:sp>
      <cdr:nvSpPr>
        <cdr:cNvPr id="2" name="ZoneTexte 2"/>
        <cdr:cNvSpPr/>
      </cdr:nvSpPr>
      <cdr:spPr>
        <a:xfrm>
          <a:off x="2168640" y="1689840"/>
          <a:ext cx="105192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900" spc="-1" strike="noStrike">
              <a:solidFill>
                <a:srgbClr val="000000"/>
              </a:solidFill>
              <a:latin typeface="Times New Roman"/>
            </a:rPr>
            <a:t>Survivants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619782532445</cdr:x>
      <cdr:y>0.325196850393701</cdr:y>
    </cdr:from>
    <cdr:to>
      <cdr:x>0.683830235005261</cdr:x>
      <cdr:y>0.390419947506562</cdr:y>
    </cdr:to>
    <cdr:sp>
      <cdr:nvSpPr>
        <cdr:cNvPr id="4" name="Text Box 1027"/>
        <cdr:cNvSpPr/>
      </cdr:nvSpPr>
      <cdr:spPr>
        <a:xfrm>
          <a:off x="2481840" y="892080"/>
          <a:ext cx="1027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i="1" sz="920" spc="-1" strike="noStrike">
              <a:solidFill>
                <a:srgbClr val="000000"/>
              </a:solidFill>
              <a:latin typeface="Times New Roman"/>
            </a:rPr>
            <a:t>Transfert à l'étrang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28572430726061</cdr:x>
      <cdr:y>0.627952755905512</cdr:y>
    </cdr:from>
    <cdr:to>
      <cdr:x>0.75601543318134</cdr:x>
      <cdr:y>0.708792650918635</cdr:y>
    </cdr:to>
    <cdr:sp>
      <cdr:nvSpPr>
        <cdr:cNvPr id="5" name="Text Box 1029"/>
        <cdr:cNvSpPr/>
      </cdr:nvSpPr>
      <cdr:spPr>
        <a:xfrm>
          <a:off x="1466280" y="1722600"/>
          <a:ext cx="24134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1000" spc="-1" strike="noStrike">
              <a:solidFill>
                <a:srgbClr val="000000"/>
              </a:solidFill>
              <a:latin typeface="Times New Roman"/>
            </a:rPr>
            <a:t>Paiement sur un compte de non résiden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8747983220394</cdr:x>
      <cdr:y>0.429884722019553</cdr:y>
    </cdr:from>
    <cdr:to>
      <cdr:x>0.712326556953856</cdr:x>
      <cdr:y>0.502407704654896</cdr:y>
    </cdr:to>
    <cdr:sp>
      <cdr:nvSpPr>
        <cdr:cNvPr id="7" name="Text Box 1027"/>
        <cdr:cNvSpPr/>
      </cdr:nvSpPr>
      <cdr:spPr>
        <a:xfrm>
          <a:off x="2761200" y="1060560"/>
          <a:ext cx="41760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i="1" sz="920" spc="-1" strike="noStrike">
              <a:solidFill>
                <a:srgbClr val="000000"/>
              </a:solidFill>
              <a:latin typeface="Times New Roman"/>
            </a:rPr>
            <a:t>Victimes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264762826718296</cdr:x>
      <cdr:y>0.701298701298701</cdr:y>
    </cdr:from>
    <cdr:to>
      <cdr:x>0.414972571797354</cdr:x>
      <cdr:y>0.772800233474391</cdr:y>
    </cdr:to>
    <cdr:sp>
      <cdr:nvSpPr>
        <cdr:cNvPr id="8" name="Text Box 1029"/>
        <cdr:cNvSpPr/>
      </cdr:nvSpPr>
      <cdr:spPr>
        <a:xfrm>
          <a:off x="1181520" y="1730160"/>
          <a:ext cx="670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i="1" sz="1000" spc="-1" strike="noStrike">
              <a:solidFill>
                <a:srgbClr val="000000"/>
              </a:solidFill>
              <a:latin typeface="Times New Roman"/>
            </a:rPr>
            <a:t>Survivant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H_AT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H_AT2"/>
      <sheetName val="Feuille_H_AT2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true" showOutlineSymbols="true" defaultGridColor="false" view="normal" topLeftCell="A22" colorId="12" zoomScale="100" zoomScaleNormal="100" zoomScalePageLayoutView="100" workbookViewId="0">
      <selection pane="topLeft" activeCell="H21" activeCellId="0" sqref="H2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11.85"/>
    <col collapsed="false" customWidth="true" hidden="false" outlineLevel="0" max="6" min="6" style="1" width="10.28"/>
    <col collapsed="false" customWidth="true" hidden="false" outlineLevel="0" max="7" min="7" style="1" width="11.7"/>
    <col collapsed="false" customWidth="true" hidden="false" outlineLevel="0" max="8" min="8" style="1" width="6.56"/>
    <col collapsed="false" customWidth="true" hidden="false" outlineLevel="0" max="9" min="9" style="1" width="11.85"/>
    <col collapsed="false" customWidth="true" hidden="false" outlineLevel="0" max="10" min="10" style="1" width="5.85"/>
    <col collapsed="false" customWidth="true" hidden="false" outlineLevel="0" max="11" min="11" style="1" width="12.56"/>
    <col collapsed="false" customWidth="true" hidden="false" outlineLevel="0" max="12" min="12" style="1" width="6.56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4"/>
      <c r="H1" s="5" t="s">
        <v>1</v>
      </c>
      <c r="I1" s="5"/>
      <c r="J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7"/>
      <c r="B5" s="8" t="s">
        <v>3</v>
      </c>
      <c r="C5" s="8"/>
      <c r="D5" s="8" t="s">
        <v>4</v>
      </c>
      <c r="E5" s="8"/>
      <c r="F5" s="8" t="s">
        <v>5</v>
      </c>
      <c r="G5" s="8"/>
      <c r="H5" s="8"/>
      <c r="I5" s="8"/>
      <c r="J5" s="8"/>
      <c r="K5" s="9"/>
      <c r="L5" s="10"/>
    </row>
    <row r="6" customFormat="false" ht="15" hidden="false" customHeight="true" outlineLevel="0" collapsed="false">
      <c r="A6" s="11" t="s">
        <v>6</v>
      </c>
      <c r="B6" s="12" t="s">
        <v>7</v>
      </c>
      <c r="C6" s="13" t="s">
        <v>8</v>
      </c>
      <c r="D6" s="12" t="s">
        <v>7</v>
      </c>
      <c r="E6" s="13" t="s">
        <v>8</v>
      </c>
      <c r="F6" s="12" t="s">
        <v>7</v>
      </c>
      <c r="G6" s="14" t="s">
        <v>8</v>
      </c>
      <c r="H6" s="15" t="s">
        <v>9</v>
      </c>
      <c r="I6" s="16" t="s">
        <v>10</v>
      </c>
      <c r="J6" s="13" t="s">
        <v>9</v>
      </c>
      <c r="K6" s="17" t="s">
        <v>11</v>
      </c>
      <c r="L6" s="18" t="s">
        <v>12</v>
      </c>
    </row>
    <row r="7" customFormat="false" ht="15" hidden="false" customHeight="false" outlineLevel="0" collapsed="false">
      <c r="A7" s="11"/>
      <c r="B7" s="12"/>
      <c r="C7" s="13"/>
      <c r="D7" s="12"/>
      <c r="E7" s="13"/>
      <c r="F7" s="12"/>
      <c r="G7" s="14"/>
      <c r="H7" s="15"/>
      <c r="I7" s="16"/>
      <c r="J7" s="13"/>
      <c r="K7" s="17" t="s">
        <v>13</v>
      </c>
      <c r="L7" s="18" t="s">
        <v>14</v>
      </c>
    </row>
    <row r="8" customFormat="false" ht="21.75" hidden="false" customHeight="true" outlineLevel="0" collapsed="false">
      <c r="A8" s="19"/>
      <c r="B8" s="12"/>
      <c r="C8" s="13"/>
      <c r="D8" s="12"/>
      <c r="E8" s="13"/>
      <c r="F8" s="12"/>
      <c r="G8" s="14"/>
      <c r="H8" s="15"/>
      <c r="I8" s="16"/>
      <c r="J8" s="13"/>
      <c r="K8" s="20"/>
      <c r="L8" s="21" t="s">
        <v>15</v>
      </c>
    </row>
    <row r="9" customFormat="false" ht="15" hidden="false" customHeight="false" outlineLevel="0" collapsed="false">
      <c r="A9" s="11" t="n">
        <v>1999</v>
      </c>
      <c r="B9" s="22" t="n">
        <v>16330</v>
      </c>
      <c r="C9" s="23" t="n">
        <v>34820625.84</v>
      </c>
      <c r="D9" s="24" t="n">
        <v>3533</v>
      </c>
      <c r="E9" s="23" t="n">
        <v>8720296.72</v>
      </c>
      <c r="F9" s="24" t="n">
        <f aca="false">B9+D9</f>
        <v>19863</v>
      </c>
      <c r="G9" s="25" t="n">
        <f aca="false">C9+E9</f>
        <v>43540922.56</v>
      </c>
      <c r="H9" s="26"/>
      <c r="I9" s="25" t="n">
        <v>5020811.71</v>
      </c>
      <c r="J9" s="27"/>
      <c r="K9" s="28" t="n">
        <f aca="false">G9+I9</f>
        <v>48561734.27</v>
      </c>
      <c r="L9" s="29"/>
    </row>
    <row r="10" customFormat="false" ht="15" hidden="false" customHeight="false" outlineLevel="0" collapsed="false">
      <c r="A10" s="11" t="n">
        <v>2000</v>
      </c>
      <c r="B10" s="24" t="n">
        <v>16335</v>
      </c>
      <c r="C10" s="30" t="n">
        <v>36492168.71</v>
      </c>
      <c r="D10" s="24" t="n">
        <v>3408</v>
      </c>
      <c r="E10" s="30" t="n">
        <v>9063162.42</v>
      </c>
      <c r="F10" s="24" t="n">
        <f aca="false">B10+D10</f>
        <v>19743</v>
      </c>
      <c r="G10" s="25" t="n">
        <f aca="false">C10+E10</f>
        <v>45555331.13</v>
      </c>
      <c r="H10" s="31" t="n">
        <f aca="false">(G10-G9)/G9*100</f>
        <v>4.62647195227459</v>
      </c>
      <c r="I10" s="25" t="n">
        <v>6489376.77</v>
      </c>
      <c r="J10" s="32" t="n">
        <f aca="false">(I10-I9)/I9*100</f>
        <v>29.2495545506127</v>
      </c>
      <c r="K10" s="33" t="n">
        <f aca="false">G10+I10</f>
        <v>52044707.9</v>
      </c>
      <c r="L10" s="34" t="n">
        <f aca="false">IF(K9&lt;&gt;0,((K10-K9)/K9*100)," ")</f>
        <v>7.17225956271434</v>
      </c>
    </row>
    <row r="11" customFormat="false" ht="15" hidden="false" customHeight="false" outlineLevel="0" collapsed="false">
      <c r="A11" s="11" t="n">
        <v>2001</v>
      </c>
      <c r="B11" s="24" t="n">
        <v>15347</v>
      </c>
      <c r="C11" s="30" t="n">
        <v>34928154.97</v>
      </c>
      <c r="D11" s="24" t="n">
        <v>2688</v>
      </c>
      <c r="E11" s="30" t="n">
        <v>9704558.58</v>
      </c>
      <c r="F11" s="24" t="n">
        <f aca="false">B11+D11</f>
        <v>18035</v>
      </c>
      <c r="G11" s="25" t="n">
        <f aca="false">C11+E11</f>
        <v>44632713.55</v>
      </c>
      <c r="H11" s="31" t="n">
        <f aca="false">(G11-G10)/G10*100</f>
        <v>-2.02526807974934</v>
      </c>
      <c r="I11" s="25" t="n">
        <v>6079258.46</v>
      </c>
      <c r="J11" s="32" t="n">
        <f aca="false">(I11-I10)/I10*100</f>
        <v>-6.31984125033319</v>
      </c>
      <c r="K11" s="33" t="n">
        <f aca="false">G11+I11</f>
        <v>50711972.01</v>
      </c>
      <c r="L11" s="34" t="n">
        <f aca="false">IF(K10&lt;&gt;0,((K11-K10)/K10*100)," ")</f>
        <v>-2.56075198377664</v>
      </c>
    </row>
    <row r="12" customFormat="false" ht="15" hidden="false" customHeight="false" outlineLevel="0" collapsed="false">
      <c r="A12" s="11" t="n">
        <v>2002</v>
      </c>
      <c r="B12" s="24" t="n">
        <v>14942</v>
      </c>
      <c r="C12" s="30" t="n">
        <v>37981979</v>
      </c>
      <c r="D12" s="24" t="n">
        <v>2713</v>
      </c>
      <c r="E12" s="30" t="n">
        <v>9499481.31</v>
      </c>
      <c r="F12" s="24" t="n">
        <f aca="false">B12+D12</f>
        <v>17655</v>
      </c>
      <c r="G12" s="25" t="n">
        <f aca="false">C12+E12</f>
        <v>47481460.31</v>
      </c>
      <c r="H12" s="31" t="n">
        <f aca="false">(G12-G11)/G11*100</f>
        <v>6.38264298407195</v>
      </c>
      <c r="I12" s="25" t="n">
        <v>3696816.87</v>
      </c>
      <c r="J12" s="32" t="n">
        <f aca="false">(I12-I11)/I11*100</f>
        <v>-39.1896742945849</v>
      </c>
      <c r="K12" s="33" t="n">
        <f aca="false">G12+I12</f>
        <v>51178277.18</v>
      </c>
      <c r="L12" s="34" t="n">
        <f aca="false">IF(K11&lt;&gt;0,((K12-K11)/K11*100)," ")</f>
        <v>0.919516933610963</v>
      </c>
    </row>
    <row r="13" customFormat="false" ht="15" hidden="false" customHeight="false" outlineLevel="0" collapsed="false">
      <c r="A13" s="11" t="n">
        <v>2003</v>
      </c>
      <c r="B13" s="24" t="n">
        <v>13775</v>
      </c>
      <c r="C13" s="30" t="n">
        <v>32410927.2</v>
      </c>
      <c r="D13" s="24" t="n">
        <v>2296</v>
      </c>
      <c r="E13" s="30" t="n">
        <v>11273719.21</v>
      </c>
      <c r="F13" s="24" t="n">
        <f aca="false">B13+D13</f>
        <v>16071</v>
      </c>
      <c r="G13" s="25" t="n">
        <f aca="false">C13+E13</f>
        <v>43684646.41</v>
      </c>
      <c r="H13" s="31" t="n">
        <f aca="false">(G13-G12)/G12*100</f>
        <v>-7.99641349531191</v>
      </c>
      <c r="I13" s="25" t="n">
        <v>4825476.88</v>
      </c>
      <c r="J13" s="32" t="n">
        <f aca="false">(I13-I12)/I12*100</f>
        <v>30.5305902263966</v>
      </c>
      <c r="K13" s="33" t="n">
        <f aca="false">G13+I13</f>
        <v>48510123.29</v>
      </c>
      <c r="L13" s="34" t="n">
        <f aca="false">IF(K12&lt;&gt;0,((K13-K12)/K12*100)," ")</f>
        <v>-5.21344999679413</v>
      </c>
    </row>
    <row r="14" customFormat="false" ht="15" hidden="false" customHeight="false" outlineLevel="0" collapsed="false">
      <c r="A14" s="11" t="n">
        <v>2004</v>
      </c>
      <c r="B14" s="24" t="n">
        <v>14244</v>
      </c>
      <c r="C14" s="30" t="n">
        <v>33992936.01</v>
      </c>
      <c r="D14" s="24" t="n">
        <v>2137</v>
      </c>
      <c r="E14" s="30" t="n">
        <v>14834324.75</v>
      </c>
      <c r="F14" s="24" t="n">
        <f aca="false">B14+D14</f>
        <v>16381</v>
      </c>
      <c r="G14" s="25" t="n">
        <f aca="false">C14+E14</f>
        <v>48827260.76</v>
      </c>
      <c r="H14" s="31" t="n">
        <f aca="false">(G14-G13)/G13*100</f>
        <v>11.7721322538227</v>
      </c>
      <c r="I14" s="25" t="n">
        <v>5300614.32</v>
      </c>
      <c r="J14" s="32" t="n">
        <f aca="false">(I14-I13)/I13*100</f>
        <v>9.84643490821161</v>
      </c>
      <c r="K14" s="33" t="n">
        <f aca="false">G14+I14</f>
        <v>54127875.08</v>
      </c>
      <c r="L14" s="34" t="n">
        <f aca="false">IF(K13&lt;&gt;0,((K14-K13)/K13*100)," ")</f>
        <v>11.5805761952332</v>
      </c>
    </row>
    <row r="15" customFormat="false" ht="15" hidden="false" customHeight="false" outlineLevel="0" collapsed="false">
      <c r="A15" s="11" t="n">
        <v>2005</v>
      </c>
      <c r="B15" s="24" t="n">
        <v>14794</v>
      </c>
      <c r="C15" s="30" t="n">
        <v>30128956.58</v>
      </c>
      <c r="D15" s="24" t="n">
        <v>2304</v>
      </c>
      <c r="E15" s="30" t="n">
        <v>15372529.58</v>
      </c>
      <c r="F15" s="24" t="n">
        <f aca="false">B15+D15</f>
        <v>17098</v>
      </c>
      <c r="G15" s="25" t="n">
        <f aca="false">C15+E15</f>
        <v>45501486.16</v>
      </c>
      <c r="H15" s="31" t="n">
        <f aca="false">(G15-G14)/G14*100</f>
        <v>-6.81130693844805</v>
      </c>
      <c r="I15" s="25" t="n">
        <v>4628150.29</v>
      </c>
      <c r="J15" s="32" t="n">
        <f aca="false">(I15-I14)/I14*100</f>
        <v>-12.6865300775175</v>
      </c>
      <c r="K15" s="33" t="n">
        <f aca="false">G15+I15</f>
        <v>50129636.45</v>
      </c>
      <c r="L15" s="34" t="n">
        <f aca="false">IF(K14&lt;&gt;0,((K15-K14)/K14*100)," ")</f>
        <v>-7.38665359408748</v>
      </c>
      <c r="N15" s="35"/>
    </row>
    <row r="16" customFormat="false" ht="15" hidden="false" customHeight="false" outlineLevel="0" collapsed="false">
      <c r="A16" s="11" t="n">
        <v>2006</v>
      </c>
      <c r="B16" s="24" t="n">
        <v>14833</v>
      </c>
      <c r="C16" s="30" t="n">
        <v>31259098.44</v>
      </c>
      <c r="D16" s="24" t="n">
        <v>2234</v>
      </c>
      <c r="E16" s="30" t="n">
        <v>15355572.72</v>
      </c>
      <c r="F16" s="24" t="n">
        <f aca="false">B16+D16</f>
        <v>17067</v>
      </c>
      <c r="G16" s="25" t="n">
        <f aca="false">C16+E16</f>
        <v>46614671.16</v>
      </c>
      <c r="H16" s="31" t="n">
        <f aca="false">(G16-G15)/G15*100</f>
        <v>2.44648053051639</v>
      </c>
      <c r="I16" s="25" t="n">
        <v>5813742.07</v>
      </c>
      <c r="J16" s="32" t="n">
        <f aca="false">(I16-I15)/I15*100</f>
        <v>25.6169680263343</v>
      </c>
      <c r="K16" s="33" t="n">
        <f aca="false">G16+I16</f>
        <v>52428413.23</v>
      </c>
      <c r="L16" s="34" t="n">
        <f aca="false">IF(K15&lt;&gt;0,((K16-K15)/K15*100)," ")</f>
        <v>4.58566417550792</v>
      </c>
    </row>
    <row r="17" customFormat="false" ht="15" hidden="false" customHeight="false" outlineLevel="0" collapsed="false">
      <c r="A17" s="11" t="n">
        <v>2007</v>
      </c>
      <c r="B17" s="24" t="n">
        <v>16158</v>
      </c>
      <c r="C17" s="30" t="n">
        <v>42809943.99</v>
      </c>
      <c r="D17" s="24" t="n">
        <v>2657</v>
      </c>
      <c r="E17" s="30" t="n">
        <v>18229571.91</v>
      </c>
      <c r="F17" s="24" t="n">
        <f aca="false">B17+D17</f>
        <v>18815</v>
      </c>
      <c r="G17" s="25" t="n">
        <f aca="false">C17+E17</f>
        <v>61039515.9</v>
      </c>
      <c r="H17" s="31" t="n">
        <f aca="false">(G17-G16)/G16*100</f>
        <v>30.944860021619</v>
      </c>
      <c r="I17" s="25" t="n">
        <v>6687385.12</v>
      </c>
      <c r="J17" s="32" t="n">
        <f aca="false">(I17-I16)/I16*100</f>
        <v>15.0272069087509</v>
      </c>
      <c r="K17" s="33" t="n">
        <f aca="false">G17+I17</f>
        <v>67726901.02</v>
      </c>
      <c r="L17" s="34" t="n">
        <f aca="false">IF(K16&lt;&gt;0,((K17-K16)/K16*100)," ")</f>
        <v>29.1797650310082</v>
      </c>
      <c r="M17" s="36" t="s">
        <v>16</v>
      </c>
    </row>
    <row r="18" customFormat="false" ht="15" hidden="false" customHeight="false" outlineLevel="0" collapsed="false">
      <c r="A18" s="37" t="n">
        <v>2008</v>
      </c>
      <c r="B18" s="38" t="n">
        <v>16866</v>
      </c>
      <c r="C18" s="39" t="n">
        <v>42315870.19</v>
      </c>
      <c r="D18" s="38" t="n">
        <v>2937</v>
      </c>
      <c r="E18" s="39" t="n">
        <v>23551595.98</v>
      </c>
      <c r="F18" s="38" t="n">
        <f aca="false">B18+D18</f>
        <v>19803</v>
      </c>
      <c r="G18" s="40" t="n">
        <f aca="false">C18+E18</f>
        <v>65867466.17</v>
      </c>
      <c r="H18" s="41" t="n">
        <f aca="false">(G18-G17)/G17*100</f>
        <v>7.90954875512044</v>
      </c>
      <c r="I18" s="40" t="n">
        <v>8059419.01</v>
      </c>
      <c r="J18" s="42" t="n">
        <f aca="false">(I18-I17)/I17*100</f>
        <v>20.5167470600228</v>
      </c>
      <c r="K18" s="43" t="n">
        <f aca="false">G18+I18</f>
        <v>73926885.18</v>
      </c>
      <c r="L18" s="44" t="n">
        <f aca="false">IF(K17&lt;&gt;0,((K18-K17)/K17*100)," ")</f>
        <v>9.15438927017954</v>
      </c>
    </row>
    <row r="19" customFormat="false" ht="15" hidden="false" customHeight="false" outlineLevel="0" collapsed="false">
      <c r="A19" s="45" t="s">
        <v>17</v>
      </c>
      <c r="B19" s="4"/>
      <c r="C19" s="4"/>
      <c r="D19" s="4"/>
      <c r="E19" s="4"/>
      <c r="F19" s="4"/>
      <c r="G19" s="4"/>
      <c r="H19" s="4"/>
      <c r="I19" s="4"/>
      <c r="O19" s="46"/>
    </row>
    <row r="20" customFormat="false" ht="15" hidden="false" customHeight="false" outlineLevel="0" collapsed="false">
      <c r="A20" s="47"/>
      <c r="B20" s="4"/>
      <c r="C20" s="4"/>
      <c r="D20" s="4"/>
      <c r="E20" s="4"/>
      <c r="F20" s="4"/>
      <c r="G20" s="4"/>
      <c r="H20" s="5" t="s">
        <v>18</v>
      </c>
      <c r="I20" s="5"/>
      <c r="J20" s="5"/>
    </row>
    <row r="21" customFormat="false" ht="15" hidden="false" customHeight="false" outlineLevel="0" collapsed="false">
      <c r="A21" s="48"/>
      <c r="B21" s="4"/>
      <c r="C21" s="4"/>
      <c r="D21" s="4"/>
      <c r="E21" s="4"/>
      <c r="F21" s="4"/>
      <c r="G21" s="4"/>
      <c r="H21" s="4"/>
      <c r="I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</row>
  </sheetData>
  <mergeCells count="15">
    <mergeCell ref="H1:J1"/>
    <mergeCell ref="A3:I3"/>
    <mergeCell ref="B5:C5"/>
    <mergeCell ref="D5:E5"/>
    <mergeCell ref="F5:J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H20:J20"/>
  </mergeCells>
  <printOptions headings="false" gridLines="false" gridLinesSet="true" horizontalCentered="false" verticalCentered="false"/>
  <pageMargins left="0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10:52:22Z</dcterms:created>
  <dc:creator>c.porte</dc:creator>
  <dc:description/>
  <dc:language>en-US</dc:language>
  <cp:lastModifiedBy>a.araujo</cp:lastModifiedBy>
  <cp:lastPrinted>2009-09-10T13:45:23Z</cp:lastPrinted>
  <dcterms:modified xsi:type="dcterms:W3CDTF">2009-10-26T09:45:31Z</dcterms:modified>
  <cp:revision>0</cp:revision>
  <dc:subject/>
  <dc:title/>
</cp:coreProperties>
</file>